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74</definedName>
    <definedName function="false" hidden="false" localSheetId="0" name="_xlnm.Print_Titles" vbProcedure="false">'Прил-е 4'!$7:$7</definedName>
    <definedName function="false" hidden="false" localSheetId="0" name="OLE_LINK1" vbProcedure="false">'Прил-е 4'!$B$143</definedName>
    <definedName function="false" hidden="false" localSheetId="0" name="OLE_LINK3" vbProcedure="false">'Прил-е 4'!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8">
  <si>
    <t xml:space="preserve">Приложение №5</t>
  </si>
  <si>
    <t xml:space="preserve">к Решению Представительного Собрания Касторенского района Курской области  "О бюджете муниципального района "Касторенский район" Курской области на 2020год  и плановый период                                 на 2021-2022 годы"                                                                     от «27»  декабря 2019 года №84
(в редакции от 27.02.2020 года №2, от 30.07.2020 года №21, от 27.08.2020 года №24)
 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0 ГОДУ И В ПЛАНОВОМ ПЕРИОДЕ 2021 И 2022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я на проектирование и строительство (реконструкцию) автомобильных дорог общего пользования местного значения  с твердым покрытием до сельских населенных пунктов</t>
  </si>
  <si>
    <t xml:space="preserve">Субсидия на капитальный ремонт учреждений культуры районов и поселений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 по вып.на детей в возрасте от 3 до 7 лет включительно</t>
  </si>
  <si>
    <t xml:space="preserve">Субвенция на ежемесячную выплату на детей в возрасте от трех до семи лет включительно</t>
  </si>
  <si>
    <t xml:space="preserve">Субвенция на ежемесячную выплатуна детей в возрасте от трех до семи лет включительно, за счет средств областного бюджета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 </t>
  </si>
  <si>
    <t xml:space="preserve">Субвенции бюджетам муниципальных районов на организацию проведения мероприятий по  отлову и содержанию безнадзорных животных 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19]###\ ###\ ###\ ###\ 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6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1" width="14.28"/>
    <col collapsed="false" customWidth="true" hidden="false" outlineLevel="0" max="7" min="7" style="1" width="14.14"/>
  </cols>
  <sheetData>
    <row r="1" customFormat="false" ht="15" hidden="false" customHeight="false" outlineLevel="0" collapsed="false">
      <c r="B1" s="1"/>
      <c r="D1" s="3" t="s">
        <v>0</v>
      </c>
      <c r="E1" s="3"/>
    </row>
    <row r="2" customFormat="false" ht="156" hidden="false" customHeight="true" outlineLevel="0" collapsed="false">
      <c r="B2" s="1"/>
      <c r="D2" s="4" t="s">
        <v>1</v>
      </c>
      <c r="E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</row>
    <row r="4" customFormat="false" ht="46.5" hidden="false" customHeight="true" outlineLevel="0" collapsed="false">
      <c r="A4" s="6" t="s">
        <v>3</v>
      </c>
      <c r="B4" s="6"/>
      <c r="C4" s="6"/>
      <c r="D4" s="6"/>
      <c r="E4" s="6"/>
    </row>
    <row r="5" customFormat="false" ht="23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56.25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9</v>
      </c>
    </row>
    <row r="7" customFormat="false" ht="17.25" hidden="false" customHeight="true" outlineLevel="0" collapsed="false">
      <c r="A7" s="8" t="n">
        <v>1</v>
      </c>
      <c r="B7" s="11" t="n">
        <v>2</v>
      </c>
      <c r="C7" s="10" t="n">
        <v>3</v>
      </c>
      <c r="D7" s="10" t="n">
        <v>4</v>
      </c>
      <c r="E7" s="10" t="n">
        <v>5</v>
      </c>
    </row>
    <row r="8" customFormat="false" ht="26.25" hidden="false" customHeight="true" outlineLevel="0" collapsed="false">
      <c r="A8" s="12" t="s">
        <v>10</v>
      </c>
      <c r="B8" s="12"/>
      <c r="C8" s="13" t="n">
        <f aca="false">C9+C96</f>
        <v>418131796.51</v>
      </c>
      <c r="D8" s="13" t="n">
        <f aca="false">D9+D96</f>
        <v>403560465</v>
      </c>
      <c r="E8" s="13" t="n">
        <f aca="false">E9+E96</f>
        <v>421419310</v>
      </c>
      <c r="F8" s="14"/>
      <c r="G8" s="14"/>
    </row>
    <row r="9" s="19" customFormat="true" ht="24.75" hidden="false" customHeight="true" outlineLevel="0" collapsed="false">
      <c r="A9" s="15" t="s">
        <v>11</v>
      </c>
      <c r="B9" s="16" t="s">
        <v>12</v>
      </c>
      <c r="C9" s="17" t="n">
        <f aca="false">C10+C15+C21+C31+C36+C45+C51+C55+C63+C66+C89</f>
        <v>155626673</v>
      </c>
      <c r="D9" s="17" t="n">
        <f aca="false">D10+D15+D21+D31+D36+D45+D51+D55+D63+D66+D89</f>
        <v>160456733</v>
      </c>
      <c r="E9" s="17" t="n">
        <f aca="false">E10+E15+E21+E31+E36+E45+E51+E55+E63+E66+E89</f>
        <v>165135407</v>
      </c>
      <c r="F9" s="18"/>
      <c r="G9" s="18"/>
    </row>
    <row r="10" s="19" customFormat="true" ht="23.25" hidden="false" customHeight="true" outlineLevel="0" collapsed="false">
      <c r="A10" s="15" t="s">
        <v>13</v>
      </c>
      <c r="B10" s="16" t="s">
        <v>14</v>
      </c>
      <c r="C10" s="20" t="n">
        <f aca="false">C11</f>
        <v>105819428</v>
      </c>
      <c r="D10" s="20" t="n">
        <f aca="false">D11</f>
        <v>110502939</v>
      </c>
      <c r="E10" s="20" t="n">
        <f aca="false">E11</f>
        <v>116200001</v>
      </c>
      <c r="F10" s="18"/>
      <c r="G10" s="18"/>
    </row>
    <row r="11" s="19" customFormat="true" ht="28.5" hidden="false" customHeight="true" outlineLevel="0" collapsed="false">
      <c r="A11" s="15" t="s">
        <v>15</v>
      </c>
      <c r="B11" s="16" t="s">
        <v>16</v>
      </c>
      <c r="C11" s="20" t="n">
        <f aca="false">SUM(C12:C14)</f>
        <v>105819428</v>
      </c>
      <c r="D11" s="20" t="n">
        <f aca="false">SUM(D12:D14)</f>
        <v>110502939</v>
      </c>
      <c r="E11" s="20" t="n">
        <f aca="false">SUM(E12:E14)</f>
        <v>116200001</v>
      </c>
      <c r="F11" s="18"/>
      <c r="G11" s="18"/>
    </row>
    <row r="12" customFormat="false" ht="90.75" hidden="false" customHeight="true" outlineLevel="0" collapsed="false">
      <c r="A12" s="21" t="s">
        <v>17</v>
      </c>
      <c r="B12" s="22" t="s">
        <v>18</v>
      </c>
      <c r="C12" s="20" t="n">
        <v>104555420</v>
      </c>
      <c r="D12" s="20" t="n">
        <v>109242785</v>
      </c>
      <c r="E12" s="20" t="n">
        <v>114939782</v>
      </c>
    </row>
    <row r="13" customFormat="false" ht="116.25" hidden="false" customHeight="true" outlineLevel="0" collapsed="false">
      <c r="A13" s="21" t="s">
        <v>19</v>
      </c>
      <c r="B13" s="22" t="s">
        <v>20</v>
      </c>
      <c r="C13" s="23" t="n">
        <v>306185</v>
      </c>
      <c r="D13" s="23" t="n">
        <v>319941</v>
      </c>
      <c r="E13" s="23" t="n">
        <v>336324</v>
      </c>
    </row>
    <row r="14" customFormat="false" ht="49.5" hidden="false" customHeight="true" outlineLevel="0" collapsed="false">
      <c r="A14" s="21" t="s">
        <v>21</v>
      </c>
      <c r="B14" s="22" t="s">
        <v>22</v>
      </c>
      <c r="C14" s="23" t="n">
        <v>957823</v>
      </c>
      <c r="D14" s="23" t="n">
        <v>940213</v>
      </c>
      <c r="E14" s="23" t="n">
        <v>923895</v>
      </c>
    </row>
    <row r="15" customFormat="false" ht="48" hidden="false" customHeight="true" outlineLevel="0" collapsed="false">
      <c r="A15" s="15" t="s">
        <v>23</v>
      </c>
      <c r="B15" s="16" t="s">
        <v>24</v>
      </c>
      <c r="C15" s="20" t="n">
        <f aca="false">C16</f>
        <v>8645014</v>
      </c>
      <c r="D15" s="20" t="n">
        <f aca="false">D16</f>
        <v>8645014</v>
      </c>
      <c r="E15" s="20" t="n">
        <f aca="false">E16</f>
        <v>8645014</v>
      </c>
    </row>
    <row r="16" s="19" customFormat="true" ht="43.5" hidden="false" customHeight="true" outlineLevel="0" collapsed="false">
      <c r="A16" s="15" t="s">
        <v>25</v>
      </c>
      <c r="B16" s="16" t="s">
        <v>26</v>
      </c>
      <c r="C16" s="20" t="n">
        <f aca="false">SUM(C17:C20)</f>
        <v>8645014</v>
      </c>
      <c r="D16" s="20" t="n">
        <f aca="false">SUM(D17:D20)</f>
        <v>8645014</v>
      </c>
      <c r="E16" s="20" t="n">
        <f aca="false">SUM(E17:E20)</f>
        <v>8645014</v>
      </c>
    </row>
    <row r="17" customFormat="false" ht="120" hidden="false" customHeight="true" outlineLevel="0" collapsed="false">
      <c r="A17" s="21" t="s">
        <v>27</v>
      </c>
      <c r="B17" s="22" t="s">
        <v>28</v>
      </c>
      <c r="C17" s="23" t="n">
        <v>3959691</v>
      </c>
      <c r="D17" s="23" t="n">
        <v>3959691</v>
      </c>
      <c r="E17" s="23" t="n">
        <v>3959691</v>
      </c>
    </row>
    <row r="18" customFormat="false" ht="99.75" hidden="false" customHeight="true" outlineLevel="0" collapsed="false">
      <c r="A18" s="24" t="s">
        <v>29</v>
      </c>
      <c r="B18" s="25" t="s">
        <v>30</v>
      </c>
      <c r="C18" s="26" t="n">
        <v>26906</v>
      </c>
      <c r="D18" s="26" t="n">
        <v>26906</v>
      </c>
      <c r="E18" s="26" t="n">
        <v>26906</v>
      </c>
    </row>
    <row r="19" customFormat="false" ht="81.75" hidden="false" customHeight="true" outlineLevel="0" collapsed="false">
      <c r="A19" s="21" t="s">
        <v>31</v>
      </c>
      <c r="B19" s="27" t="s">
        <v>32</v>
      </c>
      <c r="C19" s="23" t="n">
        <v>5221610</v>
      </c>
      <c r="D19" s="23" t="n">
        <v>5221610</v>
      </c>
      <c r="E19" s="23" t="n">
        <v>5221610</v>
      </c>
    </row>
    <row r="20" customFormat="false" ht="81.75" hidden="false" customHeight="true" outlineLevel="0" collapsed="false">
      <c r="A20" s="21" t="s">
        <v>33</v>
      </c>
      <c r="B20" s="25" t="s">
        <v>34</v>
      </c>
      <c r="C20" s="23" t="n">
        <v>-563193</v>
      </c>
      <c r="D20" s="23" t="n">
        <v>-563193</v>
      </c>
      <c r="E20" s="23" t="n">
        <v>-563193</v>
      </c>
    </row>
    <row r="21" s="19" customFormat="true" ht="28.5" hidden="false" customHeight="true" outlineLevel="0" collapsed="false">
      <c r="A21" s="15" t="s">
        <v>35</v>
      </c>
      <c r="B21" s="28" t="s">
        <v>36</v>
      </c>
      <c r="C21" s="17" t="n">
        <f aca="false">C22+C27+C29</f>
        <v>5093054</v>
      </c>
      <c r="D21" s="17" t="n">
        <f aca="false">D22+D27+D29</f>
        <v>2591023</v>
      </c>
      <c r="E21" s="17" t="n">
        <f aca="false">E22+E27+E29</f>
        <v>1572635</v>
      </c>
    </row>
    <row r="22" customFormat="false" ht="35.25" hidden="false" customHeight="true" outlineLevel="0" collapsed="false">
      <c r="A22" s="15" t="s">
        <v>37</v>
      </c>
      <c r="B22" s="28" t="s">
        <v>38</v>
      </c>
      <c r="C22" s="20" t="n">
        <f aca="false">C23+C25</f>
        <v>87000</v>
      </c>
      <c r="D22" s="20" t="n">
        <f aca="false">D23+D25</f>
        <v>83926</v>
      </c>
      <c r="E22" s="20" t="n">
        <f aca="false">E23+E25</f>
        <v>82163</v>
      </c>
    </row>
    <row r="23" customFormat="false" ht="47.25" hidden="false" customHeight="true" outlineLevel="0" collapsed="false">
      <c r="A23" s="29" t="s">
        <v>39</v>
      </c>
      <c r="B23" s="30" t="s">
        <v>40</v>
      </c>
      <c r="C23" s="31" t="n">
        <f aca="false">C24</f>
        <v>16942</v>
      </c>
      <c r="D23" s="31" t="n">
        <f aca="false">D24</f>
        <v>17298</v>
      </c>
      <c r="E23" s="31" t="n">
        <f aca="false">E24</f>
        <v>16934</v>
      </c>
    </row>
    <row r="24" customFormat="false" ht="35.25" hidden="false" customHeight="true" outlineLevel="0" collapsed="false">
      <c r="A24" s="21" t="s">
        <v>41</v>
      </c>
      <c r="B24" s="25" t="s">
        <v>40</v>
      </c>
      <c r="C24" s="23" t="n">
        <v>16942</v>
      </c>
      <c r="D24" s="23" t="n">
        <v>17298</v>
      </c>
      <c r="E24" s="23" t="n">
        <v>16934</v>
      </c>
    </row>
    <row r="25" customFormat="false" ht="45" hidden="false" customHeight="true" outlineLevel="0" collapsed="false">
      <c r="A25" s="29" t="s">
        <v>42</v>
      </c>
      <c r="B25" s="30" t="s">
        <v>43</v>
      </c>
      <c r="C25" s="31" t="n">
        <f aca="false">C26</f>
        <v>70058</v>
      </c>
      <c r="D25" s="31" t="n">
        <f aca="false">D26</f>
        <v>66628</v>
      </c>
      <c r="E25" s="31" t="n">
        <f aca="false">E26</f>
        <v>65229</v>
      </c>
    </row>
    <row r="26" customFormat="false" ht="72" hidden="false" customHeight="true" outlineLevel="0" collapsed="false">
      <c r="A26" s="21" t="s">
        <v>44</v>
      </c>
      <c r="B26" s="25" t="s">
        <v>45</v>
      </c>
      <c r="C26" s="23" t="n">
        <v>70058</v>
      </c>
      <c r="D26" s="23" t="n">
        <v>66628</v>
      </c>
      <c r="E26" s="23" t="n">
        <v>65229</v>
      </c>
    </row>
    <row r="27" s="19" customFormat="true" ht="28.5" hidden="false" customHeight="true" outlineLevel="0" collapsed="false">
      <c r="A27" s="15" t="s">
        <v>46</v>
      </c>
      <c r="B27" s="28" t="s">
        <v>47</v>
      </c>
      <c r="C27" s="20" t="n">
        <f aca="false">C28</f>
        <v>4654000</v>
      </c>
      <c r="D27" s="20" t="n">
        <f aca="false">D28</f>
        <v>1068415</v>
      </c>
      <c r="E27" s="20" t="n">
        <f aca="false">E28</f>
        <v>0</v>
      </c>
    </row>
    <row r="28" customFormat="false" ht="28.5" hidden="false" customHeight="true" outlineLevel="0" collapsed="false">
      <c r="A28" s="21" t="s">
        <v>48</v>
      </c>
      <c r="B28" s="25" t="s">
        <v>47</v>
      </c>
      <c r="C28" s="23" t="n">
        <v>4654000</v>
      </c>
      <c r="D28" s="23" t="n">
        <v>1068415</v>
      </c>
      <c r="E28" s="23" t="n">
        <v>0</v>
      </c>
    </row>
    <row r="29" s="19" customFormat="true" ht="28.5" hidden="false" customHeight="true" outlineLevel="0" collapsed="false">
      <c r="A29" s="15" t="s">
        <v>49</v>
      </c>
      <c r="B29" s="28" t="s">
        <v>50</v>
      </c>
      <c r="C29" s="20" t="n">
        <f aca="false">C30</f>
        <v>352054</v>
      </c>
      <c r="D29" s="20" t="n">
        <f aca="false">D30</f>
        <v>1438682</v>
      </c>
      <c r="E29" s="20" t="n">
        <f aca="false">E30</f>
        <v>1490472</v>
      </c>
    </row>
    <row r="30" customFormat="false" ht="28.5" hidden="false" customHeight="true" outlineLevel="0" collapsed="false">
      <c r="A30" s="21" t="s">
        <v>51</v>
      </c>
      <c r="B30" s="25" t="s">
        <v>50</v>
      </c>
      <c r="C30" s="23" t="n">
        <v>352054</v>
      </c>
      <c r="D30" s="23" t="n">
        <v>1438682</v>
      </c>
      <c r="E30" s="23" t="n">
        <v>1490472</v>
      </c>
    </row>
    <row r="31" s="19" customFormat="true" ht="24" hidden="false" customHeight="true" outlineLevel="0" collapsed="false">
      <c r="A31" s="15" t="s">
        <v>52</v>
      </c>
      <c r="B31" s="28" t="s">
        <v>53</v>
      </c>
      <c r="C31" s="20" t="n">
        <f aca="false">C32+C34</f>
        <v>1100351</v>
      </c>
      <c r="D31" s="20" t="n">
        <f aca="false">D32+D34</f>
        <v>1242546</v>
      </c>
      <c r="E31" s="20" t="n">
        <f aca="false">E32+E34</f>
        <v>1242546</v>
      </c>
    </row>
    <row r="32" s="19" customFormat="true" ht="43.5" hidden="false" customHeight="true" outlineLevel="0" collapsed="false">
      <c r="A32" s="15" t="s">
        <v>54</v>
      </c>
      <c r="B32" s="28" t="s">
        <v>55</v>
      </c>
      <c r="C32" s="20" t="n">
        <f aca="false">C33</f>
        <v>1100351</v>
      </c>
      <c r="D32" s="20" t="n">
        <f aca="false">D33</f>
        <v>1242546</v>
      </c>
      <c r="E32" s="20" t="n">
        <f aca="false">E33</f>
        <v>1242546</v>
      </c>
    </row>
    <row r="33" customFormat="false" ht="59.25" hidden="false" customHeight="true" outlineLevel="0" collapsed="false">
      <c r="A33" s="21" t="s">
        <v>56</v>
      </c>
      <c r="B33" s="25" t="s">
        <v>57</v>
      </c>
      <c r="C33" s="23" t="n">
        <v>1100351</v>
      </c>
      <c r="D33" s="23" t="n">
        <v>1242546</v>
      </c>
      <c r="E33" s="23" t="n">
        <v>1242546</v>
      </c>
    </row>
    <row r="34" customFormat="false" ht="45" hidden="true" customHeight="true" outlineLevel="0" collapsed="false">
      <c r="A34" s="32" t="s">
        <v>58</v>
      </c>
      <c r="B34" s="12" t="s">
        <v>59</v>
      </c>
      <c r="C34" s="20" t="n">
        <f aca="false">C35</f>
        <v>0</v>
      </c>
      <c r="D34" s="20" t="n">
        <f aca="false">D35</f>
        <v>0</v>
      </c>
      <c r="E34" s="20" t="n">
        <f aca="false">E35</f>
        <v>0</v>
      </c>
    </row>
    <row r="35" customFormat="false" ht="36.75" hidden="true" customHeight="true" outlineLevel="0" collapsed="false">
      <c r="A35" s="23" t="s">
        <v>60</v>
      </c>
      <c r="B35" s="33" t="s">
        <v>61</v>
      </c>
      <c r="C35" s="23"/>
      <c r="D35" s="23"/>
      <c r="E35" s="23"/>
    </row>
    <row r="36" s="19" customFormat="true" ht="48" hidden="false" customHeight="true" outlineLevel="0" collapsed="false">
      <c r="A36" s="15" t="s">
        <v>62</v>
      </c>
      <c r="B36" s="28" t="s">
        <v>63</v>
      </c>
      <c r="C36" s="17" t="n">
        <f aca="false">C37</f>
        <v>22503326</v>
      </c>
      <c r="D36" s="17" t="n">
        <f aca="false">D37</f>
        <v>22503326</v>
      </c>
      <c r="E36" s="17" t="n">
        <f aca="false">E37</f>
        <v>22503326</v>
      </c>
    </row>
    <row r="37" s="19" customFormat="true" ht="92.25" hidden="false" customHeight="true" outlineLevel="0" collapsed="false">
      <c r="A37" s="15" t="s">
        <v>64</v>
      </c>
      <c r="B37" s="28" t="s">
        <v>65</v>
      </c>
      <c r="C37" s="17" t="n">
        <f aca="false">C38+C43+C41</f>
        <v>22503326</v>
      </c>
      <c r="D37" s="17" t="n">
        <f aca="false">D38+D43+D41</f>
        <v>22503326</v>
      </c>
      <c r="E37" s="17" t="n">
        <f aca="false">E38+E43+E41</f>
        <v>22503326</v>
      </c>
    </row>
    <row r="38" customFormat="false" ht="73.5" hidden="false" customHeight="true" outlineLevel="0" collapsed="false">
      <c r="A38" s="29" t="s">
        <v>66</v>
      </c>
      <c r="B38" s="30" t="s">
        <v>67</v>
      </c>
      <c r="C38" s="31" t="n">
        <f aca="false">C39+C40</f>
        <v>22502126</v>
      </c>
      <c r="D38" s="31" t="n">
        <f aca="false">D39+D40</f>
        <v>22502126</v>
      </c>
      <c r="E38" s="31" t="n">
        <f aca="false">E39+E40</f>
        <v>22502126</v>
      </c>
    </row>
    <row r="39" customFormat="false" ht="98.25" hidden="false" customHeight="true" outlineLevel="0" collapsed="false">
      <c r="A39" s="21" t="s">
        <v>68</v>
      </c>
      <c r="B39" s="25" t="s">
        <v>69</v>
      </c>
      <c r="C39" s="23" t="n">
        <v>21797894</v>
      </c>
      <c r="D39" s="23" t="n">
        <v>21797894</v>
      </c>
      <c r="E39" s="23" t="n">
        <v>21797894</v>
      </c>
    </row>
    <row r="40" customFormat="false" ht="84" hidden="false" customHeight="true" outlineLevel="0" collapsed="false">
      <c r="A40" s="21" t="s">
        <v>70</v>
      </c>
      <c r="B40" s="25" t="s">
        <v>71</v>
      </c>
      <c r="C40" s="23" t="n">
        <v>704232</v>
      </c>
      <c r="D40" s="23" t="n">
        <v>704232</v>
      </c>
      <c r="E40" s="23" t="n">
        <v>704232</v>
      </c>
    </row>
    <row r="41" customFormat="false" ht="0.75" hidden="false" customHeight="true" outlineLevel="0" collapsed="false">
      <c r="A41" s="15" t="s">
        <v>72</v>
      </c>
      <c r="B41" s="34" t="s">
        <v>73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</row>
    <row r="42" customFormat="false" ht="84" hidden="true" customHeight="true" outlineLevel="0" collapsed="false">
      <c r="A42" s="21"/>
      <c r="B42" s="35"/>
      <c r="C42" s="36"/>
      <c r="D42" s="36"/>
      <c r="E42" s="36"/>
    </row>
    <row r="43" s="38" customFormat="true" ht="88.5" hidden="false" customHeight="true" outlineLevel="0" collapsed="false">
      <c r="A43" s="29" t="s">
        <v>74</v>
      </c>
      <c r="B43" s="30" t="s">
        <v>75</v>
      </c>
      <c r="C43" s="37" t="n">
        <f aca="false">C44</f>
        <v>1200</v>
      </c>
      <c r="D43" s="37" t="n">
        <f aca="false">D44</f>
        <v>1200</v>
      </c>
      <c r="E43" s="37" t="n">
        <f aca="false">E44</f>
        <v>1200</v>
      </c>
    </row>
    <row r="44" customFormat="false" ht="72.75" hidden="false" customHeight="true" outlineLevel="0" collapsed="false">
      <c r="A44" s="21" t="s">
        <v>76</v>
      </c>
      <c r="B44" s="25" t="s">
        <v>77</v>
      </c>
      <c r="C44" s="36" t="n">
        <v>1200</v>
      </c>
      <c r="D44" s="36" t="n">
        <v>1200</v>
      </c>
      <c r="E44" s="36" t="n">
        <v>1200</v>
      </c>
    </row>
    <row r="45" customFormat="false" ht="36.75" hidden="false" customHeight="true" outlineLevel="0" collapsed="false">
      <c r="A45" s="15" t="s">
        <v>78</v>
      </c>
      <c r="B45" s="28" t="s">
        <v>79</v>
      </c>
      <c r="C45" s="17" t="n">
        <f aca="false">C46</f>
        <v>55819</v>
      </c>
      <c r="D45" s="17" t="n">
        <f aca="false">D46</f>
        <v>37260</v>
      </c>
      <c r="E45" s="17" t="n">
        <f aca="false">E46</f>
        <v>37260</v>
      </c>
    </row>
    <row r="46" customFormat="false" ht="28.5" hidden="false" customHeight="true" outlineLevel="0" collapsed="false">
      <c r="A46" s="15" t="s">
        <v>80</v>
      </c>
      <c r="B46" s="28" t="s">
        <v>81</v>
      </c>
      <c r="C46" s="17" t="n">
        <f aca="false">SUM(C47:C49)</f>
        <v>55819</v>
      </c>
      <c r="D46" s="17" t="n">
        <f aca="false">SUM(D47:D49)</f>
        <v>37260</v>
      </c>
      <c r="E46" s="17" t="n">
        <f aca="false">SUM(E47:E49)</f>
        <v>37260</v>
      </c>
    </row>
    <row r="47" customFormat="false" ht="33.75" hidden="false" customHeight="true" outlineLevel="0" collapsed="false">
      <c r="A47" s="21" t="s">
        <v>82</v>
      </c>
      <c r="B47" s="25" t="s">
        <v>83</v>
      </c>
      <c r="C47" s="36" t="n">
        <v>53599</v>
      </c>
      <c r="D47" s="36" t="n">
        <v>35040</v>
      </c>
      <c r="E47" s="36" t="n">
        <v>35040</v>
      </c>
    </row>
    <row r="48" customFormat="false" ht="28.5" hidden="false" customHeight="true" outlineLevel="0" collapsed="false">
      <c r="A48" s="21" t="s">
        <v>84</v>
      </c>
      <c r="B48" s="25" t="s">
        <v>85</v>
      </c>
      <c r="C48" s="36" t="n">
        <v>2040</v>
      </c>
      <c r="D48" s="36" t="n">
        <v>2040</v>
      </c>
      <c r="E48" s="36" t="n">
        <v>2040</v>
      </c>
    </row>
    <row r="49" customFormat="false" ht="28.5" hidden="false" customHeight="true" outlineLevel="0" collapsed="false">
      <c r="A49" s="39" t="s">
        <v>86</v>
      </c>
      <c r="B49" s="25" t="s">
        <v>87</v>
      </c>
      <c r="C49" s="40" t="n">
        <v>180</v>
      </c>
      <c r="D49" s="40" t="n">
        <v>180</v>
      </c>
      <c r="E49" s="40" t="n">
        <v>180</v>
      </c>
    </row>
    <row r="50" customFormat="false" ht="28.5" hidden="false" customHeight="true" outlineLevel="0" collapsed="false">
      <c r="A50" s="39" t="s">
        <v>88</v>
      </c>
      <c r="B50" s="41" t="s">
        <v>89</v>
      </c>
      <c r="C50" s="36" t="n">
        <v>180</v>
      </c>
      <c r="D50" s="36" t="n">
        <v>180</v>
      </c>
      <c r="E50" s="36" t="n">
        <v>180</v>
      </c>
    </row>
    <row r="51" customFormat="false" ht="42.75" hidden="false" customHeight="true" outlineLevel="0" collapsed="false">
      <c r="A51" s="15" t="s">
        <v>90</v>
      </c>
      <c r="B51" s="28" t="s">
        <v>91</v>
      </c>
      <c r="C51" s="42" t="n">
        <f aca="false">C52</f>
        <v>9829000</v>
      </c>
      <c r="D51" s="42" t="n">
        <f aca="false">D52</f>
        <v>14794000</v>
      </c>
      <c r="E51" s="42" t="n">
        <f aca="false">E52</f>
        <v>14794000</v>
      </c>
    </row>
    <row r="52" customFormat="false" ht="28.5" hidden="false" customHeight="true" outlineLevel="0" collapsed="false">
      <c r="A52" s="15" t="s">
        <v>92</v>
      </c>
      <c r="B52" s="28" t="s">
        <v>93</v>
      </c>
      <c r="C52" s="17" t="n">
        <f aca="false">C53</f>
        <v>9829000</v>
      </c>
      <c r="D52" s="17" t="n">
        <f aca="false">D53</f>
        <v>14794000</v>
      </c>
      <c r="E52" s="17" t="n">
        <f aca="false">E53</f>
        <v>14794000</v>
      </c>
    </row>
    <row r="53" customFormat="false" ht="28.5" hidden="false" customHeight="true" outlineLevel="0" collapsed="false">
      <c r="A53" s="29" t="s">
        <v>94</v>
      </c>
      <c r="B53" s="30" t="s">
        <v>95</v>
      </c>
      <c r="C53" s="37" t="n">
        <f aca="false">C54</f>
        <v>9829000</v>
      </c>
      <c r="D53" s="37" t="n">
        <f aca="false">D54</f>
        <v>14794000</v>
      </c>
      <c r="E53" s="37" t="n">
        <f aca="false">E54</f>
        <v>14794000</v>
      </c>
    </row>
    <row r="54" customFormat="false" ht="47.25" hidden="false" customHeight="true" outlineLevel="0" collapsed="false">
      <c r="A54" s="21" t="s">
        <v>96</v>
      </c>
      <c r="B54" s="25" t="s">
        <v>97</v>
      </c>
      <c r="C54" s="36" t="n">
        <v>9829000</v>
      </c>
      <c r="D54" s="36" t="n">
        <v>14794000</v>
      </c>
      <c r="E54" s="36" t="n">
        <v>14794000</v>
      </c>
    </row>
    <row r="55" customFormat="false" ht="36" hidden="false" customHeight="true" outlineLevel="0" collapsed="false">
      <c r="A55" s="43" t="s">
        <v>98</v>
      </c>
      <c r="B55" s="16" t="s">
        <v>99</v>
      </c>
      <c r="C55" s="44" t="n">
        <f aca="false">C58+C56</f>
        <v>2194783</v>
      </c>
      <c r="D55" s="44" t="n">
        <f aca="false">D58+D56</f>
        <v>140625</v>
      </c>
      <c r="E55" s="44" t="n">
        <f aca="false">E58+E56</f>
        <v>140625</v>
      </c>
    </row>
    <row r="56" customFormat="false" ht="81.75" hidden="false" customHeight="true" outlineLevel="0" collapsed="false">
      <c r="A56" s="15" t="s">
        <v>100</v>
      </c>
      <c r="B56" s="28" t="s">
        <v>101</v>
      </c>
      <c r="C56" s="17" t="n">
        <f aca="false">SUM(C57)</f>
        <v>45783</v>
      </c>
      <c r="D56" s="17" t="n">
        <f aca="false">SUM(D57)</f>
        <v>45625</v>
      </c>
      <c r="E56" s="17" t="n">
        <f aca="false">SUM(E57)</f>
        <v>45625</v>
      </c>
    </row>
    <row r="57" customFormat="false" ht="95.25" hidden="false" customHeight="true" outlineLevel="0" collapsed="false">
      <c r="A57" s="15" t="s">
        <v>102</v>
      </c>
      <c r="B57" s="28" t="s">
        <v>103</v>
      </c>
      <c r="C57" s="36" t="n">
        <v>45783</v>
      </c>
      <c r="D57" s="36" t="n">
        <v>45625</v>
      </c>
      <c r="E57" s="36" t="n">
        <v>45625</v>
      </c>
    </row>
    <row r="58" customFormat="false" ht="44.25" hidden="false" customHeight="true" outlineLevel="0" collapsed="false">
      <c r="A58" s="15" t="s">
        <v>104</v>
      </c>
      <c r="B58" s="28" t="s">
        <v>105</v>
      </c>
      <c r="C58" s="17" t="n">
        <f aca="false">C59</f>
        <v>2149000</v>
      </c>
      <c r="D58" s="17" t="n">
        <f aca="false">D59</f>
        <v>95000</v>
      </c>
      <c r="E58" s="17" t="n">
        <f aca="false">E59</f>
        <v>95000</v>
      </c>
    </row>
    <row r="59" customFormat="false" ht="42.75" hidden="false" customHeight="true" outlineLevel="0" collapsed="false">
      <c r="A59" s="29" t="s">
        <v>106</v>
      </c>
      <c r="B59" s="30" t="s">
        <v>107</v>
      </c>
      <c r="C59" s="37" t="n">
        <f aca="false">C62+C61</f>
        <v>2149000</v>
      </c>
      <c r="D59" s="37" t="n">
        <f aca="false">D62+D61</f>
        <v>95000</v>
      </c>
      <c r="E59" s="37" t="n">
        <f aca="false">E62+E61</f>
        <v>95000</v>
      </c>
    </row>
    <row r="60" customFormat="false" ht="71.25" hidden="true" customHeight="true" outlineLevel="0" collapsed="false">
      <c r="A60" s="21" t="s">
        <v>108</v>
      </c>
      <c r="B60" s="25" t="s">
        <v>109</v>
      </c>
      <c r="C60" s="36"/>
      <c r="D60" s="36"/>
      <c r="E60" s="36"/>
    </row>
    <row r="61" s="48" customFormat="true" ht="66.75" hidden="false" customHeight="true" outlineLevel="0" collapsed="false">
      <c r="A61" s="45" t="s">
        <v>108</v>
      </c>
      <c r="B61" s="46" t="s">
        <v>109</v>
      </c>
      <c r="C61" s="47" t="n">
        <v>2054000</v>
      </c>
      <c r="D61" s="47"/>
      <c r="E61" s="47"/>
    </row>
    <row r="62" customFormat="false" ht="54.75" hidden="false" customHeight="true" outlineLevel="0" collapsed="false">
      <c r="A62" s="21" t="s">
        <v>110</v>
      </c>
      <c r="B62" s="25" t="s">
        <v>111</v>
      </c>
      <c r="C62" s="36" t="n">
        <v>95000</v>
      </c>
      <c r="D62" s="36" t="n">
        <v>95000</v>
      </c>
      <c r="E62" s="36" t="n">
        <v>95000</v>
      </c>
    </row>
    <row r="63" customFormat="false" ht="24.75" hidden="true" customHeight="true" outlineLevel="0" collapsed="false">
      <c r="A63" s="49" t="s">
        <v>112</v>
      </c>
      <c r="B63" s="50" t="s">
        <v>113</v>
      </c>
      <c r="C63" s="17" t="n">
        <f aca="false">C64</f>
        <v>0</v>
      </c>
      <c r="D63" s="17" t="n">
        <f aca="false">D64</f>
        <v>0</v>
      </c>
      <c r="E63" s="17" t="n">
        <f aca="false">E64</f>
        <v>0</v>
      </c>
    </row>
    <row r="64" customFormat="false" ht="55.5" hidden="true" customHeight="true" outlineLevel="0" collapsed="false">
      <c r="A64" s="51" t="s">
        <v>114</v>
      </c>
      <c r="B64" s="52" t="s">
        <v>115</v>
      </c>
      <c r="C64" s="37"/>
      <c r="D64" s="37"/>
      <c r="E64" s="37"/>
    </row>
    <row r="65" customFormat="false" ht="55.5" hidden="true" customHeight="true" outlineLevel="0" collapsed="false">
      <c r="A65" s="36" t="s">
        <v>116</v>
      </c>
      <c r="B65" s="52" t="s">
        <v>117</v>
      </c>
      <c r="C65" s="36"/>
      <c r="D65" s="36"/>
      <c r="E65" s="36"/>
    </row>
    <row r="66" customFormat="false" ht="24.75" hidden="false" customHeight="true" outlineLevel="0" collapsed="false">
      <c r="A66" s="15" t="s">
        <v>118</v>
      </c>
      <c r="B66" s="28" t="s">
        <v>119</v>
      </c>
      <c r="C66" s="17" t="n">
        <f aca="false">SUM(C67+C86+C92)</f>
        <v>385898</v>
      </c>
      <c r="D66" s="17" t="n">
        <f aca="false">SUM(D67+D86+D92)</f>
        <v>0</v>
      </c>
      <c r="E66" s="17" t="n">
        <f aca="false">SUM(E67+E86+E92)</f>
        <v>0</v>
      </c>
    </row>
    <row r="67" s="19" customFormat="true" ht="39" hidden="false" customHeight="true" outlineLevel="0" collapsed="false">
      <c r="A67" s="53" t="s">
        <v>120</v>
      </c>
      <c r="B67" s="54" t="s">
        <v>121</v>
      </c>
      <c r="C67" s="20" t="n">
        <f aca="false">SUM(C68+C70+C72+C74+C76+C78+C80+C82+C84)</f>
        <v>228298</v>
      </c>
      <c r="D67" s="20" t="n">
        <f aca="false">SUM(D68+D70+D72+D74+D76+D78+D80+D82+D84)</f>
        <v>0</v>
      </c>
      <c r="E67" s="20" t="n">
        <f aca="false">SUM(E68+E70+E72+E74+E76+E78+E80+E82+E84)</f>
        <v>0</v>
      </c>
    </row>
    <row r="68" customFormat="false" ht="50.25" hidden="false" customHeight="true" outlineLevel="0" collapsed="false">
      <c r="A68" s="55" t="s">
        <v>122</v>
      </c>
      <c r="B68" s="56" t="s">
        <v>123</v>
      </c>
      <c r="C68" s="23" t="n">
        <f aca="false">SUM(C69)</f>
        <v>1100</v>
      </c>
      <c r="D68" s="23" t="n">
        <f aca="false">SUM(D69)</f>
        <v>0</v>
      </c>
      <c r="E68" s="23" t="n">
        <f aca="false">SUM(E69)</f>
        <v>0</v>
      </c>
    </row>
    <row r="69" customFormat="false" ht="73.5" hidden="false" customHeight="true" outlineLevel="0" collapsed="false">
      <c r="A69" s="55" t="s">
        <v>124</v>
      </c>
      <c r="B69" s="56" t="s">
        <v>125</v>
      </c>
      <c r="C69" s="36" t="n">
        <v>1100</v>
      </c>
      <c r="D69" s="36"/>
      <c r="E69" s="36"/>
    </row>
    <row r="70" customFormat="false" ht="60.75" hidden="false" customHeight="true" outlineLevel="0" collapsed="false">
      <c r="A70" s="55" t="s">
        <v>126</v>
      </c>
      <c r="B70" s="56" t="s">
        <v>127</v>
      </c>
      <c r="C70" s="36" t="n">
        <f aca="false">SUM(C71)</f>
        <v>60000</v>
      </c>
      <c r="D70" s="36" t="n">
        <f aca="false">SUM(D71)</f>
        <v>0</v>
      </c>
      <c r="E70" s="36" t="n">
        <f aca="false">SUM(E71)</f>
        <v>0</v>
      </c>
    </row>
    <row r="71" customFormat="false" ht="84.75" hidden="false" customHeight="true" outlineLevel="0" collapsed="false">
      <c r="A71" s="55" t="s">
        <v>128</v>
      </c>
      <c r="B71" s="56" t="s">
        <v>129</v>
      </c>
      <c r="C71" s="36" t="n">
        <v>60000</v>
      </c>
      <c r="D71" s="36"/>
      <c r="E71" s="36"/>
    </row>
    <row r="72" customFormat="false" ht="36.75" hidden="false" customHeight="true" outlineLevel="0" collapsed="false">
      <c r="A72" s="55" t="s">
        <v>130</v>
      </c>
      <c r="B72" s="56" t="s">
        <v>131</v>
      </c>
      <c r="C72" s="36" t="n">
        <f aca="false">SUM(C73)</f>
        <v>6000</v>
      </c>
      <c r="D72" s="36" t="n">
        <f aca="false">SUM(D73)</f>
        <v>0</v>
      </c>
      <c r="E72" s="36" t="n">
        <f aca="false">SUM(E73)</f>
        <v>0</v>
      </c>
    </row>
    <row r="73" customFormat="false" ht="72.75" hidden="false" customHeight="true" outlineLevel="0" collapsed="false">
      <c r="A73" s="55" t="s">
        <v>132</v>
      </c>
      <c r="B73" s="56" t="s">
        <v>133</v>
      </c>
      <c r="C73" s="36" t="n">
        <v>6000</v>
      </c>
      <c r="D73" s="36"/>
      <c r="E73" s="36"/>
    </row>
    <row r="74" customFormat="false" ht="51" hidden="false" customHeight="true" outlineLevel="0" collapsed="false">
      <c r="A74" s="55" t="s">
        <v>134</v>
      </c>
      <c r="B74" s="56" t="s">
        <v>135</v>
      </c>
      <c r="C74" s="36" t="n">
        <f aca="false">SUM(C75)</f>
        <v>4000</v>
      </c>
      <c r="D74" s="36" t="n">
        <f aca="false">SUM(D75)</f>
        <v>0</v>
      </c>
      <c r="E74" s="36" t="n">
        <f aca="false">SUM(E75)</f>
        <v>0</v>
      </c>
    </row>
    <row r="75" customFormat="false" ht="72" hidden="false" customHeight="true" outlineLevel="0" collapsed="false">
      <c r="A75" s="55" t="s">
        <v>136</v>
      </c>
      <c r="B75" s="56" t="s">
        <v>137</v>
      </c>
      <c r="C75" s="36" t="n">
        <v>4000</v>
      </c>
      <c r="D75" s="36"/>
      <c r="E75" s="36"/>
    </row>
    <row r="76" customFormat="false" ht="48.75" hidden="false" customHeight="true" outlineLevel="0" collapsed="false">
      <c r="A76" s="55" t="s">
        <v>138</v>
      </c>
      <c r="B76" s="56" t="s">
        <v>139</v>
      </c>
      <c r="C76" s="36" t="n">
        <f aca="false">SUM(C77)</f>
        <v>4500</v>
      </c>
      <c r="D76" s="36" t="n">
        <f aca="false">SUM(D77)</f>
        <v>0</v>
      </c>
      <c r="E76" s="36" t="n">
        <f aca="false">SUM(E77)</f>
        <v>0</v>
      </c>
    </row>
    <row r="77" customFormat="false" ht="73.5" hidden="false" customHeight="true" outlineLevel="0" collapsed="false">
      <c r="A77" s="55" t="s">
        <v>140</v>
      </c>
      <c r="B77" s="56" t="s">
        <v>141</v>
      </c>
      <c r="C77" s="23" t="n">
        <v>4500</v>
      </c>
      <c r="D77" s="23"/>
      <c r="E77" s="23"/>
    </row>
    <row r="78" customFormat="false" ht="64.5" hidden="false" customHeight="true" outlineLevel="0" collapsed="false">
      <c r="A78" s="55" t="s">
        <v>142</v>
      </c>
      <c r="B78" s="56" t="s">
        <v>143</v>
      </c>
      <c r="C78" s="36" t="n">
        <f aca="false">SUM(C79)</f>
        <v>5600</v>
      </c>
      <c r="D78" s="36" t="n">
        <f aca="false">SUM(D79)</f>
        <v>0</v>
      </c>
      <c r="E78" s="36" t="n">
        <f aca="false">SUM(E79)</f>
        <v>0</v>
      </c>
    </row>
    <row r="79" customFormat="false" ht="80.25" hidden="false" customHeight="true" outlineLevel="0" collapsed="false">
      <c r="A79" s="55" t="s">
        <v>144</v>
      </c>
      <c r="B79" s="56" t="s">
        <v>145</v>
      </c>
      <c r="C79" s="23" t="n">
        <v>5600</v>
      </c>
      <c r="D79" s="23"/>
      <c r="E79" s="23"/>
    </row>
    <row r="80" customFormat="false" ht="49.5" hidden="false" customHeight="true" outlineLevel="0" collapsed="false">
      <c r="A80" s="55" t="s">
        <v>146</v>
      </c>
      <c r="B80" s="56" t="s">
        <v>147</v>
      </c>
      <c r="C80" s="36" t="n">
        <f aca="false">SUM(C81)</f>
        <v>250</v>
      </c>
      <c r="D80" s="36" t="n">
        <f aca="false">SUM(D81)</f>
        <v>0</v>
      </c>
      <c r="E80" s="36" t="n">
        <f aca="false">SUM(E81)</f>
        <v>0</v>
      </c>
    </row>
    <row r="81" customFormat="false" ht="75" hidden="false" customHeight="true" outlineLevel="0" collapsed="false">
      <c r="A81" s="55" t="s">
        <v>148</v>
      </c>
      <c r="B81" s="56" t="s">
        <v>149</v>
      </c>
      <c r="C81" s="36" t="n">
        <v>250</v>
      </c>
      <c r="D81" s="36"/>
      <c r="E81" s="36"/>
    </row>
    <row r="82" customFormat="false" ht="51.75" hidden="false" customHeight="true" outlineLevel="0" collapsed="false">
      <c r="A82" s="55" t="s">
        <v>150</v>
      </c>
      <c r="B82" s="56" t="s">
        <v>151</v>
      </c>
      <c r="C82" s="36" t="n">
        <f aca="false">SUM(C83)</f>
        <v>60000</v>
      </c>
      <c r="D82" s="36" t="n">
        <f aca="false">SUM(D83)</f>
        <v>0</v>
      </c>
      <c r="E82" s="36" t="n">
        <f aca="false">SUM(E83)</f>
        <v>0</v>
      </c>
    </row>
    <row r="83" customFormat="false" ht="71.25" hidden="false" customHeight="true" outlineLevel="0" collapsed="false">
      <c r="A83" s="55" t="s">
        <v>152</v>
      </c>
      <c r="B83" s="56" t="s">
        <v>153</v>
      </c>
      <c r="C83" s="36" t="n">
        <v>60000</v>
      </c>
      <c r="D83" s="36"/>
      <c r="E83" s="36"/>
    </row>
    <row r="84" customFormat="false" ht="36.75" hidden="false" customHeight="true" outlineLevel="0" collapsed="false">
      <c r="A84" s="55" t="s">
        <v>154</v>
      </c>
      <c r="B84" s="56" t="s">
        <v>155</v>
      </c>
      <c r="C84" s="36" t="n">
        <f aca="false">SUM(C85)</f>
        <v>86848</v>
      </c>
      <c r="D84" s="36" t="n">
        <f aca="false">SUM(D85)</f>
        <v>0</v>
      </c>
      <c r="E84" s="36" t="n">
        <f aca="false">SUM(E85)</f>
        <v>0</v>
      </c>
    </row>
    <row r="85" customFormat="false" ht="72" hidden="false" customHeight="true" outlineLevel="0" collapsed="false">
      <c r="A85" s="55" t="s">
        <v>156</v>
      </c>
      <c r="B85" s="56" t="s">
        <v>157</v>
      </c>
      <c r="C85" s="36" t="n">
        <v>86848</v>
      </c>
      <c r="D85" s="36"/>
      <c r="E85" s="36"/>
    </row>
    <row r="86" s="19" customFormat="true" ht="96" hidden="false" customHeight="true" outlineLevel="0" collapsed="false">
      <c r="A86" s="53" t="s">
        <v>158</v>
      </c>
      <c r="B86" s="54" t="s">
        <v>159</v>
      </c>
      <c r="C86" s="17" t="n">
        <f aca="false">SUM(C87)</f>
        <v>40200</v>
      </c>
      <c r="D86" s="17" t="n">
        <f aca="false">SUM(D87)</f>
        <v>0</v>
      </c>
      <c r="E86" s="17" t="n">
        <f aca="false">SUM(E87)</f>
        <v>0</v>
      </c>
    </row>
    <row r="87" customFormat="false" ht="51" hidden="false" customHeight="true" outlineLevel="0" collapsed="false">
      <c r="A87" s="55" t="s">
        <v>160</v>
      </c>
      <c r="B87" s="56" t="s">
        <v>161</v>
      </c>
      <c r="C87" s="36" t="n">
        <f aca="false">SUM(C88)</f>
        <v>40200</v>
      </c>
      <c r="D87" s="36" t="n">
        <f aca="false">SUM(D88)</f>
        <v>0</v>
      </c>
      <c r="E87" s="36" t="n">
        <f aca="false">SUM(E88)</f>
        <v>0</v>
      </c>
    </row>
    <row r="88" customFormat="false" ht="60.75" hidden="false" customHeight="true" outlineLevel="0" collapsed="false">
      <c r="A88" s="55" t="s">
        <v>162</v>
      </c>
      <c r="B88" s="56" t="s">
        <v>163</v>
      </c>
      <c r="C88" s="23" t="n">
        <v>40200</v>
      </c>
      <c r="D88" s="23"/>
      <c r="E88" s="23"/>
    </row>
    <row r="89" s="60" customFormat="true" ht="31.5" hidden="true" customHeight="true" outlineLevel="0" collapsed="false">
      <c r="A89" s="57" t="s">
        <v>164</v>
      </c>
      <c r="B89" s="58" t="s">
        <v>165</v>
      </c>
      <c r="C89" s="59" t="n">
        <f aca="false">C90</f>
        <v>0</v>
      </c>
      <c r="D89" s="59" t="n">
        <f aca="false">D90</f>
        <v>0</v>
      </c>
      <c r="E89" s="59" t="n">
        <f aca="false">E90</f>
        <v>0</v>
      </c>
    </row>
    <row r="90" s="60" customFormat="true" ht="31.5" hidden="true" customHeight="true" outlineLevel="0" collapsed="false">
      <c r="A90" s="61" t="s">
        <v>166</v>
      </c>
      <c r="B90" s="62" t="s">
        <v>167</v>
      </c>
      <c r="C90" s="59" t="n">
        <f aca="false">C91</f>
        <v>0</v>
      </c>
      <c r="D90" s="59" t="n">
        <f aca="false">D91</f>
        <v>0</v>
      </c>
      <c r="E90" s="59" t="n">
        <f aca="false">E91</f>
        <v>0</v>
      </c>
    </row>
    <row r="91" s="60" customFormat="true" ht="36" hidden="true" customHeight="true" outlineLevel="0" collapsed="false">
      <c r="A91" s="63" t="s">
        <v>168</v>
      </c>
      <c r="B91" s="64" t="s">
        <v>169</v>
      </c>
      <c r="C91" s="65"/>
      <c r="D91" s="65"/>
      <c r="E91" s="65"/>
    </row>
    <row r="92" s="19" customFormat="true" ht="30" hidden="false" customHeight="true" outlineLevel="0" collapsed="false">
      <c r="A92" s="53" t="s">
        <v>170</v>
      </c>
      <c r="B92" s="54" t="s">
        <v>171</v>
      </c>
      <c r="C92" s="20" t="n">
        <f aca="false">SUM(C93)</f>
        <v>117400</v>
      </c>
      <c r="D92" s="20" t="n">
        <f aca="false">SUM(D93)</f>
        <v>0</v>
      </c>
      <c r="E92" s="20" t="n">
        <f aca="false">SUM(E93)</f>
        <v>0</v>
      </c>
    </row>
    <row r="93" customFormat="false" ht="60.75" hidden="false" customHeight="true" outlineLevel="0" collapsed="false">
      <c r="A93" s="55" t="s">
        <v>172</v>
      </c>
      <c r="B93" s="56" t="s">
        <v>173</v>
      </c>
      <c r="C93" s="36" t="n">
        <f aca="false">SUM(C94+C95)</f>
        <v>117400</v>
      </c>
      <c r="D93" s="36" t="n">
        <f aca="false">SUM(D94+D95)</f>
        <v>0</v>
      </c>
      <c r="E93" s="36" t="n">
        <f aca="false">SUM(E94+E95)</f>
        <v>0</v>
      </c>
    </row>
    <row r="94" customFormat="false" ht="47.25" hidden="false" customHeight="true" outlineLevel="0" collapsed="false">
      <c r="A94" s="55" t="s">
        <v>174</v>
      </c>
      <c r="B94" s="56" t="s">
        <v>175</v>
      </c>
      <c r="C94" s="23" t="n">
        <v>102800</v>
      </c>
      <c r="D94" s="23"/>
      <c r="E94" s="23"/>
    </row>
    <row r="95" customFormat="false" ht="60.75" hidden="false" customHeight="true" outlineLevel="0" collapsed="false">
      <c r="A95" s="55" t="s">
        <v>176</v>
      </c>
      <c r="B95" s="56" t="s">
        <v>177</v>
      </c>
      <c r="C95" s="23" t="n">
        <v>14600</v>
      </c>
      <c r="D95" s="23"/>
      <c r="E95" s="23"/>
    </row>
    <row r="96" customFormat="false" ht="28.5" hidden="false" customHeight="true" outlineLevel="0" collapsed="false">
      <c r="A96" s="15" t="s">
        <v>178</v>
      </c>
      <c r="B96" s="28" t="s">
        <v>179</v>
      </c>
      <c r="C96" s="20" t="n">
        <f aca="false">C97+C163+C170+C166</f>
        <v>262505123.51</v>
      </c>
      <c r="D96" s="20" t="n">
        <f aca="false">D97+D163+D170</f>
        <v>243103732</v>
      </c>
      <c r="E96" s="20" t="n">
        <f aca="false">E97+E163+E170</f>
        <v>256283903</v>
      </c>
      <c r="F96" s="14"/>
      <c r="G96" s="14"/>
    </row>
    <row r="97" customFormat="false" ht="47.25" hidden="false" customHeight="true" outlineLevel="0" collapsed="false">
      <c r="A97" s="15" t="s">
        <v>180</v>
      </c>
      <c r="B97" s="28" t="s">
        <v>181</v>
      </c>
      <c r="C97" s="20" t="n">
        <f aca="false">C98+C124+C158+C101</f>
        <v>264796029.33</v>
      </c>
      <c r="D97" s="20" t="n">
        <f aca="false">D98+D124+D158+D101</f>
        <v>232321732</v>
      </c>
      <c r="E97" s="20" t="n">
        <f aca="false">E98+E124+E158+E101</f>
        <v>232642903</v>
      </c>
    </row>
    <row r="98" customFormat="false" ht="36" hidden="false" customHeight="true" outlineLevel="0" collapsed="false">
      <c r="A98" s="15" t="s">
        <v>182</v>
      </c>
      <c r="B98" s="28" t="s">
        <v>183</v>
      </c>
      <c r="C98" s="17" t="n">
        <f aca="false">C99</f>
        <v>6221722</v>
      </c>
      <c r="D98" s="17" t="n">
        <f aca="false">D99</f>
        <v>217459</v>
      </c>
      <c r="E98" s="17" t="n">
        <f aca="false">E99</f>
        <v>1154905</v>
      </c>
    </row>
    <row r="99" customFormat="false" ht="32.25" hidden="false" customHeight="true" outlineLevel="0" collapsed="false">
      <c r="A99" s="29" t="s">
        <v>184</v>
      </c>
      <c r="B99" s="30" t="s">
        <v>185</v>
      </c>
      <c r="C99" s="37" t="n">
        <f aca="false">C100</f>
        <v>6221722</v>
      </c>
      <c r="D99" s="37" t="n">
        <f aca="false">D100</f>
        <v>217459</v>
      </c>
      <c r="E99" s="37" t="n">
        <f aca="false">E100</f>
        <v>1154905</v>
      </c>
    </row>
    <row r="100" customFormat="false" ht="35.25" hidden="false" customHeight="true" outlineLevel="0" collapsed="false">
      <c r="A100" s="21" t="s">
        <v>186</v>
      </c>
      <c r="B100" s="25" t="s">
        <v>187</v>
      </c>
      <c r="C100" s="36" t="n">
        <v>6221722</v>
      </c>
      <c r="D100" s="36" t="n">
        <v>217459</v>
      </c>
      <c r="E100" s="36" t="n">
        <v>1154905</v>
      </c>
    </row>
    <row r="101" customFormat="false" ht="34.5" hidden="false" customHeight="true" outlineLevel="0" collapsed="false">
      <c r="A101" s="66" t="s">
        <v>188</v>
      </c>
      <c r="B101" s="67" t="s">
        <v>189</v>
      </c>
      <c r="C101" s="68" t="n">
        <f aca="false">C102+C104+C106+C108+C110+C112+C114</f>
        <v>13589457.33</v>
      </c>
      <c r="D101" s="68" t="n">
        <f aca="false">D102+D104+D106+D108+D110+D112+D114</f>
        <v>6439963</v>
      </c>
      <c r="E101" s="68" t="n">
        <f aca="false">E102+E104+E106+E108+E110+E112+E114</f>
        <v>5795088</v>
      </c>
    </row>
    <row r="102" customFormat="false" ht="78" hidden="false" customHeight="true" outlineLevel="0" collapsed="false">
      <c r="A102" s="66" t="s">
        <v>190</v>
      </c>
      <c r="B102" s="67" t="s">
        <v>191</v>
      </c>
      <c r="C102" s="68"/>
      <c r="D102" s="68" t="n">
        <f aca="false">SUM(D103)</f>
        <v>2253903</v>
      </c>
      <c r="E102" s="68" t="n">
        <f aca="false">SUM(E103)</f>
        <v>1125612</v>
      </c>
    </row>
    <row r="103" customFormat="false" ht="93" hidden="false" customHeight="true" outlineLevel="0" collapsed="false">
      <c r="A103" s="69" t="s">
        <v>192</v>
      </c>
      <c r="B103" s="70" t="s">
        <v>193</v>
      </c>
      <c r="C103" s="71"/>
      <c r="D103" s="71" t="n">
        <v>2253903</v>
      </c>
      <c r="E103" s="71" t="n">
        <v>1125612</v>
      </c>
    </row>
    <row r="104" customFormat="false" ht="54.75" hidden="false" customHeight="true" outlineLevel="0" collapsed="false">
      <c r="A104" s="66" t="s">
        <v>194</v>
      </c>
      <c r="B104" s="67" t="s">
        <v>195</v>
      </c>
      <c r="C104" s="37" t="n">
        <f aca="false">C105</f>
        <v>2259173</v>
      </c>
      <c r="D104" s="37" t="n">
        <f aca="false">D105</f>
        <v>2254549</v>
      </c>
      <c r="E104" s="37" t="n">
        <f aca="false">E105</f>
        <v>4442304</v>
      </c>
    </row>
    <row r="105" customFormat="false" ht="66" hidden="false" customHeight="true" outlineLevel="0" collapsed="false">
      <c r="A105" s="69" t="s">
        <v>196</v>
      </c>
      <c r="B105" s="70" t="s">
        <v>197</v>
      </c>
      <c r="C105" s="72" t="n">
        <v>2259173</v>
      </c>
      <c r="D105" s="72" t="n">
        <v>2254549</v>
      </c>
      <c r="E105" s="72" t="n">
        <v>4442304</v>
      </c>
    </row>
    <row r="106" customFormat="false" ht="66" hidden="false" customHeight="true" outlineLevel="0" collapsed="false">
      <c r="A106" s="73" t="s">
        <v>198</v>
      </c>
      <c r="B106" s="67" t="s">
        <v>199</v>
      </c>
      <c r="C106" s="74" t="n">
        <f aca="false">SUM(C107)</f>
        <v>760000</v>
      </c>
      <c r="D106" s="74"/>
      <c r="E106" s="74"/>
    </row>
    <row r="107" customFormat="false" ht="66" hidden="false" customHeight="true" outlineLevel="0" collapsed="false">
      <c r="A107" s="75" t="s">
        <v>200</v>
      </c>
      <c r="B107" s="70" t="s">
        <v>201</v>
      </c>
      <c r="C107" s="76" t="n">
        <v>760000</v>
      </c>
      <c r="D107" s="72"/>
      <c r="E107" s="72"/>
    </row>
    <row r="108" customFormat="false" ht="54.75" hidden="false" customHeight="true" outlineLevel="0" collapsed="false">
      <c r="A108" s="66" t="s">
        <v>202</v>
      </c>
      <c r="B108" s="67" t="s">
        <v>203</v>
      </c>
      <c r="C108" s="37" t="n">
        <f aca="false">C109</f>
        <v>1002867</v>
      </c>
      <c r="D108" s="37" t="n">
        <f aca="false">D109</f>
        <v>1752030</v>
      </c>
      <c r="E108" s="68"/>
    </row>
    <row r="109" customFormat="false" ht="56.25" hidden="false" customHeight="true" outlineLevel="0" collapsed="false">
      <c r="A109" s="69" t="s">
        <v>204</v>
      </c>
      <c r="B109" s="70" t="s">
        <v>205</v>
      </c>
      <c r="C109" s="72" t="n">
        <v>1002867</v>
      </c>
      <c r="D109" s="72" t="n">
        <v>1752030</v>
      </c>
      <c r="E109" s="68"/>
    </row>
    <row r="110" customFormat="false" ht="56.25" hidden="false" customHeight="true" outlineLevel="0" collapsed="false">
      <c r="A110" s="73" t="s">
        <v>206</v>
      </c>
      <c r="B110" s="67" t="s">
        <v>207</v>
      </c>
      <c r="C110" s="74" t="n">
        <v>330503</v>
      </c>
      <c r="D110" s="72"/>
      <c r="E110" s="68"/>
    </row>
    <row r="111" customFormat="false" ht="36" hidden="false" customHeight="true" outlineLevel="0" collapsed="false">
      <c r="A111" s="75" t="s">
        <v>208</v>
      </c>
      <c r="B111" s="70" t="s">
        <v>209</v>
      </c>
      <c r="C111" s="76" t="n">
        <v>330503</v>
      </c>
      <c r="D111" s="72"/>
      <c r="E111" s="68"/>
    </row>
    <row r="112" customFormat="false" ht="57" hidden="false" customHeight="true" outlineLevel="0" collapsed="false">
      <c r="A112" s="66" t="s">
        <v>210</v>
      </c>
      <c r="B112" s="77" t="s">
        <v>211</v>
      </c>
      <c r="C112" s="37" t="n">
        <f aca="false">C113</f>
        <v>511108</v>
      </c>
      <c r="D112" s="68"/>
      <c r="E112" s="68"/>
    </row>
    <row r="113" customFormat="false" ht="63" hidden="false" customHeight="true" outlineLevel="0" collapsed="false">
      <c r="A113" s="69" t="s">
        <v>212</v>
      </c>
      <c r="B113" s="78" t="s">
        <v>213</v>
      </c>
      <c r="C113" s="79" t="n">
        <v>511108</v>
      </c>
      <c r="D113" s="80"/>
      <c r="E113" s="68"/>
    </row>
    <row r="114" s="38" customFormat="true" ht="26.25" hidden="false" customHeight="true" outlineLevel="0" collapsed="false">
      <c r="A114" s="81" t="s">
        <v>214</v>
      </c>
      <c r="B114" s="82" t="s">
        <v>215</v>
      </c>
      <c r="C114" s="83" t="n">
        <f aca="false">C115</f>
        <v>8725806.33</v>
      </c>
      <c r="D114" s="83" t="n">
        <f aca="false">D115</f>
        <v>179481</v>
      </c>
      <c r="E114" s="83" t="n">
        <f aca="false">E115</f>
        <v>227172</v>
      </c>
    </row>
    <row r="115" s="1" customFormat="true" ht="26.25" hidden="false" customHeight="true" outlineLevel="0" collapsed="false">
      <c r="A115" s="73" t="s">
        <v>216</v>
      </c>
      <c r="B115" s="67" t="s">
        <v>217</v>
      </c>
      <c r="C115" s="68" t="n">
        <f aca="false">SUM(C116:C123)</f>
        <v>8725806.33</v>
      </c>
      <c r="D115" s="68" t="n">
        <f aca="false">SUM(D116:D123)</f>
        <v>179481</v>
      </c>
      <c r="E115" s="68" t="n">
        <f aca="false">SUM(E116:E123)</f>
        <v>227172</v>
      </c>
    </row>
    <row r="116" s="1" customFormat="true" ht="40.5" hidden="false" customHeight="true" outlineLevel="0" collapsed="false">
      <c r="A116" s="73"/>
      <c r="B116" s="67" t="s">
        <v>218</v>
      </c>
      <c r="C116" s="68" t="n">
        <v>63512</v>
      </c>
      <c r="D116" s="68"/>
      <c r="E116" s="68"/>
    </row>
    <row r="117" s="1" customFormat="true" ht="40.5" hidden="false" customHeight="true" outlineLevel="0" collapsed="false">
      <c r="A117" s="73"/>
      <c r="B117" s="67" t="s">
        <v>219</v>
      </c>
      <c r="C117" s="68" t="n">
        <v>912969</v>
      </c>
      <c r="D117" s="68"/>
      <c r="E117" s="68"/>
    </row>
    <row r="118" s="1" customFormat="true" ht="40.5" hidden="false" customHeight="true" outlineLevel="0" collapsed="false">
      <c r="A118" s="73"/>
      <c r="B118" s="67" t="s">
        <v>220</v>
      </c>
      <c r="C118" s="68" t="n">
        <v>290860</v>
      </c>
      <c r="D118" s="68"/>
      <c r="E118" s="68"/>
    </row>
    <row r="119" s="1" customFormat="true" ht="40.5" hidden="false" customHeight="true" outlineLevel="0" collapsed="false">
      <c r="A119" s="73"/>
      <c r="B119" s="67" t="s">
        <v>221</v>
      </c>
      <c r="C119" s="68" t="n">
        <v>693470</v>
      </c>
      <c r="D119" s="68" t="n">
        <v>179481</v>
      </c>
      <c r="E119" s="68" t="n">
        <v>227172</v>
      </c>
    </row>
    <row r="120" s="1" customFormat="true" ht="40.5" hidden="false" customHeight="true" outlineLevel="0" collapsed="false">
      <c r="A120" s="73"/>
      <c r="B120" s="67" t="s">
        <v>222</v>
      </c>
      <c r="C120" s="68" t="n">
        <v>456755</v>
      </c>
      <c r="D120" s="68"/>
      <c r="E120" s="68"/>
    </row>
    <row r="121" s="1" customFormat="true" ht="40.5" hidden="false" customHeight="true" outlineLevel="0" collapsed="false">
      <c r="A121" s="73"/>
      <c r="B121" s="67" t="s">
        <v>223</v>
      </c>
      <c r="C121" s="68" t="n">
        <v>832637.33</v>
      </c>
      <c r="D121" s="68"/>
      <c r="E121" s="68"/>
    </row>
    <row r="122" s="1" customFormat="true" ht="40.5" hidden="false" customHeight="true" outlineLevel="0" collapsed="false">
      <c r="A122" s="73"/>
      <c r="B122" s="67" t="s">
        <v>224</v>
      </c>
      <c r="C122" s="68" t="n">
        <v>3961860</v>
      </c>
      <c r="D122" s="68"/>
      <c r="E122" s="68"/>
    </row>
    <row r="123" s="1" customFormat="true" ht="36.75" hidden="false" customHeight="true" outlineLevel="0" collapsed="false">
      <c r="A123" s="75"/>
      <c r="B123" s="67" t="s">
        <v>225</v>
      </c>
      <c r="C123" s="74" t="n">
        <v>1513743</v>
      </c>
      <c r="D123" s="84"/>
      <c r="E123" s="84"/>
    </row>
    <row r="124" customFormat="false" ht="35.25" hidden="false" customHeight="true" outlineLevel="0" collapsed="false">
      <c r="A124" s="15" t="s">
        <v>226</v>
      </c>
      <c r="B124" s="28" t="s">
        <v>227</v>
      </c>
      <c r="C124" s="20" t="n">
        <f aca="false">C125+C127+C129+C132</f>
        <v>243831832</v>
      </c>
      <c r="D124" s="20" t="n">
        <f aca="false">D125+D127+D129+D132</f>
        <v>225664310</v>
      </c>
      <c r="E124" s="20" t="n">
        <f aca="false">E125+E127+E129+E132</f>
        <v>225692910</v>
      </c>
    </row>
    <row r="125" customFormat="false" ht="60" hidden="false" customHeight="true" outlineLevel="0" collapsed="false">
      <c r="A125" s="29" t="s">
        <v>228</v>
      </c>
      <c r="B125" s="30" t="s">
        <v>229</v>
      </c>
      <c r="C125" s="37" t="n">
        <f aca="false">C126</f>
        <v>108499</v>
      </c>
      <c r="D125" s="37" t="n">
        <f aca="false">D126</f>
        <v>108499</v>
      </c>
      <c r="E125" s="37" t="n">
        <f aca="false">E126</f>
        <v>108499</v>
      </c>
    </row>
    <row r="126" customFormat="false" ht="61.5" hidden="false" customHeight="true" outlineLevel="0" collapsed="false">
      <c r="A126" s="21" t="s">
        <v>230</v>
      </c>
      <c r="B126" s="25" t="s">
        <v>231</v>
      </c>
      <c r="C126" s="36" t="n">
        <v>108499</v>
      </c>
      <c r="D126" s="36" t="n">
        <v>108499</v>
      </c>
      <c r="E126" s="36" t="n">
        <v>108499</v>
      </c>
    </row>
    <row r="127" customFormat="false" ht="59.25" hidden="false" customHeight="true" outlineLevel="0" collapsed="false">
      <c r="A127" s="29" t="s">
        <v>232</v>
      </c>
      <c r="B127" s="30" t="s">
        <v>233</v>
      </c>
      <c r="C127" s="37" t="n">
        <f aca="false">C128</f>
        <v>4050700</v>
      </c>
      <c r="D127" s="37" t="n">
        <f aca="false">D128</f>
        <v>4050700</v>
      </c>
      <c r="E127" s="37" t="n">
        <f aca="false">E128</f>
        <v>4050700</v>
      </c>
    </row>
    <row r="128" customFormat="false" ht="56.25" hidden="false" customHeight="true" outlineLevel="0" collapsed="false">
      <c r="A128" s="21" t="s">
        <v>234</v>
      </c>
      <c r="B128" s="25" t="s">
        <v>235</v>
      </c>
      <c r="C128" s="36" t="n">
        <v>4050700</v>
      </c>
      <c r="D128" s="36" t="n">
        <v>4050700</v>
      </c>
      <c r="E128" s="36" t="n">
        <v>4050700</v>
      </c>
    </row>
    <row r="129" customFormat="false" ht="33.75" hidden="false" customHeight="true" outlineLevel="0" collapsed="false">
      <c r="A129" s="85" t="s">
        <v>236</v>
      </c>
      <c r="B129" s="86" t="s">
        <v>237</v>
      </c>
      <c r="C129" s="87" t="n">
        <f aca="false">C130</f>
        <v>1616514</v>
      </c>
      <c r="D129" s="87" t="n">
        <f aca="false">D130</f>
        <v>810200</v>
      </c>
      <c r="E129" s="87" t="n">
        <f aca="false">E130</f>
        <v>838800</v>
      </c>
    </row>
    <row r="130" customFormat="false" ht="39.75" hidden="false" customHeight="true" outlineLevel="0" collapsed="false">
      <c r="A130" s="88" t="s">
        <v>238</v>
      </c>
      <c r="B130" s="89" t="s">
        <v>239</v>
      </c>
      <c r="C130" s="23" t="n">
        <f aca="false">C131</f>
        <v>1616514</v>
      </c>
      <c r="D130" s="23" t="n">
        <f aca="false">D131</f>
        <v>810200</v>
      </c>
      <c r="E130" s="23" t="n">
        <f aca="false">E131</f>
        <v>838800</v>
      </c>
    </row>
    <row r="131" customFormat="false" ht="96" hidden="false" customHeight="true" outlineLevel="0" collapsed="false">
      <c r="A131" s="21" t="s">
        <v>240</v>
      </c>
      <c r="B131" s="90" t="s">
        <v>241</v>
      </c>
      <c r="C131" s="23" t="n">
        <v>1616514</v>
      </c>
      <c r="D131" s="23" t="n">
        <v>810200</v>
      </c>
      <c r="E131" s="23" t="n">
        <v>838800</v>
      </c>
    </row>
    <row r="132" customFormat="false" ht="28.5" hidden="false" customHeight="true" outlineLevel="0" collapsed="false">
      <c r="A132" s="29" t="s">
        <v>242</v>
      </c>
      <c r="B132" s="30" t="s">
        <v>243</v>
      </c>
      <c r="C132" s="31" t="n">
        <f aca="false">C133</f>
        <v>238056119</v>
      </c>
      <c r="D132" s="31" t="n">
        <f aca="false">D133</f>
        <v>220694911</v>
      </c>
      <c r="E132" s="31" t="n">
        <f aca="false">E133</f>
        <v>220694911</v>
      </c>
    </row>
    <row r="133" customFormat="false" ht="28.5" hidden="false" customHeight="true" outlineLevel="0" collapsed="false">
      <c r="A133" s="21" t="s">
        <v>244</v>
      </c>
      <c r="B133" s="25" t="s">
        <v>245</v>
      </c>
      <c r="C133" s="23" t="n">
        <f aca="false">SUM(C135:C157)</f>
        <v>238056119</v>
      </c>
      <c r="D133" s="23" t="n">
        <f aca="false">SUM(D135:D157)</f>
        <v>220694911</v>
      </c>
      <c r="E133" s="23" t="n">
        <f aca="false">SUM(E135:E157)</f>
        <v>220694911</v>
      </c>
    </row>
    <row r="134" customFormat="false" ht="17.25" hidden="false" customHeight="true" outlineLevel="0" collapsed="false">
      <c r="A134" s="91" t="s">
        <v>246</v>
      </c>
      <c r="B134" s="91"/>
      <c r="C134" s="92"/>
      <c r="D134" s="92"/>
      <c r="E134" s="92"/>
    </row>
    <row r="135" customFormat="false" ht="57" hidden="false" customHeight="true" outlineLevel="0" collapsed="false">
      <c r="A135" s="21"/>
      <c r="B135" s="93" t="s">
        <v>247</v>
      </c>
      <c r="C135" s="94" t="n">
        <v>124300</v>
      </c>
      <c r="D135" s="94" t="n">
        <v>124300</v>
      </c>
      <c r="E135" s="94" t="n">
        <v>124300</v>
      </c>
    </row>
    <row r="136" customFormat="false" ht="95.25" hidden="false" customHeight="true" outlineLevel="0" collapsed="false">
      <c r="A136" s="21"/>
      <c r="B136" s="93" t="s">
        <v>248</v>
      </c>
      <c r="C136" s="94" t="n">
        <v>470612</v>
      </c>
      <c r="D136" s="94" t="n">
        <v>470612</v>
      </c>
      <c r="E136" s="94" t="n">
        <v>470612</v>
      </c>
    </row>
    <row r="137" customFormat="false" ht="43.5" hidden="false" customHeight="true" outlineLevel="0" collapsed="false">
      <c r="A137" s="21"/>
      <c r="B137" s="93" t="s">
        <v>249</v>
      </c>
      <c r="C137" s="94" t="n">
        <v>8991360</v>
      </c>
      <c r="D137" s="94" t="n">
        <v>8991360</v>
      </c>
      <c r="E137" s="94" t="n">
        <v>8991360</v>
      </c>
    </row>
    <row r="138" customFormat="false" ht="35.25" hidden="false" customHeight="true" outlineLevel="0" collapsed="false">
      <c r="A138" s="21"/>
      <c r="B138" s="93" t="s">
        <v>250</v>
      </c>
      <c r="C138" s="94" t="n">
        <v>1565216</v>
      </c>
      <c r="D138" s="94" t="n">
        <v>1565216</v>
      </c>
      <c r="E138" s="94" t="n">
        <v>1565216</v>
      </c>
    </row>
    <row r="139" customFormat="false" ht="59.25" hidden="false" customHeight="true" outlineLevel="0" collapsed="false">
      <c r="A139" s="21"/>
      <c r="B139" s="93" t="s">
        <v>251</v>
      </c>
      <c r="C139" s="94" t="n">
        <v>1529000</v>
      </c>
      <c r="D139" s="94" t="n">
        <v>1529000</v>
      </c>
      <c r="E139" s="94" t="n">
        <v>1529000</v>
      </c>
    </row>
    <row r="140" customFormat="false" ht="113.25" hidden="false" customHeight="true" outlineLevel="0" collapsed="false">
      <c r="A140" s="21"/>
      <c r="B140" s="93" t="s">
        <v>252</v>
      </c>
      <c r="C140" s="94" t="n">
        <v>305800</v>
      </c>
      <c r="D140" s="94" t="n">
        <v>305800</v>
      </c>
      <c r="E140" s="94" t="n">
        <v>305800</v>
      </c>
    </row>
    <row r="141" customFormat="false" ht="106.5" hidden="false" customHeight="true" outlineLevel="0" collapsed="false">
      <c r="A141" s="21"/>
      <c r="B141" s="93" t="s">
        <v>253</v>
      </c>
      <c r="C141" s="94" t="n">
        <v>326955</v>
      </c>
      <c r="D141" s="94" t="n">
        <v>326955</v>
      </c>
      <c r="E141" s="94" t="n">
        <v>326955</v>
      </c>
    </row>
    <row r="142" customFormat="false" ht="132.75" hidden="false" customHeight="true" outlineLevel="0" collapsed="false">
      <c r="A142" s="21"/>
      <c r="B142" s="93" t="s">
        <v>254</v>
      </c>
      <c r="C142" s="94" t="n">
        <v>8956707</v>
      </c>
      <c r="D142" s="95" t="n">
        <v>7165366</v>
      </c>
      <c r="E142" s="95" t="n">
        <v>7165366</v>
      </c>
    </row>
    <row r="143" customFormat="false" ht="119.25" hidden="false" customHeight="true" outlineLevel="0" collapsed="false">
      <c r="A143" s="21"/>
      <c r="B143" s="93" t="s">
        <v>255</v>
      </c>
      <c r="C143" s="94" t="n">
        <v>305800</v>
      </c>
      <c r="D143" s="94" t="n">
        <v>305800</v>
      </c>
      <c r="E143" s="94" t="n">
        <v>305800</v>
      </c>
    </row>
    <row r="144" customFormat="false" ht="96" hidden="false" customHeight="true" outlineLevel="0" collapsed="false">
      <c r="A144" s="21"/>
      <c r="B144" s="93" t="s">
        <v>256</v>
      </c>
      <c r="C144" s="94" t="n">
        <v>305800</v>
      </c>
      <c r="D144" s="94" t="n">
        <v>305800</v>
      </c>
      <c r="E144" s="94" t="n">
        <v>305800</v>
      </c>
    </row>
    <row r="145" customFormat="false" ht="72.75" hidden="false" customHeight="true" outlineLevel="0" collapsed="false">
      <c r="A145" s="21"/>
      <c r="B145" s="93" t="s">
        <v>257</v>
      </c>
      <c r="C145" s="94" t="n">
        <v>917400</v>
      </c>
      <c r="D145" s="94" t="n">
        <v>917400</v>
      </c>
      <c r="E145" s="94" t="n">
        <v>917400</v>
      </c>
    </row>
    <row r="146" customFormat="false" ht="150" hidden="false" customHeight="true" outlineLevel="0" collapsed="false">
      <c r="A146" s="21"/>
      <c r="B146" s="93" t="s">
        <v>258</v>
      </c>
      <c r="C146" s="94" t="n">
        <v>12842194</v>
      </c>
      <c r="D146" s="94" t="n">
        <v>12842194</v>
      </c>
      <c r="E146" s="94" t="n">
        <v>12842194</v>
      </c>
    </row>
    <row r="147" customFormat="false" ht="68.25" hidden="false" customHeight="true" outlineLevel="0" collapsed="false">
      <c r="A147" s="21"/>
      <c r="B147" s="93" t="s">
        <v>259</v>
      </c>
      <c r="C147" s="94" t="n">
        <v>1460281</v>
      </c>
      <c r="D147" s="94" t="n">
        <v>1460281</v>
      </c>
      <c r="E147" s="94" t="n">
        <v>1460281</v>
      </c>
    </row>
    <row r="148" customFormat="false" ht="69.75" hidden="false" customHeight="true" outlineLevel="0" collapsed="false">
      <c r="A148" s="21"/>
      <c r="B148" s="96" t="s">
        <v>260</v>
      </c>
      <c r="C148" s="94" t="n">
        <v>52872</v>
      </c>
      <c r="D148" s="94" t="n">
        <v>52872</v>
      </c>
      <c r="E148" s="94" t="n">
        <v>52872</v>
      </c>
    </row>
    <row r="149" customFormat="false" ht="123" hidden="false" customHeight="true" outlineLevel="0" collapsed="false">
      <c r="A149" s="21"/>
      <c r="B149" s="96" t="s">
        <v>261</v>
      </c>
      <c r="C149" s="94" t="n">
        <v>169153360</v>
      </c>
      <c r="D149" s="94" t="n">
        <v>168149754</v>
      </c>
      <c r="E149" s="94" t="n">
        <v>168149754</v>
      </c>
    </row>
    <row r="150" customFormat="false" ht="113.25" hidden="false" customHeight="true" outlineLevel="0" collapsed="false">
      <c r="A150" s="21"/>
      <c r="B150" s="96" t="s">
        <v>262</v>
      </c>
      <c r="C150" s="94" t="n">
        <v>14900270</v>
      </c>
      <c r="D150" s="94" t="n">
        <v>14900270</v>
      </c>
      <c r="E150" s="94" t="n">
        <v>14900270</v>
      </c>
    </row>
    <row r="151" customFormat="false" ht="87" hidden="false" customHeight="true" outlineLevel="0" collapsed="false">
      <c r="A151" s="21"/>
      <c r="B151" s="96" t="s">
        <v>263</v>
      </c>
      <c r="C151" s="94" t="n">
        <v>945519</v>
      </c>
      <c r="D151" s="94" t="n">
        <v>945519</v>
      </c>
      <c r="E151" s="94" t="n">
        <v>945519</v>
      </c>
    </row>
    <row r="152" customFormat="false" ht="96" hidden="false" customHeight="true" outlineLevel="0" collapsed="false">
      <c r="A152" s="21"/>
      <c r="B152" s="96" t="s">
        <v>264</v>
      </c>
      <c r="C152" s="94" t="n">
        <v>93253</v>
      </c>
      <c r="D152" s="94" t="n">
        <v>93253</v>
      </c>
      <c r="E152" s="94" t="n">
        <v>93253</v>
      </c>
    </row>
    <row r="153" customFormat="false" ht="28.5" hidden="false" customHeight="true" outlineLevel="0" collapsed="false">
      <c r="A153" s="21"/>
      <c r="B153" s="97" t="s">
        <v>265</v>
      </c>
      <c r="C153" s="94" t="n">
        <v>396500</v>
      </c>
      <c r="D153" s="94"/>
      <c r="E153" s="94"/>
    </row>
    <row r="154" customFormat="false" ht="28.5" hidden="false" customHeight="true" outlineLevel="0" collapsed="false">
      <c r="A154" s="21"/>
      <c r="B154" s="97" t="s">
        <v>266</v>
      </c>
      <c r="C154" s="94" t="n">
        <v>14099265</v>
      </c>
      <c r="D154" s="94"/>
      <c r="E154" s="94"/>
    </row>
    <row r="155" customFormat="false" ht="28.5" hidden="false" customHeight="true" outlineLevel="0" collapsed="false">
      <c r="A155" s="21"/>
      <c r="B155" s="97" t="s">
        <v>267</v>
      </c>
      <c r="C155" s="94" t="n">
        <v>70496</v>
      </c>
      <c r="D155" s="94"/>
      <c r="E155" s="94"/>
    </row>
    <row r="156" customFormat="false" ht="72.75" hidden="false" customHeight="true" outlineLevel="0" collapsed="false">
      <c r="A156" s="21"/>
      <c r="B156" s="96" t="s">
        <v>268</v>
      </c>
      <c r="C156" s="94" t="n">
        <v>30580</v>
      </c>
      <c r="D156" s="94" t="n">
        <v>30580</v>
      </c>
      <c r="E156" s="94" t="n">
        <v>30580</v>
      </c>
    </row>
    <row r="157" customFormat="false" ht="42.75" hidden="false" customHeight="true" outlineLevel="0" collapsed="false">
      <c r="A157" s="21"/>
      <c r="B157" s="96" t="s">
        <v>269</v>
      </c>
      <c r="C157" s="94" t="n">
        <v>212579</v>
      </c>
      <c r="D157" s="94" t="n">
        <v>212579</v>
      </c>
      <c r="E157" s="94" t="n">
        <v>212579</v>
      </c>
    </row>
    <row r="158" customFormat="false" ht="42.75" hidden="false" customHeight="true" outlineLevel="0" collapsed="false">
      <c r="A158" s="98" t="s">
        <v>270</v>
      </c>
      <c r="B158" s="99" t="s">
        <v>271</v>
      </c>
      <c r="C158" s="100" t="n">
        <f aca="false">C159+C161</f>
        <v>1153018</v>
      </c>
      <c r="D158" s="100" t="n">
        <f aca="false">D159</f>
        <v>0</v>
      </c>
      <c r="E158" s="100" t="n">
        <f aca="false">E159</f>
        <v>0</v>
      </c>
    </row>
    <row r="159" s="38" customFormat="true" ht="73.5" hidden="false" customHeight="true" outlineLevel="0" collapsed="false">
      <c r="A159" s="101" t="s">
        <v>272</v>
      </c>
      <c r="B159" s="102" t="s">
        <v>273</v>
      </c>
      <c r="C159" s="103" t="n">
        <f aca="false">C160</f>
        <v>1113018</v>
      </c>
      <c r="D159" s="103" t="n">
        <f aca="false">D160</f>
        <v>0</v>
      </c>
      <c r="E159" s="103" t="n">
        <f aca="false">E160</f>
        <v>0</v>
      </c>
    </row>
    <row r="160" customFormat="false" ht="72.75" hidden="false" customHeight="true" outlineLevel="0" collapsed="false">
      <c r="A160" s="104" t="s">
        <v>274</v>
      </c>
      <c r="B160" s="93" t="s">
        <v>275</v>
      </c>
      <c r="C160" s="95" t="n">
        <v>1113018</v>
      </c>
      <c r="D160" s="105" t="n">
        <v>0</v>
      </c>
      <c r="E160" s="105" t="n">
        <v>0</v>
      </c>
    </row>
    <row r="161" customFormat="false" ht="58.5" hidden="false" customHeight="true" outlineLevel="0" collapsed="false">
      <c r="A161" s="104" t="s">
        <v>276</v>
      </c>
      <c r="B161" s="93" t="s">
        <v>277</v>
      </c>
      <c r="C161" s="95" t="n">
        <v>40000</v>
      </c>
      <c r="D161" s="106"/>
      <c r="E161" s="106"/>
    </row>
    <row r="162" customFormat="false" ht="57.75" hidden="false" customHeight="true" outlineLevel="0" collapsed="false">
      <c r="A162" s="104" t="s">
        <v>278</v>
      </c>
      <c r="B162" s="107" t="s">
        <v>279</v>
      </c>
      <c r="C162" s="95" t="n">
        <v>40000</v>
      </c>
      <c r="D162" s="106"/>
      <c r="E162" s="106"/>
    </row>
    <row r="163" s="19" customFormat="true" ht="21" hidden="false" customHeight="true" outlineLevel="0" collapsed="false">
      <c r="A163" s="108" t="s">
        <v>280</v>
      </c>
      <c r="B163" s="99" t="s">
        <v>281</v>
      </c>
      <c r="C163" s="100" t="n">
        <f aca="false">C164</f>
        <v>126145</v>
      </c>
      <c r="D163" s="100" t="n">
        <f aca="false">D164</f>
        <v>10782000</v>
      </c>
      <c r="E163" s="100" t="n">
        <f aca="false">E164</f>
        <v>23641000</v>
      </c>
    </row>
    <row r="164" s="110" customFormat="true" ht="32.25" hidden="false" customHeight="true" outlineLevel="0" collapsed="false">
      <c r="A164" s="109" t="s">
        <v>282</v>
      </c>
      <c r="B164" s="102" t="s">
        <v>283</v>
      </c>
      <c r="C164" s="103" t="n">
        <f aca="false">C165</f>
        <v>126145</v>
      </c>
      <c r="D164" s="103" t="n">
        <f aca="false">D165</f>
        <v>10782000</v>
      </c>
      <c r="E164" s="103" t="n">
        <f aca="false">E165</f>
        <v>23641000</v>
      </c>
    </row>
    <row r="165" s="110" customFormat="true" ht="38.25" hidden="false" customHeight="true" outlineLevel="0" collapsed="false">
      <c r="A165" s="111" t="s">
        <v>284</v>
      </c>
      <c r="B165" s="99" t="s">
        <v>283</v>
      </c>
      <c r="C165" s="100" t="n">
        <v>126145</v>
      </c>
      <c r="D165" s="106" t="n">
        <v>10782000</v>
      </c>
      <c r="E165" s="106" t="n">
        <v>23641000</v>
      </c>
    </row>
    <row r="166" s="110" customFormat="true" ht="93" hidden="false" customHeight="true" outlineLevel="0" collapsed="false">
      <c r="A166" s="112" t="s">
        <v>285</v>
      </c>
      <c r="B166" s="99" t="s">
        <v>286</v>
      </c>
      <c r="C166" s="113" t="n">
        <f aca="false">SUM(C167)</f>
        <v>100940</v>
      </c>
      <c r="D166" s="106"/>
      <c r="E166" s="106"/>
    </row>
    <row r="167" s="110" customFormat="true" ht="54.75" hidden="false" customHeight="true" outlineLevel="0" collapsed="false">
      <c r="A167" s="114" t="s">
        <v>287</v>
      </c>
      <c r="B167" s="115" t="s">
        <v>288</v>
      </c>
      <c r="C167" s="100" t="n">
        <v>100940</v>
      </c>
      <c r="D167" s="106"/>
      <c r="E167" s="106"/>
    </row>
    <row r="168" s="110" customFormat="true" ht="57.75" hidden="false" customHeight="true" outlineLevel="0" collapsed="false">
      <c r="A168" s="114" t="s">
        <v>289</v>
      </c>
      <c r="B168" s="115" t="s">
        <v>290</v>
      </c>
      <c r="C168" s="100" t="n">
        <v>100940</v>
      </c>
      <c r="D168" s="106"/>
      <c r="E168" s="106"/>
    </row>
    <row r="169" s="110" customFormat="true" ht="57.75" hidden="false" customHeight="true" outlineLevel="0" collapsed="false">
      <c r="A169" s="112" t="s">
        <v>291</v>
      </c>
      <c r="B169" s="93" t="s">
        <v>292</v>
      </c>
      <c r="C169" s="116" t="n">
        <v>100940</v>
      </c>
      <c r="D169" s="106"/>
      <c r="E169" s="106"/>
    </row>
    <row r="170" customFormat="false" ht="51.75" hidden="false" customHeight="false" outlineLevel="0" collapsed="false">
      <c r="A170" s="32" t="s">
        <v>293</v>
      </c>
      <c r="B170" s="117" t="s">
        <v>292</v>
      </c>
      <c r="C170" s="106" t="n">
        <v>-2517990.82</v>
      </c>
      <c r="D170" s="106" t="n">
        <v>0</v>
      </c>
      <c r="E170" s="106" t="n">
        <v>0</v>
      </c>
    </row>
    <row r="171" customFormat="false" ht="51.75" hidden="false" customHeight="false" outlineLevel="0" collapsed="false">
      <c r="A171" s="32" t="s">
        <v>294</v>
      </c>
      <c r="B171" s="117" t="s">
        <v>295</v>
      </c>
      <c r="C171" s="106" t="n">
        <v>-2517990.82</v>
      </c>
      <c r="D171" s="106" t="n">
        <v>0</v>
      </c>
      <c r="E171" s="106" t="n">
        <v>0</v>
      </c>
    </row>
    <row r="172" customFormat="false" ht="51.75" hidden="false" customHeight="false" outlineLevel="0" collapsed="false">
      <c r="A172" s="32" t="s">
        <v>296</v>
      </c>
      <c r="B172" s="12" t="s">
        <v>297</v>
      </c>
      <c r="C172" s="106" t="n">
        <v>-2517990.82</v>
      </c>
      <c r="D172" s="106" t="n">
        <v>0</v>
      </c>
      <c r="E172" s="106" t="n">
        <v>0</v>
      </c>
    </row>
  </sheetData>
  <mergeCells count="8">
    <mergeCell ref="D1:E1"/>
    <mergeCell ref="D2:E2"/>
    <mergeCell ref="A3:E3"/>
    <mergeCell ref="A4:E4"/>
    <mergeCell ref="A5:E5"/>
    <mergeCell ref="A8:B8"/>
    <mergeCell ref="A134:B134"/>
    <mergeCell ref="A135:A157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0-08-27T10:54:44Z</cp:lastPrinted>
  <dcterms:modified xsi:type="dcterms:W3CDTF">2020-08-28T07:17:19Z</dcterms:modified>
  <cp:revision>0</cp:revision>
  <dc:subject/>
  <dc:title/>
</cp:coreProperties>
</file>