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Приложение 7" sheetId="1" state="visible" r:id="rId2"/>
    <sheet name="Приложение 8" sheetId="2" state="visible" r:id="rId3"/>
  </sheets>
  <definedNames>
    <definedName function="false" hidden="false" localSheetId="0" name="_xlnm.Print_Area" vbProcedure="false">'Приложение 7'!$A$1:$H$536</definedName>
    <definedName function="false" hidden="false" localSheetId="0" name="_xlnm.Print_Titles" vbProcedure="false">'Приложение 7'!$9:$9</definedName>
    <definedName function="false" hidden="false" localSheetId="1" name="_xlnm.Print_Area" vbProcedure="false">'Приложение 8'!$B$1:$J$55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4" uniqueCount="688">
  <si>
    <t xml:space="preserve">Приложение № 7</t>
  </si>
  <si>
    <t xml:space="preserve">к решению Представительного Собрания Касторенского района
  "О бюджете муниципального района "Касторенский район"                                                                                                                                                                                                                                    Курской области на 2020 год  и плановый период на 2021-2022 годы"
от "27" декабря 2019 года №84 
(в редакции от 27.02.2020 года №2, от 30.07.2020 года №21, от 27.08.2020 года №24)
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(муниципальным программам бюджета муниципального района "Касторенский район" Курской области и непрограммным направлениям деятельности), группам видов расходов  классификации расходов бюджета  на 2020 год и на плановый период 2021 и 2022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по видам расходов  (бюджет для граждан)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 (представительных)  органов государственной власти и представительных органов 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 </t>
    </r>
    <r>
      <rPr>
        <sz val="12"/>
        <rFont val="Times New Roman"/>
        <family val="1"/>
        <charset val="204"/>
      </rPr>
      <t xml:space="preserve">представительного органа муниципального образования</t>
    </r>
  </si>
  <si>
    <t xml:space="preserve">75 0 00 00000</t>
  </si>
  <si>
    <t xml:space="preserve">Аппарат представительного органа муниципального образования</t>
  </si>
  <si>
    <t xml:space="preserve">75 3 00  00000</t>
  </si>
  <si>
    <t xml:space="preserve">Обеспечение деятельности и выполнение функций  органов местного самоуправления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в Касторенском районе Курской области"</t>
  </si>
  <si>
    <t xml:space="preserve">02 0 00 00000</t>
  </si>
  <si>
    <t xml:space="preserve">Подпрограмма «Улучшение демографической ситуации, совершенствование социальной поддержки семьи и детей в Касторенском районе Курской области»</t>
  </si>
  <si>
    <t xml:space="preserve">02 3 00 00000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02 3 02 00000</t>
  </si>
  <si>
    <t xml:space="preserve">Содержание работников, осуществляющих переданные государственные полномочия  по организации и осуществлению деятельности по опеке и попечительству </t>
  </si>
  <si>
    <t xml:space="preserve">02 3 02 13170</t>
  </si>
  <si>
    <t xml:space="preserve">Муниципальная программа «Развитие муниципальной службы в Касторенском район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 в Касторенском районе Курской области»</t>
  </si>
  <si>
    <t xml:space="preserve">09 1 00 00000</t>
  </si>
  <si>
    <t xml:space="preserve">Основное мероприятие «Развитие муниципальной службы в Касторенском район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 0 00 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 в Касторенском районе Курской области»</t>
  </si>
  <si>
    <t xml:space="preserve">10 2 00 00000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10 2 01 00000</t>
  </si>
  <si>
    <t xml:space="preserve">Осуществление отдельных государственных полномочий в сфере  архивного дела</t>
  </si>
  <si>
    <t xml:space="preserve">10 2 01 13360</t>
  </si>
  <si>
    <t xml:space="preserve">Муниципальная программа «Профилактика правонарушений в Касторен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 муниципальной программы «Профилактика правонарушенийв Касторенском районе Курской области» </t>
  </si>
  <si>
    <t xml:space="preserve">12 1 00 00000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12 1 01 00000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«Содействие занятости населения в Касторенском районе Курской области»</t>
  </si>
  <si>
    <t xml:space="preserve">17 0 00 00000</t>
  </si>
  <si>
    <t xml:space="preserve">Подпрограмма «Развитие институтов рынка труда в Касторенском районе Курской области» </t>
  </si>
  <si>
    <t xml:space="preserve">17 2 00 00000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Субвенции местным бюджетам на содержание работников, осуществ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Судебная система</t>
  </si>
  <si>
    <t xml:space="preserve">05</t>
  </si>
  <si>
    <t xml:space="preserve">Реализация функций государственной судебной власти на  территории Курской област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6 10 051200</t>
  </si>
  <si>
    <t xml:space="preserve">76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 0 00 00000</t>
  </si>
  <si>
    <t xml:space="preserve">Подпрограмма  «Управление муниципальной программой и  обеспечение условий реализации муниципальной программы «Повышение эффективности управления  финансами в Касторенском районе Курской области»</t>
  </si>
  <si>
    <t xml:space="preserve">14 3 00 00000</t>
  </si>
  <si>
    <t xml:space="preserve"> 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14 3 01 00000</t>
  </si>
  <si>
    <t xml:space="preserve">14 301 С1402</t>
  </si>
  <si>
    <t xml:space="preserve">14 3 01 С1402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  контрольно- счетного органа муниципального образования</t>
  </si>
  <si>
    <t xml:space="preserve">74 1 00 00000</t>
  </si>
  <si>
    <t xml:space="preserve">74 1 00 С1402</t>
  </si>
  <si>
    <t xml:space="preserve">Аппарат  контрольно- счетного органа муниципального образования</t>
  </si>
  <si>
    <t xml:space="preserve">74 3 00 00000</t>
  </si>
  <si>
    <t xml:space="preserve">Обеспечение деятельности и выполнение функций государственных органов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Муниципальная программа «Социальная поддержка граждан в Касторенском районе Курской области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Касторенском районе Курской области»</t>
  </si>
  <si>
    <t xml:space="preserve">02 1 00 00000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Обеспечение правопорядка на территории Касторенского района Курской области» </t>
  </si>
  <si>
    <t xml:space="preserve">12 2 00 00000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3</t>
  </si>
  <si>
    <t xml:space="preserve">19 0 00 00000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19 2 00 00000</t>
  </si>
  <si>
    <t xml:space="preserve">Основное мероприятие "Обеспечение антитеррористической защищенности муниципальных учреждений"</t>
  </si>
  <si>
    <t xml:space="preserve">19 2 02 00000</t>
  </si>
  <si>
    <t xml:space="preserve">Реализация мероприятий, направленных на обеспечение правопорядка на территории МО</t>
  </si>
  <si>
    <t xml:space="preserve">19 2 02 C1435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20 0 00 00000</t>
  </si>
  <si>
    <t xml:space="preserve">Подпрограмма "Профилактика наркомании в Касторенском районе Курской области"</t>
  </si>
  <si>
    <t xml:space="preserve">20 1 00 00000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20 1 01 00000</t>
  </si>
  <si>
    <t xml:space="preserve">Создание комплексной системы мер по профилактике потребления наркотиков, профилактике наркомании</t>
  </si>
  <si>
    <t xml:space="preserve">20 1 01 С1486</t>
  </si>
  <si>
    <t xml:space="preserve">Основное мероприятие "Организация и проведение антанаркотических массовых мероприятий среди учащихся образовательных учреждений"</t>
  </si>
  <si>
    <t xml:space="preserve">20 1 02 00000</t>
  </si>
  <si>
    <t xml:space="preserve">20 1 02 С1486</t>
  </si>
  <si>
    <t xml:space="preserve">Реализация государственных функций, связанных с общегосударственным управлением </t>
  </si>
  <si>
    <t xml:space="preserve">Выполнение других обязательств  муниципального образования</t>
  </si>
  <si>
    <t xml:space="preserve">76 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</t>
  </si>
  <si>
    <t xml:space="preserve">Непрограммные расходы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 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й</t>
  </si>
  <si>
    <t xml:space="preserve">77 2 00 С2002</t>
  </si>
  <si>
    <t xml:space="preserve">Резервные фонды исполнительных органов власти</t>
  </si>
  <si>
    <t xml:space="preserve">84 0 00 00000</t>
  </si>
  <si>
    <t xml:space="preserve">84 1 00 00000</t>
  </si>
  <si>
    <t xml:space="preserve">Резервные фонды Администрации Курской области</t>
  </si>
  <si>
    <t xml:space="preserve">84 1 00 1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13 2 00 00000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13 2 01 00000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13 2 02 00000</t>
  </si>
  <si>
    <t xml:space="preserve">13 2 02 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в в Касторенском районе Курской области»</t>
  </si>
  <si>
    <t xml:space="preserve">11 0 00 00000</t>
  </si>
  <si>
    <t xml:space="preserve">Подпрограмма "Развитие пассажирских перевозок в Касторенском районе Курской област</t>
  </si>
  <si>
    <t xml:space="preserve">11 3 00 00000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11 3 01 000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11 3 01 П1426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11 3 01 С1426</t>
  </si>
  <si>
    <t xml:space="preserve">Подпрограмма "Повышение безопасности дорожного движения  в муниципальном образовании "Касторенский район" Курской области"</t>
  </si>
  <si>
    <t xml:space="preserve">11 4 00 00000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11 4 01 00000</t>
  </si>
  <si>
    <t xml:space="preserve">Мероприятия по безопасности дорожного движения</t>
  </si>
  <si>
    <t xml:space="preserve">11 4 01 С1459</t>
  </si>
  <si>
    <t xml:space="preserve">200</t>
  </si>
  <si>
    <t xml:space="preserve">Дорожное хозяйство (дорожные фонды)</t>
  </si>
  <si>
    <t xml:space="preserve">Подпрограмма "Развитие сети автомобильных дорог в Касторенском районе Курской области"</t>
  </si>
  <si>
    <t xml:space="preserve">11 2 00 00000</t>
  </si>
  <si>
    <t xml:space="preserve">Основное мероприятие «Обеспечение  ремонта и содержания автомобильных дорог общего пользования местного значения»</t>
  </si>
  <si>
    <t xml:space="preserve">11 2 01 00000</t>
  </si>
  <si>
    <t xml:space="preserve">Строительство ( реконструкция) автомобильных дорог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ежбюджетные трансферты</t>
  </si>
  <si>
    <t xml:space="preserve">Основное мероприятие "Обеспечение строительства и капитального ремонта (реконструкции) автомобильных  дорог 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04 1 00 00000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Мероприятия в области имущественных отношений</t>
  </si>
  <si>
    <t xml:space="preserve">04 1 01 С1467</t>
  </si>
  <si>
    <t xml:space="preserve">Муниципальная программа "Обеспечение доступным и комфортным жильем и коммунальными услугами граждан в Касторен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Касторенском районе Курской области"</t>
  </si>
  <si>
    <t xml:space="preserve">07 2 00 00000</t>
  </si>
  <si>
    <t xml:space="preserve">Основное мероприятие « Предоставление средств на  создание условий для развития инженерной и социальной инфраструктуры сельских поселений»</t>
  </si>
  <si>
    <t xml:space="preserve">07 2 03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13600</t>
  </si>
  <si>
    <t xml:space="preserve">Межбюджетные трансферты 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S3600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15 1 00 00000</t>
  </si>
  <si>
    <r>
      <rPr>
        <sz val="12"/>
        <color rgb="FF000000"/>
        <rFont val="Times New Roman"/>
        <family val="1"/>
        <charset val="204"/>
      </rPr>
      <t xml:space="preserve">Основное мероприятие «</t>
    </r>
    <r>
      <rPr>
        <sz val="12"/>
        <rFont val="Times New Roman"/>
        <family val="1"/>
        <charset val="204"/>
      </rPr>
      <t xml:space="preserve">Обеспечение расходов для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Жилищное хозяйство</t>
  </si>
  <si>
    <t xml:space="preserve">Подпрограмма «Управление муниципальной программой и обеспечение условий реализации муниципальной программы "Обеспечение доступным и комфортным жильем и коммунальными услугами граждан в Касторенском районе Курской области"</t>
  </si>
  <si>
    <t xml:space="preserve">07 1 00 00000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07 1 01 00000</t>
  </si>
  <si>
    <t xml:space="preserve">Мероприятия по капитальному ремонту муниципального жилищного фонда</t>
  </si>
  <si>
    <t xml:space="preserve">07 1 01 С1430</t>
  </si>
  <si>
    <t xml:space="preserve">Коммунальное хозяйство</t>
  </si>
  <si>
    <t xml:space="preserve">Муниципальная программа "Охрана окружающей среды в Касторенском районе Курской области"</t>
  </si>
  <si>
    <t xml:space="preserve">06 0 00 00000</t>
  </si>
  <si>
    <t xml:space="preserve">Подпрограмма «Экология и чистая вода Касторенского района Курской области»</t>
  </si>
  <si>
    <t xml:space="preserve">06 1 00 00000</t>
  </si>
  <si>
    <t xml:space="preserve"> Основное мероприятие «Обеспечение населения экологически чистой питьевой водой».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5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07 2 01 00000</t>
  </si>
  <si>
    <t xml:space="preserve">Развитие социальной и инженерной инфраструктуры муниципальных образований Курской области</t>
  </si>
  <si>
    <t xml:space="preserve">07 2 01 115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S1500</t>
  </si>
  <si>
    <t xml:space="preserve">07 2 01 С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1 С1417</t>
  </si>
  <si>
    <t xml:space="preserve">Осуществление переданных полномочий </t>
  </si>
  <si>
    <t xml:space="preserve">07 2 01 П1417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16 0 00 00000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16 1 00 00000</t>
  </si>
  <si>
    <t xml:space="preserve">Основное мероприятие "Развитие инженерной инфраструктуры на сельских территориях"</t>
  </si>
  <si>
    <t xml:space="preserve">16 1 01 00000</t>
  </si>
  <si>
    <t xml:space="preserve">Обеспечение комплексного развития сельских территорий </t>
  </si>
  <si>
    <t xml:space="preserve">16 1 01 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16 1 01 S576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 «Регулирование качества окружающей среды в Касторенском районе Курской области» </t>
  </si>
  <si>
    <t xml:space="preserve">06 2 00 00000</t>
  </si>
  <si>
    <t xml:space="preserve">Основное мероприятие "Обеспечение охраны окружающей среды"</t>
  </si>
  <si>
    <t xml:space="preserve">06 2 01 00000</t>
  </si>
  <si>
    <t xml:space="preserve">Мероприятия 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Касторенском районе Курской области"</t>
  </si>
  <si>
    <t xml:space="preserve">03 0 00 00000</t>
  </si>
  <si>
    <t xml:space="preserve">Подпрограмма "Развитие дошкольного и общего образования детей в Касторенском районе Курской области"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Проведение капитального ремонта муниципальных образовательных организаций</t>
  </si>
  <si>
    <t xml:space="preserve">03 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асходы на обеспечение деятельности (оказание услуг) муниципальных  учреждений</t>
  </si>
  <si>
    <t xml:space="preserve">03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03 2 01 С2002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05 0 00 00000</t>
  </si>
  <si>
    <t xml:space="preserve">Подпрограмма  «Энергосбережение в Касторенском районе Курской области»</t>
  </si>
  <si>
    <t xml:space="preserve">05 1 00 00000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бщее образование</t>
  </si>
  <si>
    <t xml:space="preserve">Муниципальная  программа "Развитие образования в Касторенском районе Курской области "</t>
  </si>
  <si>
    <t xml:space="preserve">Региональный проект "Цифровая образовательная среда"</t>
  </si>
  <si>
    <t xml:space="preserve">03 2 E4 00000</t>
  </si>
  <si>
    <t xml:space="preserve">Внедрение целевой модели цифровой образовательной среды общеобразовательных организаций </t>
  </si>
  <si>
    <t xml:space="preserve">03 2 E4 52100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 Основное мероприятие «Реализация основных общеобразовательных программ»</t>
  </si>
  <si>
    <t xml:space="preserve">03 2 03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 3 13040</t>
  </si>
  <si>
    <t xml:space="preserve">Проведение капитального ремонта в образовательных учреждениях</t>
  </si>
  <si>
    <t xml:space="preserve">03  2 03 13050</t>
  </si>
  <si>
    <t xml:space="preserve">03  2 03 S305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2 03 13090</t>
  </si>
  <si>
    <t xml:space="preserve">Организация бесплатно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03 2 03 S305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й</t>
  </si>
  <si>
    <t xml:space="preserve">03  2 03 S3090</t>
  </si>
  <si>
    <t xml:space="preserve">03 2 03 С1401</t>
  </si>
  <si>
    <t xml:space="preserve">Обеспечение мероприятий, связанных с профилактикой и устранением последствий распространения коронавирусной инфекции  в сфере общего образования</t>
  </si>
  <si>
    <t xml:space="preserve">03 2 03 С 2002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4 00000</t>
  </si>
  <si>
    <t xml:space="preserve">Реализация проекта "Народный бюджет"</t>
  </si>
  <si>
    <t xml:space="preserve">03 2 04 13604</t>
  </si>
  <si>
    <t xml:space="preserve">Мероприятия, направленные на реализацию проекта "Народный бюджет"</t>
  </si>
  <si>
    <t xml:space="preserve">03 2 04 С3604</t>
  </si>
  <si>
    <t xml:space="preserve">03 2 04 S3604</t>
  </si>
  <si>
    <t xml:space="preserve"> Основное мероприятие «Социальная поддержка работников образовательных организаций общего образования»;</t>
  </si>
  <si>
    <t xml:space="preserve">03 2 05 00000</t>
  </si>
  <si>
    <t xml:space="preserve">Обеспечение 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5 13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05 1 03 00000</t>
  </si>
  <si>
    <t xml:space="preserve">05 1 03 С1434</t>
  </si>
  <si>
    <t xml:space="preserve">19 2 02 С1435</t>
  </si>
  <si>
    <t xml:space="preserve">Муниципальная программа "Формирование законопослушного поведения участников дорожного движения в Касторенском районе Курской области"</t>
  </si>
  <si>
    <t xml:space="preserve">21 0 00 00000</t>
  </si>
  <si>
    <t xml:space="preserve">Подпрограмма "Повышение безопасности дорожного движения"</t>
  </si>
  <si>
    <t xml:space="preserve">21 1 00 00000</t>
  </si>
  <si>
    <t xml:space="preserve">Основное мероприятие "Изучение и закрепление основ безопасного участия детей в дорожном движении"</t>
  </si>
  <si>
    <t xml:space="preserve">21 1 01 00000</t>
  </si>
  <si>
    <t xml:space="preserve">Обеспечение безопасности дорожного движения на автомобильных дорогах местного значения</t>
  </si>
  <si>
    <t xml:space="preserve">21 1 01 С1459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 в Касторенском районе Курской области»</t>
  </si>
  <si>
    <t xml:space="preserve">03 3 00 00000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03 3 01 00000</t>
  </si>
  <si>
    <t xml:space="preserve">03 3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03 3 01 С2002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0 00 000000</t>
  </si>
  <si>
    <t xml:space="preserve">Подпрограмма «Повышение эффективности реализации молодежной политики в Касторенском районе Курской области» </t>
  </si>
  <si>
    <t xml:space="preserve">08 2  00 00000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08 2 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в Касторенском районе Курской области»</t>
  </si>
  <si>
    <t xml:space="preserve">08 4 00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 </t>
  </si>
  <si>
    <t xml:space="preserve">08 4 01 С1458</t>
  </si>
  <si>
    <t xml:space="preserve">Развитие системы оздоровления и отдыха детей</t>
  </si>
  <si>
    <t xml:space="preserve">08 4 02 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 муниципальной программы «Развитие образования в Касторенском районе Курской области»</t>
  </si>
  <si>
    <t xml:space="preserve">03 1 00 00000</t>
  </si>
  <si>
    <t xml:space="preserve">Основное мероприятие «Сопровождение реализации   муниципальной программы «Развитие образования».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Расходы на обеспечение деятельности (оказание услуг) муниципальных учреждений</t>
  </si>
  <si>
    <t xml:space="preserve">03 1 02 С1401</t>
  </si>
  <si>
    <t xml:space="preserve">03 1 02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03 1 02 С2002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03 1 01 00000</t>
  </si>
  <si>
    <t xml:space="preserve">03 1 01 С1402</t>
  </si>
  <si>
    <t xml:space="preserve">Подпрограмма «Содействие временной занятости отдельных категорий граждан в Касторенском районе Курской области»</t>
  </si>
  <si>
    <t xml:space="preserve">17 1 00 00000</t>
  </si>
  <si>
    <t xml:space="preserve"> Основное мероприятие «Организация временного трудоустройства несовершеннолетних граждан»;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Культура ,  кинематография </t>
  </si>
  <si>
    <t xml:space="preserve">КУЛЬТУРА</t>
  </si>
  <si>
    <t xml:space="preserve">Муниципальная  программа  «Развитие культуры в Касторенском районе Курской области»</t>
  </si>
  <si>
    <t xml:space="preserve">01 0 00 00000</t>
  </si>
  <si>
    <t xml:space="preserve">Подпрограмма «Искусство в Касторенском районе Курской области»</t>
  </si>
  <si>
    <t xml:space="preserve">01 1 00 00000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01 1 01 000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1 01 L4670</t>
  </si>
  <si>
    <t xml:space="preserve">Проведение капитального ремонта учреждений культуры районов и поселений</t>
  </si>
  <si>
    <t xml:space="preserve">01  1 01 13320</t>
  </si>
  <si>
    <t xml:space="preserve">Мероприятия по проведению капитального ремонта учреждений культуры</t>
  </si>
  <si>
    <t xml:space="preserve">01  1 01 S3320</t>
  </si>
  <si>
    <t xml:space="preserve">01 1 01 S3320</t>
  </si>
  <si>
    <t xml:space="preserve">01 1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01 1 01 С2002</t>
  </si>
  <si>
    <t xml:space="preserve">Подпрограмма «Наследие в Касторенском районе Курской области» </t>
  </si>
  <si>
    <t xml:space="preserve">01 2 00 00000</t>
  </si>
  <si>
    <t xml:space="preserve">Основное мероприятие «Развитие библиотечного дела в Касторенском районе»</t>
  </si>
  <si>
    <t xml:space="preserve">01 2 01 00000</t>
  </si>
  <si>
    <t xml:space="preserve">01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01 2 01 С2002</t>
  </si>
  <si>
    <t xml:space="preserve"> Муниципальная программа "Энергосбережение и повышение энергетической эффективности в Касторенском районе Курской области"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05 1 02 00000</t>
  </si>
  <si>
    <t xml:space="preserve">05 1 02 С1434</t>
  </si>
  <si>
    <t xml:space="preserve">Другие вопросы  в области культуры, кинематографии </t>
  </si>
  <si>
    <t xml:space="preserve">Муниципальная программа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 муниципальной программы  «Развитие культуры в Касторенском районе Курской области»</t>
  </si>
  <si>
    <t xml:space="preserve">01 3 00 00000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01 3 01 00000</t>
  </si>
  <si>
    <t xml:space="preserve">01 3 01 С1401</t>
  </si>
  <si>
    <t xml:space="preserve">01 3 01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01 3 02 00000</t>
  </si>
  <si>
    <t xml:space="preserve">01 3 02 С1402</t>
  </si>
  <si>
    <t xml:space="preserve">Здравоохранение</t>
  </si>
  <si>
    <t xml:space="preserve">Санитарно-эпидемиологическое благополучие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76 1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Касторенском районе Курской области»</t>
  </si>
  <si>
    <t xml:space="preserve">Подпрограмма «Развитие мер социальной поддержки отдельных категорий граждан в Касторенском районе курской области» </t>
  </si>
  <si>
    <t xml:space="preserve">02 2 00 00000</t>
  </si>
  <si>
    <t xml:space="preserve">Основное мероприятие  «Предоставление выплаты пенсий за выслугу лет и доплат к пенсиям  муниципальным   служащих</t>
  </si>
  <si>
    <t xml:space="preserve">02 2 01 00000</t>
  </si>
  <si>
    <t xml:space="preserve">Выплата пенсий за выслугу лет и доплат к пенсиям  муниципальным   служащих</t>
  </si>
  <si>
    <t xml:space="preserve">02 2 01 С1445</t>
  </si>
  <si>
    <t xml:space="preserve">Социальное обеспечение населения</t>
  </si>
  <si>
    <t xml:space="preserve">Подпрограмма « Управление муниципальной программой и обеспечение условий реализации муниципальной программы «Развитие культуры в Касторенском районе Курской области»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1 1 02 00000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01 1 02 13350</t>
  </si>
  <si>
    <t xml:space="preserve">Подпрограмма «Развитие мер социальной поддержки отдельных категорий граждан в Касторенском районе Курской области»</t>
  </si>
  <si>
    <t xml:space="preserve">Основное мероприятие «Оказание мер социальной поддержки реабилитированным лицам»</t>
  </si>
  <si>
    <t xml:space="preserve">02 2 03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2 2 04 000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сновное мероприятие «Оказание мер социальной поддержки  труженикам тыла»</t>
  </si>
  <si>
    <t xml:space="preserve">02 2 06 00000</t>
  </si>
  <si>
    <t xml:space="preserve"> Обеспечение мер социальной поддержки тружеников тыла</t>
  </si>
  <si>
    <t xml:space="preserve">02 2 06 13160</t>
  </si>
  <si>
    <t xml:space="preserve">Осуществление мер по улучшению положения и качества жизни граждан</t>
  </si>
  <si>
    <t xml:space="preserve">02 2 07 С1473</t>
  </si>
  <si>
    <t xml:space="preserve">Подпрограмма "Развитие дошкольного и общего образования детей" муниципальной  программы «Развитие образования в Касторенском районе Курской области»</t>
  </si>
  <si>
    <t xml:space="preserve">Основное мероприятие  «Социальная поддержка работников образовательных организаций общего образования»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03 2 06 00000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 06 13070</t>
  </si>
  <si>
    <t xml:space="preserve">03 2 06 13070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07 2 02 00000</t>
  </si>
  <si>
    <t xml:space="preserve">Реализация мероприятий по обеспечению жильем молодых семей</t>
  </si>
  <si>
    <t xml:space="preserve">07 2 02 L4970</t>
  </si>
  <si>
    <t xml:space="preserve">Охрана семьи и детства</t>
  </si>
  <si>
    <t xml:space="preserve">02 0 00 00000</t>
  </si>
  <si>
    <t xml:space="preserve">Основное мероприятие « Предоставление выплаты  ежемесячного пособия на ребенка»</t>
  </si>
  <si>
    <t xml:space="preserve">02 2 02  00000</t>
  </si>
  <si>
    <t xml:space="preserve">Ежемесячное пособие на ребенка</t>
  </si>
  <si>
    <t xml:space="preserve">02 2  02 11130</t>
  </si>
  <si>
    <t xml:space="preserve">Ежемесячная выплата на детей в возрасте от трех до семи лет включительно</t>
  </si>
  <si>
    <t xml:space="preserve">02 2 02 R3020</t>
  </si>
  <si>
    <t xml:space="preserve">02 2 02 R3021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02 3 01 00000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02 3 01 13190</t>
  </si>
  <si>
    <t xml:space="preserve">Муниципальная программа «Развитие образования в Касторенском районе Курской области»</t>
  </si>
  <si>
    <t xml:space="preserve">Подпрограмма «Развитие дошкольного и общего образования детей в Касторенском районе Курской области»</t>
  </si>
  <si>
    <t xml:space="preserve">Выплата компенсации части родительской платы </t>
  </si>
  <si>
    <t xml:space="preserve">03 2 02 13000</t>
  </si>
  <si>
    <t xml:space="preserve">Другие вопросы в области социальной политики</t>
  </si>
  <si>
    <t xml:space="preserve">Подпрограмма « Управление муниципальной программой и обеспечение условий реализации муниципальной программы «Социальная поддержка граждан в Касторенском районе Курской области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02 1 01 00000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Физическая культура и спорт</t>
  </si>
  <si>
    <t xml:space="preserve">Физическая культура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0 00 00000</t>
  </si>
  <si>
    <t xml:space="preserve">Подпрограмма «Реализация муниципальной политики в сфере физической культуры и спорта в Касторенском районе Курской области»</t>
  </si>
  <si>
    <t xml:space="preserve">08 3 00 00000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08 3 01 00000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08 3 01 С1406</t>
  </si>
  <si>
    <t xml:space="preserve">Массовый спорт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Подпрограмма  «Энергосбережение в муниципальном образовании "Касторенский район" Курской области»</t>
  </si>
  <si>
    <t xml:space="preserve">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1 00 00000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08 1 03 00000</t>
  </si>
  <si>
    <t xml:space="preserve">08 1 03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08 1 03 С20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Муниципальная  программа «Повышение эффективности управления финансами в Касторенском районе Курской области»</t>
  </si>
  <si>
    <r>
      <rPr>
        <i val="true"/>
        <sz val="12"/>
        <rFont val="Times New Roman"/>
        <family val="1"/>
        <charset val="204"/>
      </rPr>
      <t xml:space="preserve">Подпрограмма «Эффективная система межбюджетных отношений</t>
    </r>
    <r>
      <rPr>
        <i val="true"/>
        <sz val="12"/>
        <color rgb="FF000000"/>
        <rFont val="Times New Roman"/>
        <family val="1"/>
        <charset val="204"/>
      </rPr>
      <t xml:space="preserve">в Касторенском районе Курской области»</t>
    </r>
  </si>
  <si>
    <t xml:space="preserve">14 2 00 00000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</t>
  </si>
  <si>
    <t xml:space="preserve">Осуществление мероприятий, связанных с оформлением имущества в муниципальную собственность</t>
  </si>
  <si>
    <t xml:space="preserve">77 2 00 П1499</t>
  </si>
  <si>
    <t xml:space="preserve"> Приложение № 8</t>
  </si>
  <si>
    <t xml:space="preserve">ВЕДОМСТВЕННАЯ СТРУКТУРА РАСХОДОВ БЮДЖЕТА</t>
  </si>
  <si>
    <t xml:space="preserve">МУНИЦИПАЛЬНОГО РАЙОНА "КАСТОРЕНСКИЙ РАЙОН" КУРСКОЙ ОБЛАСТИ НА 2020 ГОД И НА ПЛАНОВЫЙ ПЕРИОД 2021 И 2022 ГОДОВ</t>
  </si>
  <si>
    <t xml:space="preserve">НАИМЕНОВАНИЕ</t>
  </si>
  <si>
    <t xml:space="preserve">ГРБС</t>
  </si>
  <si>
    <t xml:space="preserve">Администрация Касторенского района Курской области</t>
  </si>
  <si>
    <t xml:space="preserve">001</t>
  </si>
  <si>
    <t xml:space="preserve">100</t>
  </si>
  <si>
    <t xml:space="preserve">Обеспечение деятельности  представительного органа муниципального образования</t>
  </si>
  <si>
    <t xml:space="preserve">75 3 00  0000</t>
  </si>
  <si>
    <t xml:space="preserve">8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Касторенском районе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сторенском районе Курской области»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 в Касторенском районе Курской области» </t>
  </si>
  <si>
    <t xml:space="preserve">Осуществление 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Подпрограмма «Развитие институтов рынка труда в Касторенском районе Курской области»</t>
  </si>
  <si>
    <t xml:space="preserve"> </t>
  </si>
  <si>
    <t xml:space="preserve">600</t>
  </si>
  <si>
    <t xml:space="preserve">Подпрограмма «Обеспечение правопорядка на территории муниципального образования в Касторенском районе Курской области» </t>
  </si>
  <si>
    <t xml:space="preserve">300</t>
  </si>
  <si>
    <t xml:space="preserve">76 0 00 00000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ях</t>
  </si>
  <si>
    <t xml:space="preserve">Национальная безопасность и правоохранительная деятельность</t>
  </si>
  <si>
    <t xml:space="preserve">з/п -5 090 865 р., командировки - 1 600р</t>
  </si>
  <si>
    <t xml:space="preserve">Муниципальная программа «Развитие транспортной системы, обеспечение перевозки пассажиров в муниципальном образовании "Касторенский район" Курской области и безопасности дорожного движения»</t>
  </si>
  <si>
    <t xml:space="preserve">Подпрограмма "Развитие пассажирских перевозок в муниципальном образовании "Касторенский район" Курской области"</t>
  </si>
  <si>
    <t xml:space="preserve">Подпрограмма "Развитие сети автомобильных дорог муниципального образования "Касторенский район" Курской области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асторенский район" Курской области"</t>
  </si>
  <si>
    <t xml:space="preserve">Подпрограмма "Создание условий для обеспечения доступным и комфортным жильем граждан в муниципальном образовании "Касторенский район" Курской области"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»</t>
  </si>
  <si>
    <t xml:space="preserve">Основное мероприятие «Обеспечение населения экологически чистой питьевой водой».</t>
  </si>
  <si>
    <t xml:space="preserve">Подпрограмма  «Регулирование качества окружающей среды на территории муниципального образования в Касторенском районе Курской области»  </t>
  </si>
  <si>
    <t xml:space="preserve">Молодежная политика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4 00  00000</t>
  </si>
  <si>
    <t xml:space="preserve">08 4 01  00000</t>
  </si>
  <si>
    <t xml:space="preserve">1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Касторенском районе Курской области»</t>
  </si>
  <si>
    <t xml:space="preserve">Обеспечение мер социальной поддержки тружеников тыла</t>
  </si>
  <si>
    <t xml:space="preserve">02 2 02 00000</t>
  </si>
  <si>
    <t xml:space="preserve">02 2 02 11130</t>
  </si>
  <si>
    <t xml:space="preserve"> 02 3 01 13190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 в Касторенском районе Курской области»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Финансово-экономическое управление Администрации Касторенского района</t>
  </si>
  <si>
    <t xml:space="preserve">002</t>
  </si>
  <si>
    <t xml:space="preserve">Общегосударственные расходы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 в Касторенском районе Курской област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Аппарат контрольно-счетного органа муниципального образования</t>
  </si>
  <si>
    <t xml:space="preserve">11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 в Касторенском районе Курской области»</t>
  </si>
  <si>
    <t xml:space="preserve">Управление образования Администрации Касторенского района Курской области</t>
  </si>
  <si>
    <t xml:space="preserve">003</t>
  </si>
  <si>
    <t xml:space="preserve">Подпрограмма "Развитие дошкольного и общего образования детей" муниципальной  программы "Развитие образования в Касторенском районе Курской области"</t>
  </si>
  <si>
    <t xml:space="preserve">Основное мероприятие «Реализация дошкольных образовательных программ»;</t>
  </si>
  <si>
    <t xml:space="preserve"> Основное мероприятие «Реализация основных общеобразовательных программ»;</t>
  </si>
  <si>
    <t xml:space="preserve">Обеспечение капитального ремонта муниципальных образовательных учреждений</t>
  </si>
  <si>
    <t xml:space="preserve">03 2 03 S3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общего образов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"Касторенский район" Курской области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 в Касторенском районе Курской области»</t>
  </si>
  <si>
    <t xml:space="preserve">Молодежная политика и оздоровление детей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Касторенском районе Курской области»</t>
  </si>
  <si>
    <t xml:space="preserve">Подпрограмма «Содействие временной занятости отдельных категорий граждан в Касторенском районе Курской области» </t>
  </si>
  <si>
    <t xml:space="preserve">Подпрограмма «Развитие дошкольного и общего образования детей» муниципальной программы «Развитие образования в Касторенском районе Курской области»</t>
  </si>
  <si>
    <t xml:space="preserve">Отдел по делам культуры, молодежи, физкультуры и спорта Администрации Касторенского района Курской области</t>
  </si>
  <si>
    <t xml:space="preserve">004</t>
  </si>
  <si>
    <t xml:space="preserve">Образование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Подпрограмма «Искусство» муниципальной  программы  «Развитие культуры в Касторенском районе Курской области»</t>
  </si>
  <si>
    <t xml:space="preserve">Подпрограмма «Наследие» муниципальной  программы 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 в Касторенском районе Курской области»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[$-419]###\ ###\ ###\ ###\ ##0.00"/>
    <numFmt numFmtId="169" formatCode="0.0000000"/>
    <numFmt numFmtId="170" formatCode="#,##0.0"/>
    <numFmt numFmtId="171" formatCode="0.0"/>
    <numFmt numFmtId="172" formatCode="General"/>
  </numFmts>
  <fonts count="4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2" activeCellId="0" sqref="B2:J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2.21"/>
    <col collapsed="false" customWidth="true" hidden="false" outlineLevel="0" max="2" min="2" style="2" width="5.77"/>
    <col collapsed="false" customWidth="true" hidden="false" outlineLevel="0" max="3" min="3" style="2" width="5.55"/>
    <col collapsed="false" customWidth="true" hidden="false" outlineLevel="0" max="4" min="4" style="3" width="13.21"/>
    <col collapsed="false" customWidth="true" hidden="false" outlineLevel="0" max="5" min="5" style="4" width="5.55"/>
    <col collapsed="false" customWidth="true" hidden="false" outlineLevel="0" max="6" min="6" style="5" width="14.11"/>
    <col collapsed="false" customWidth="true" hidden="false" outlineLevel="0" max="8" min="7" style="6" width="14.11"/>
    <col collapsed="false" customWidth="true" hidden="true" outlineLevel="0" max="9" min="9" style="6" width="5.65"/>
    <col collapsed="false" customWidth="true" hidden="true" outlineLevel="0" max="11" min="10" style="6" width="12.88"/>
    <col collapsed="false" customWidth="true" hidden="true" outlineLevel="0" max="12" min="12" style="6" width="13.21"/>
    <col collapsed="false" customWidth="false" hidden="true" outlineLevel="0" max="13" min="13" style="6" width="8.9"/>
    <col collapsed="false" customWidth="false" hidden="false" outlineLevel="0" max="257" min="14" style="6" width="8.88"/>
  </cols>
  <sheetData>
    <row r="1" customFormat="false" ht="18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9"/>
    </row>
    <row r="2" s="10" customFormat="true" ht="75.75" hidden="false" customHeight="true" outlineLevel="0" collapsed="false"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2"/>
      <c r="L2" s="12"/>
      <c r="M2" s="12"/>
      <c r="N2" s="12"/>
      <c r="O2" s="12"/>
      <c r="P2" s="12"/>
      <c r="Q2" s="12"/>
    </row>
    <row r="3" customFormat="false" ht="9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</row>
    <row r="4" customFormat="false" ht="18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customFormat="false" ht="14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5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s="16" customFormat="true" ht="17.2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</row>
    <row r="9" s="16" customFormat="true" ht="25.5" hidden="false" customHeight="false" outlineLevel="0" collapsed="false">
      <c r="A9" s="17" t="s">
        <v>4</v>
      </c>
      <c r="B9" s="18" t="s">
        <v>5</v>
      </c>
      <c r="C9" s="18" t="s">
        <v>6</v>
      </c>
      <c r="D9" s="18" t="s">
        <v>7</v>
      </c>
      <c r="E9" s="18" t="s">
        <v>8</v>
      </c>
      <c r="F9" s="19" t="s">
        <v>9</v>
      </c>
      <c r="G9" s="19" t="s">
        <v>10</v>
      </c>
      <c r="H9" s="19" t="s">
        <v>11</v>
      </c>
    </row>
    <row r="10" s="22" customFormat="true" ht="15.7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</row>
    <row r="11" s="22" customFormat="true" ht="15.75" hidden="false" customHeight="false" outlineLevel="0" collapsed="false">
      <c r="A11" s="23" t="s">
        <v>12</v>
      </c>
      <c r="B11" s="24"/>
      <c r="C11" s="24"/>
      <c r="D11" s="25"/>
      <c r="E11" s="25"/>
      <c r="F11" s="26" t="n">
        <f aca="false">SUM(F13+F144+F154+F206+F243+F250+F399+F444+F450+F530+F552)</f>
        <v>468950226.16</v>
      </c>
      <c r="G11" s="26" t="n">
        <f aca="false">SUM(G13+G144+G154+G206+G243+G250+G399+G444+G450+G530+G552+G12)</f>
        <v>403560465</v>
      </c>
      <c r="H11" s="26" t="n">
        <f aca="false">SUM(H13+H144+H154+H206+H243+H250+H399+H444+H450+H530+H552+H12)</f>
        <v>421419310</v>
      </c>
    </row>
    <row r="12" s="22" customFormat="true" ht="15.75" hidden="false" customHeight="false" outlineLevel="0" collapsed="false">
      <c r="A12" s="27" t="s">
        <v>13</v>
      </c>
      <c r="B12" s="28"/>
      <c r="C12" s="28"/>
      <c r="D12" s="29"/>
      <c r="E12" s="29"/>
      <c r="F12" s="30"/>
      <c r="G12" s="30" t="n">
        <v>4286405</v>
      </c>
      <c r="H12" s="30" t="n">
        <v>9496566</v>
      </c>
    </row>
    <row r="13" s="35" customFormat="true" ht="20.25" hidden="false" customHeight="true" outlineLevel="0" collapsed="false">
      <c r="A13" s="31" t="s">
        <v>14</v>
      </c>
      <c r="B13" s="32" t="s">
        <v>15</v>
      </c>
      <c r="C13" s="32"/>
      <c r="D13" s="33"/>
      <c r="E13" s="33"/>
      <c r="F13" s="34" t="n">
        <f aca="false">SUM(F14+F19+F27+F67+F71+F92+F97)</f>
        <v>48380228.69</v>
      </c>
      <c r="G13" s="34" t="n">
        <f aca="false">SUM(G14+G19+G27+G67+G71+G92+G97)</f>
        <v>34058145</v>
      </c>
      <c r="H13" s="34" t="n">
        <f aca="false">SUM(H14+H19+H27+H67+H71+H92+H97)</f>
        <v>34086745</v>
      </c>
    </row>
    <row r="14" s="40" customFormat="true" ht="31.5" hidden="false" customHeight="true" outlineLevel="0" collapsed="false">
      <c r="A14" s="36" t="s">
        <v>16</v>
      </c>
      <c r="B14" s="37" t="s">
        <v>15</v>
      </c>
      <c r="C14" s="37" t="s">
        <v>17</v>
      </c>
      <c r="D14" s="38"/>
      <c r="E14" s="38"/>
      <c r="F14" s="39" t="n">
        <f aca="false">SUM(F15)</f>
        <v>1622200</v>
      </c>
      <c r="G14" s="39" t="n">
        <f aca="false">SUM(G15)</f>
        <v>1622200</v>
      </c>
      <c r="H14" s="39" t="n">
        <f aca="false">SUM(H15)</f>
        <v>1622200</v>
      </c>
    </row>
    <row r="15" s="45" customFormat="true" ht="31.5" hidden="false" customHeight="false" outlineLevel="0" collapsed="false">
      <c r="A15" s="41" t="s">
        <v>18</v>
      </c>
      <c r="B15" s="42" t="s">
        <v>15</v>
      </c>
      <c r="C15" s="42" t="s">
        <v>17</v>
      </c>
      <c r="D15" s="43" t="s">
        <v>19</v>
      </c>
      <c r="E15" s="43"/>
      <c r="F15" s="44" t="n">
        <f aca="false">SUM(F16)</f>
        <v>1622200</v>
      </c>
      <c r="G15" s="44" t="n">
        <f aca="false">SUM(G16)</f>
        <v>1622200</v>
      </c>
      <c r="H15" s="44" t="n">
        <f aca="false">SUM(H16)</f>
        <v>1622200</v>
      </c>
    </row>
    <row r="16" customFormat="false" ht="15.75" hidden="false" customHeight="false" outlineLevel="0" collapsed="false">
      <c r="A16" s="41" t="s">
        <v>20</v>
      </c>
      <c r="B16" s="42" t="s">
        <v>15</v>
      </c>
      <c r="C16" s="42" t="s">
        <v>17</v>
      </c>
      <c r="D16" s="43" t="s">
        <v>21</v>
      </c>
      <c r="E16" s="43"/>
      <c r="F16" s="44" t="n">
        <f aca="false">SUM(F17)</f>
        <v>1622200</v>
      </c>
      <c r="G16" s="44" t="n">
        <f aca="false">SUM(G17)</f>
        <v>1622200</v>
      </c>
      <c r="H16" s="44" t="n">
        <f aca="false">SUM(H17)</f>
        <v>1622200</v>
      </c>
      <c r="I16" s="46" t="s">
        <v>22</v>
      </c>
      <c r="J16" s="46"/>
      <c r="K16" s="46"/>
      <c r="L16" s="46"/>
    </row>
    <row r="17" s="49" customFormat="true" ht="36" hidden="false" customHeight="true" outlineLevel="0" collapsed="false">
      <c r="A17" s="47" t="s">
        <v>23</v>
      </c>
      <c r="B17" s="48" t="s">
        <v>15</v>
      </c>
      <c r="C17" s="48" t="s">
        <v>17</v>
      </c>
      <c r="D17" s="33" t="s">
        <v>24</v>
      </c>
      <c r="E17" s="33"/>
      <c r="F17" s="30" t="n">
        <f aca="false">SUM(F18)</f>
        <v>1622200</v>
      </c>
      <c r="G17" s="30" t="n">
        <f aca="false">SUM(G18)</f>
        <v>1622200</v>
      </c>
      <c r="H17" s="30" t="n">
        <f aca="false">SUM(H18)</f>
        <v>1622200</v>
      </c>
      <c r="I17" s="49" t="n">
        <v>100</v>
      </c>
      <c r="J17" s="50" t="n">
        <f aca="false">SUM(F17+F23+F31+F41+F47+F52+F56+F61+F65+F75+F81+F84+F88+F130+F133+F258+F265+F278+F310+F314+F336+F364+F366+F373+F391+F397+F410+F414+F417+F498+F521+F123+F295)</f>
        <v>131435932.69</v>
      </c>
      <c r="K17" s="50" t="n">
        <f aca="false">SUM(G17+G23+G31+G41+G47+G52+G56+G61+G65+G75+G81+G84+G88+G130+G133+G258+G265+G278+G310+G314+G336+G364+G366+G373+G391+G397+G410+G414+G417+G498+G521+G123+G295)</f>
        <v>105226639</v>
      </c>
      <c r="L17" s="50" t="n">
        <f aca="false">SUM(H17+H23+H31+H41+H47+H52+H56+H61+H65+H75+H81+H84+H88+H130+H133+H258+H265+H278+H310+H314+H336+H364+H366+H373+H391+H397+H410+H414+H417+H498+H521+H123+H295)</f>
        <v>105819376</v>
      </c>
    </row>
    <row r="18" s="52" customFormat="true" ht="62.25" hidden="false" customHeight="true" outlineLevel="0" collapsed="false">
      <c r="A18" s="27" t="s">
        <v>25</v>
      </c>
      <c r="B18" s="48" t="s">
        <v>15</v>
      </c>
      <c r="C18" s="48" t="s">
        <v>17</v>
      </c>
      <c r="D18" s="33" t="s">
        <v>24</v>
      </c>
      <c r="E18" s="33" t="n">
        <v>100</v>
      </c>
      <c r="F18" s="51" t="n">
        <v>1622200</v>
      </c>
      <c r="G18" s="51" t="n">
        <v>1622200</v>
      </c>
      <c r="H18" s="51" t="n">
        <v>1622200</v>
      </c>
      <c r="I18" s="52" t="n">
        <v>200</v>
      </c>
      <c r="J18" s="53" t="n">
        <f aca="false">SUM(F36+F42+F89+F105+F111+F116+F195+F119+F124+F131+F134+F148+F151+F160+F162+F187+F189+F197+F203+F210+F218+F230+F247+F259+F266+F272+F275+F279+F285+F287++F166+F327+F289+F291+F293+F296+F303+F307+F320+F323+F333+F337+F347+F350+F353+F367+F374+F385+F389+F392+F398+F404+F411+F425+F442+F446+F450+F454+F457+F478+F510+F516+F522)</f>
        <v>595748312.69</v>
      </c>
      <c r="K18" s="53" t="n">
        <f aca="false">SUM(G36+G42+G89+G105+G111+G116+G194+G119+G124+G131+G134+G148+G151+G160+G162+G187+G189+G197+G203+G210+G218+G230+G247+G259+G266+G272+G275+G279+G285+G287++G166+G327+G289+G291+G293+G296+G303+G307+G320+G323+G333+G337+G347+G350+G353+G367+G374+G385+G389+G392+G398+G404+G411+G425+G442+G446+G450+G454+G457+G478+G510+G516+G522)</f>
        <v>539799018</v>
      </c>
      <c r="L18" s="53" t="n">
        <f aca="false">SUM(H36+H42+H89+H105+H111+H116+H194+H119+H124+H131+H134+H148+H151+H160+H162+H187+H189+H197+H203+H210+H218+H230+H247+H259+H266+H272+H275+H279+H285+H287++H166+H327+H289+H291+H293+H296+H303+H307+H320+H323+H333+H337+H347+H350+H353+H367+H374+H385+H389+H392+H398+H404+H411+H425+H442+H446+H450+H454+H457+H478+H510+H516+H522)</f>
        <v>560462242</v>
      </c>
    </row>
    <row r="19" s="49" customFormat="true" ht="51.75" hidden="false" customHeight="true" outlineLevel="0" collapsed="false">
      <c r="A19" s="54" t="s">
        <v>26</v>
      </c>
      <c r="B19" s="55" t="s">
        <v>15</v>
      </c>
      <c r="C19" s="55" t="s">
        <v>27</v>
      </c>
      <c r="D19" s="56"/>
      <c r="E19" s="56"/>
      <c r="F19" s="57" t="n">
        <f aca="false">SUM(F20)</f>
        <v>802400</v>
      </c>
      <c r="G19" s="57" t="n">
        <f aca="false">SUM(G20)</f>
        <v>802300</v>
      </c>
      <c r="H19" s="57" t="n">
        <f aca="false">SUM(H20)</f>
        <v>802300</v>
      </c>
      <c r="I19" s="49" t="n">
        <v>300</v>
      </c>
      <c r="J19" s="50" t="n">
        <f aca="false">SUM(F354+F379+F432+F438+F443+F447+F451+F455+F458+F463+F465+F468+F473+F479+F487+F492+F351+F106+F311+F315)</f>
        <v>58599860</v>
      </c>
      <c r="K19" s="50" t="n">
        <f aca="false">SUM(G354+G379+G432+G438+G443+G447+G451+G455+G458+G463+G465+G468+G473+G479+G487+G492+G351+G106+G311+G315)</f>
        <v>54731601</v>
      </c>
      <c r="L19" s="50" t="n">
        <f aca="false">SUM(H354+H379+H432+H438+H443+H447+H451+H455+H458+H463+H465+H468+H473+H479+H487+H492+H351+H106+H311+H315)</f>
        <v>52979571</v>
      </c>
    </row>
    <row r="20" s="49" customFormat="true" ht="15.75" hidden="true" customHeight="true" outlineLevel="0" collapsed="false">
      <c r="A20" s="47" t="s">
        <v>28</v>
      </c>
      <c r="B20" s="48" t="s">
        <v>15</v>
      </c>
      <c r="C20" s="48" t="s">
        <v>27</v>
      </c>
      <c r="D20" s="33" t="s">
        <v>29</v>
      </c>
      <c r="E20" s="33"/>
      <c r="F20" s="51" t="n">
        <f aca="false">SUM(F24+F25+F26)</f>
        <v>802400</v>
      </c>
      <c r="G20" s="51" t="n">
        <f aca="false">SUM(G24+G25+G26)</f>
        <v>802300</v>
      </c>
      <c r="H20" s="51" t="n">
        <f aca="false">SUM(H24+H25+H26)</f>
        <v>802300</v>
      </c>
    </row>
    <row r="21" s="49" customFormat="true" ht="15.75" hidden="true" customHeight="true" outlineLevel="0" collapsed="false">
      <c r="A21" s="58" t="s">
        <v>30</v>
      </c>
      <c r="B21" s="48" t="s">
        <v>15</v>
      </c>
      <c r="C21" s="48" t="s">
        <v>27</v>
      </c>
      <c r="D21" s="33" t="s">
        <v>31</v>
      </c>
      <c r="E21" s="33"/>
      <c r="F21" s="51"/>
      <c r="G21" s="51"/>
      <c r="H21" s="51"/>
      <c r="M21" s="59"/>
      <c r="N21" s="59"/>
      <c r="O21" s="59"/>
      <c r="P21" s="59"/>
      <c r="Q21" s="59"/>
      <c r="R21" s="59"/>
      <c r="S21" s="59"/>
      <c r="T21" s="59"/>
      <c r="U21" s="59"/>
      <c r="V21" s="59"/>
    </row>
    <row r="22" s="49" customFormat="true" ht="39.75" hidden="true" customHeight="true" outlineLevel="0" collapsed="false">
      <c r="A22" s="60" t="s">
        <v>32</v>
      </c>
      <c r="B22" s="48" t="s">
        <v>15</v>
      </c>
      <c r="C22" s="48" t="s">
        <v>27</v>
      </c>
      <c r="D22" s="33" t="s">
        <v>33</v>
      </c>
      <c r="E22" s="33"/>
      <c r="F22" s="51"/>
      <c r="G22" s="51"/>
      <c r="H22" s="51"/>
      <c r="M22" s="61"/>
      <c r="N22" s="61"/>
      <c r="O22" s="61"/>
      <c r="P22" s="61"/>
      <c r="Q22" s="61"/>
      <c r="R22" s="61"/>
      <c r="S22" s="61"/>
      <c r="T22" s="61"/>
      <c r="U22" s="61"/>
      <c r="V22" s="61"/>
    </row>
    <row r="23" s="49" customFormat="true" ht="63.75" hidden="false" customHeight="true" outlineLevel="0" collapsed="false">
      <c r="A23" s="27" t="s">
        <v>25</v>
      </c>
      <c r="B23" s="48" t="s">
        <v>15</v>
      </c>
      <c r="C23" s="48" t="s">
        <v>27</v>
      </c>
      <c r="D23" s="33" t="s">
        <v>33</v>
      </c>
      <c r="E23" s="33" t="n">
        <v>100</v>
      </c>
      <c r="F23" s="51"/>
      <c r="G23" s="51"/>
      <c r="H23" s="51"/>
      <c r="I23" s="49" t="n">
        <v>400</v>
      </c>
      <c r="J23" s="50" t="n">
        <f aca="false">SUM(F172+F226+F238+F240+F219+F231)</f>
        <v>25018716.14</v>
      </c>
      <c r="K23" s="50" t="n">
        <f aca="false">SUM(G172+G226+G238+G240+G219+G231)</f>
        <v>22512764</v>
      </c>
      <c r="L23" s="50" t="n">
        <f aca="false">SUM(H172+H226+H238+H240+H219+H231)</f>
        <v>9463104</v>
      </c>
      <c r="M23" s="61"/>
      <c r="N23" s="61"/>
      <c r="O23" s="61"/>
      <c r="P23" s="61"/>
      <c r="Q23" s="61"/>
      <c r="R23" s="61"/>
      <c r="S23" s="61"/>
      <c r="T23" s="61"/>
      <c r="U23" s="61"/>
      <c r="V23" s="61"/>
    </row>
    <row r="24" s="49" customFormat="true" ht="30" hidden="true" customHeight="true" outlineLevel="0" collapsed="false">
      <c r="A24" s="27" t="s">
        <v>25</v>
      </c>
      <c r="B24" s="48" t="s">
        <v>15</v>
      </c>
      <c r="C24" s="48" t="s">
        <v>27</v>
      </c>
      <c r="D24" s="33" t="s">
        <v>33</v>
      </c>
      <c r="E24" s="33" t="n">
        <v>100</v>
      </c>
      <c r="F24" s="51" t="n">
        <v>802300</v>
      </c>
      <c r="G24" s="51" t="n">
        <v>802300</v>
      </c>
      <c r="H24" s="51" t="n">
        <v>802300</v>
      </c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s="49" customFormat="true" ht="36" hidden="false" customHeight="true" outlineLevel="0" collapsed="false">
      <c r="A25" s="63" t="s">
        <v>34</v>
      </c>
      <c r="B25" s="48" t="s">
        <v>15</v>
      </c>
      <c r="C25" s="48" t="s">
        <v>27</v>
      </c>
      <c r="D25" s="33" t="s">
        <v>33</v>
      </c>
      <c r="E25" s="33" t="n">
        <v>200</v>
      </c>
      <c r="F25" s="51" t="n">
        <v>0</v>
      </c>
      <c r="G25" s="51" t="n">
        <v>0</v>
      </c>
      <c r="H25" s="51" t="n">
        <v>0</v>
      </c>
      <c r="M25" s="59"/>
      <c r="N25" s="59"/>
      <c r="O25" s="59"/>
      <c r="P25" s="59"/>
      <c r="Q25" s="59"/>
      <c r="R25" s="59"/>
      <c r="S25" s="59"/>
      <c r="T25" s="59"/>
      <c r="U25" s="59"/>
      <c r="V25" s="59"/>
    </row>
    <row r="26" s="52" customFormat="true" ht="21" hidden="false" customHeight="true" outlineLevel="0" collapsed="false">
      <c r="A26" s="60" t="s">
        <v>35</v>
      </c>
      <c r="B26" s="48" t="s">
        <v>15</v>
      </c>
      <c r="C26" s="48" t="s">
        <v>27</v>
      </c>
      <c r="D26" s="33" t="s">
        <v>33</v>
      </c>
      <c r="E26" s="33" t="n">
        <v>800</v>
      </c>
      <c r="F26" s="51" t="n">
        <v>100</v>
      </c>
      <c r="G26" s="51" t="n">
        <v>0</v>
      </c>
      <c r="H26" s="51" t="n">
        <v>0</v>
      </c>
      <c r="I26" s="52" t="n">
        <v>500</v>
      </c>
      <c r="J26" s="53" t="n">
        <f aca="false">SUM(F175+F529+F532+F198+F216)</f>
        <v>7866693</v>
      </c>
      <c r="K26" s="53" t="n">
        <f aca="false">SUM(G175+G529+G532+G198+G216)</f>
        <v>4064350</v>
      </c>
      <c r="L26" s="53" t="n">
        <f aca="false">SUM(H175+H529+H532+H198+H216)</f>
        <v>3240090</v>
      </c>
      <c r="M26" s="64"/>
      <c r="N26" s="64"/>
      <c r="O26" s="64"/>
      <c r="P26" s="64"/>
      <c r="Q26" s="64"/>
      <c r="R26" s="64"/>
      <c r="S26" s="64"/>
      <c r="T26" s="64"/>
      <c r="U26" s="64"/>
      <c r="V26" s="64"/>
    </row>
    <row r="27" s="66" customFormat="true" ht="33" hidden="false" customHeight="true" outlineLevel="0" collapsed="false">
      <c r="A27" s="65" t="s">
        <v>36</v>
      </c>
      <c r="B27" s="55" t="s">
        <v>15</v>
      </c>
      <c r="C27" s="55" t="s">
        <v>37</v>
      </c>
      <c r="D27" s="56"/>
      <c r="E27" s="56"/>
      <c r="F27" s="57" t="n">
        <f aca="false">SUM(F28+F33+F38+F44+F49+F54+F59+F63)</f>
        <v>14541635</v>
      </c>
      <c r="G27" s="57" t="n">
        <f aca="false">SUM(G28+G33+G38+G44+G49+G54+G59+G63)</f>
        <v>14621835</v>
      </c>
      <c r="H27" s="57" t="n">
        <f aca="false">SUM(H28+H33+H38+H44+H49+H54+H59+H63)</f>
        <v>14621835</v>
      </c>
      <c r="I27" s="66" t="n">
        <v>600</v>
      </c>
      <c r="J27" s="67" t="n">
        <f aca="false">SUM(F100)</f>
        <v>124300</v>
      </c>
      <c r="K27" s="67" t="n">
        <f aca="false">SUM(G100)</f>
        <v>124300</v>
      </c>
      <c r="L27" s="67" t="n">
        <f aca="false">SUM(H100)</f>
        <v>124300</v>
      </c>
      <c r="M27" s="61"/>
      <c r="N27" s="61"/>
      <c r="O27" s="61"/>
      <c r="P27" s="61"/>
      <c r="Q27" s="61"/>
      <c r="R27" s="61"/>
      <c r="S27" s="61"/>
      <c r="T27" s="61"/>
      <c r="U27" s="61"/>
      <c r="V27" s="61"/>
    </row>
    <row r="28" s="70" customFormat="true" ht="36.75" hidden="false" customHeight="true" outlineLevel="0" collapsed="false">
      <c r="A28" s="31" t="s">
        <v>38</v>
      </c>
      <c r="B28" s="68" t="s">
        <v>15</v>
      </c>
      <c r="C28" s="68" t="s">
        <v>37</v>
      </c>
      <c r="D28" s="69" t="s">
        <v>39</v>
      </c>
      <c r="E28" s="69"/>
      <c r="F28" s="34" t="n">
        <f aca="false">SUM(F29)</f>
        <v>917400</v>
      </c>
      <c r="G28" s="34" t="n">
        <f aca="false">SUM(G29)</f>
        <v>917400</v>
      </c>
      <c r="H28" s="34" t="n">
        <f aca="false">SUM(H29)</f>
        <v>917400</v>
      </c>
      <c r="I28" s="70" t="n">
        <v>800</v>
      </c>
      <c r="J28" s="71" t="n">
        <f aca="false">SUM(F77+F94+F126+F135+F260+F298+F338+F368+F393+F399+F412+F523+F25+F57+F86)</f>
        <v>72485999</v>
      </c>
      <c r="K28" s="71" t="n">
        <f aca="false">SUM(G77+G94+G126+G135+G260+G298+G338+G368+G393+G399+G412+G523+G25+G57+G86)</f>
        <v>57446972</v>
      </c>
      <c r="L28" s="71" t="n">
        <f aca="false">SUM(H77+H94+H126+H135+H260+H298+H338+H368+H393+H399+H412+H523+H25+H57+H86)</f>
        <v>57446972</v>
      </c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s="49" customFormat="true" ht="48" hidden="false" customHeight="true" outlineLevel="0" collapsed="false">
      <c r="A29" s="72" t="s">
        <v>40</v>
      </c>
      <c r="B29" s="73" t="s">
        <v>15</v>
      </c>
      <c r="C29" s="73" t="s">
        <v>37</v>
      </c>
      <c r="D29" s="74" t="s">
        <v>41</v>
      </c>
      <c r="E29" s="74"/>
      <c r="F29" s="75" t="n">
        <f aca="false">SUM(F30)</f>
        <v>917400</v>
      </c>
      <c r="G29" s="75" t="n">
        <f aca="false">SUM(G30)</f>
        <v>917400</v>
      </c>
      <c r="H29" s="75" t="n">
        <f aca="false">SUM(H30)</f>
        <v>917400</v>
      </c>
      <c r="J29" s="50" t="n">
        <f aca="false">SUM(J17+J18+J19+J23+J26+J27+J28)</f>
        <v>891279813.52</v>
      </c>
      <c r="K29" s="50" t="n">
        <f aca="false">SUM(K17+K18+K19+K23+K26+K27+K28)</f>
        <v>783905644</v>
      </c>
      <c r="L29" s="50" t="n">
        <f aca="false">SUM(L17+L18+L19+L23+L26+L27+L28)</f>
        <v>789535655</v>
      </c>
      <c r="M29" s="59"/>
      <c r="N29" s="59"/>
      <c r="O29" s="59"/>
      <c r="P29" s="59"/>
      <c r="Q29" s="59"/>
      <c r="R29" s="59"/>
      <c r="S29" s="59"/>
      <c r="T29" s="59"/>
      <c r="U29" s="59"/>
      <c r="V29" s="59"/>
    </row>
    <row r="30" s="49" customFormat="true" ht="48" hidden="false" customHeight="true" outlineLevel="0" collapsed="false">
      <c r="A30" s="63" t="s">
        <v>42</v>
      </c>
      <c r="B30" s="48" t="s">
        <v>15</v>
      </c>
      <c r="C30" s="48" t="s">
        <v>37</v>
      </c>
      <c r="D30" s="33" t="s">
        <v>43</v>
      </c>
      <c r="E30" s="33"/>
      <c r="F30" s="51" t="n">
        <f aca="false">SUM(F31)</f>
        <v>917400</v>
      </c>
      <c r="G30" s="51" t="n">
        <f aca="false">SUM(G31)</f>
        <v>917400</v>
      </c>
      <c r="H30" s="51" t="n">
        <f aca="false">SUM(H31)</f>
        <v>917400</v>
      </c>
      <c r="M30" s="59"/>
      <c r="N30" s="59"/>
      <c r="O30" s="59"/>
      <c r="P30" s="59"/>
      <c r="Q30" s="59"/>
      <c r="R30" s="59"/>
      <c r="S30" s="59"/>
      <c r="T30" s="59"/>
      <c r="U30" s="59"/>
      <c r="V30" s="59"/>
    </row>
    <row r="31" s="49" customFormat="true" ht="48.75" hidden="false" customHeight="true" outlineLevel="0" collapsed="false">
      <c r="A31" s="63" t="s">
        <v>44</v>
      </c>
      <c r="B31" s="48" t="s">
        <v>15</v>
      </c>
      <c r="C31" s="48" t="s">
        <v>37</v>
      </c>
      <c r="D31" s="33" t="s">
        <v>45</v>
      </c>
      <c r="E31" s="33"/>
      <c r="F31" s="51" t="n">
        <f aca="false">SUM(F32)</f>
        <v>917400</v>
      </c>
      <c r="G31" s="51" t="n">
        <f aca="false">SUM(G32)</f>
        <v>917400</v>
      </c>
      <c r="H31" s="51" t="n">
        <f aca="false">SUM(H32)</f>
        <v>917400</v>
      </c>
      <c r="M31" s="59"/>
      <c r="N31" s="59"/>
      <c r="O31" s="59"/>
      <c r="P31" s="59"/>
      <c r="Q31" s="59"/>
      <c r="R31" s="59"/>
      <c r="S31" s="59"/>
      <c r="T31" s="59"/>
      <c r="U31" s="59"/>
      <c r="V31" s="59"/>
    </row>
    <row r="32" s="66" customFormat="true" ht="65.25" hidden="false" customHeight="true" outlineLevel="0" collapsed="false">
      <c r="A32" s="63" t="s">
        <v>25</v>
      </c>
      <c r="B32" s="48" t="s">
        <v>15</v>
      </c>
      <c r="C32" s="48" t="s">
        <v>37</v>
      </c>
      <c r="D32" s="33" t="s">
        <v>45</v>
      </c>
      <c r="E32" s="33" t="n">
        <v>100</v>
      </c>
      <c r="F32" s="51" t="n">
        <v>917400</v>
      </c>
      <c r="G32" s="51" t="n">
        <v>917400</v>
      </c>
      <c r="H32" s="51" t="n">
        <v>917400</v>
      </c>
      <c r="M32" s="61"/>
      <c r="N32" s="61"/>
      <c r="O32" s="61"/>
      <c r="P32" s="61"/>
      <c r="Q32" s="61"/>
      <c r="R32" s="61"/>
      <c r="S32" s="61"/>
      <c r="T32" s="61"/>
      <c r="U32" s="61"/>
      <c r="V32" s="61"/>
    </row>
    <row r="33" s="70" customFormat="true" ht="32.25" hidden="false" customHeight="true" outlineLevel="0" collapsed="false">
      <c r="A33" s="31" t="s">
        <v>46</v>
      </c>
      <c r="B33" s="68" t="s">
        <v>15</v>
      </c>
      <c r="C33" s="68" t="s">
        <v>37</v>
      </c>
      <c r="D33" s="69" t="s">
        <v>47</v>
      </c>
      <c r="E33" s="69"/>
      <c r="F33" s="34" t="n">
        <f aca="false">SUM(F34)</f>
        <v>10000</v>
      </c>
      <c r="G33" s="34" t="n">
        <f aca="false">SUM(G34)</f>
        <v>10000</v>
      </c>
      <c r="H33" s="34" t="n">
        <f aca="false">SUM(H34)</f>
        <v>10000</v>
      </c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s="49" customFormat="true" ht="50.25" hidden="false" customHeight="true" outlineLevel="0" collapsed="false">
      <c r="A34" s="76" t="s">
        <v>48</v>
      </c>
      <c r="B34" s="73" t="s">
        <v>15</v>
      </c>
      <c r="C34" s="73" t="s">
        <v>37</v>
      </c>
      <c r="D34" s="74" t="s">
        <v>49</v>
      </c>
      <c r="E34" s="74"/>
      <c r="F34" s="75" t="n">
        <f aca="false">SUM(F35)</f>
        <v>10000</v>
      </c>
      <c r="G34" s="75" t="n">
        <f aca="false">SUM(G35)</f>
        <v>10000</v>
      </c>
      <c r="H34" s="75" t="n">
        <f aca="false">SUM(H35)</f>
        <v>10000</v>
      </c>
      <c r="M34" s="59"/>
      <c r="N34" s="59"/>
      <c r="O34" s="59"/>
      <c r="P34" s="59"/>
      <c r="Q34" s="59"/>
      <c r="R34" s="59"/>
      <c r="S34" s="59"/>
      <c r="T34" s="59"/>
      <c r="U34" s="59"/>
      <c r="V34" s="59"/>
    </row>
    <row r="35" s="49" customFormat="true" ht="33.75" hidden="false" customHeight="true" outlineLevel="0" collapsed="false">
      <c r="A35" s="63" t="s">
        <v>50</v>
      </c>
      <c r="B35" s="48" t="s">
        <v>15</v>
      </c>
      <c r="C35" s="48" t="s">
        <v>37</v>
      </c>
      <c r="D35" s="33" t="s">
        <v>51</v>
      </c>
      <c r="E35" s="33"/>
      <c r="F35" s="51" t="n">
        <f aca="false">SUM(F36)</f>
        <v>10000</v>
      </c>
      <c r="G35" s="51" t="n">
        <f aca="false">SUM(G36)</f>
        <v>10000</v>
      </c>
      <c r="H35" s="51" t="n">
        <f aca="false">SUM(H36)</f>
        <v>10000</v>
      </c>
      <c r="M35" s="59"/>
      <c r="N35" s="59"/>
      <c r="O35" s="59"/>
      <c r="P35" s="59"/>
      <c r="Q35" s="59"/>
      <c r="R35" s="59"/>
      <c r="S35" s="59"/>
      <c r="T35" s="59"/>
      <c r="U35" s="59"/>
      <c r="V35" s="59"/>
    </row>
    <row r="36" s="49" customFormat="true" ht="21.75" hidden="false" customHeight="true" outlineLevel="0" collapsed="false">
      <c r="A36" s="63" t="s">
        <v>52</v>
      </c>
      <c r="B36" s="48" t="s">
        <v>15</v>
      </c>
      <c r="C36" s="48" t="s">
        <v>37</v>
      </c>
      <c r="D36" s="33" t="s">
        <v>53</v>
      </c>
      <c r="E36" s="33"/>
      <c r="F36" s="51" t="n">
        <f aca="false">SUM(F37)</f>
        <v>10000</v>
      </c>
      <c r="G36" s="51" t="n">
        <f aca="false">SUM(G37)</f>
        <v>10000</v>
      </c>
      <c r="H36" s="51" t="n">
        <f aca="false">SUM(H37)</f>
        <v>10000</v>
      </c>
      <c r="M36" s="59"/>
      <c r="N36" s="59"/>
      <c r="O36" s="59"/>
      <c r="P36" s="59"/>
      <c r="Q36" s="59"/>
      <c r="R36" s="59"/>
      <c r="S36" s="59"/>
      <c r="T36" s="59"/>
      <c r="U36" s="59"/>
      <c r="V36" s="59"/>
    </row>
    <row r="37" s="66" customFormat="true" ht="38.25" hidden="false" customHeight="true" outlineLevel="0" collapsed="false">
      <c r="A37" s="63" t="s">
        <v>34</v>
      </c>
      <c r="B37" s="48" t="s">
        <v>15</v>
      </c>
      <c r="C37" s="48" t="s">
        <v>37</v>
      </c>
      <c r="D37" s="33" t="s">
        <v>53</v>
      </c>
      <c r="E37" s="33" t="n">
        <v>200</v>
      </c>
      <c r="F37" s="51" t="n">
        <v>10000</v>
      </c>
      <c r="G37" s="51" t="n">
        <v>10000</v>
      </c>
      <c r="H37" s="51" t="n">
        <v>10000</v>
      </c>
      <c r="M37" s="61"/>
      <c r="N37" s="61"/>
      <c r="O37" s="61"/>
      <c r="P37" s="61"/>
      <c r="Q37" s="61"/>
      <c r="R37" s="61"/>
      <c r="S37" s="61"/>
      <c r="T37" s="61"/>
      <c r="U37" s="61"/>
      <c r="V37" s="61"/>
    </row>
    <row r="38" s="70" customFormat="true" ht="36.75" hidden="false" customHeight="true" outlineLevel="0" collapsed="false">
      <c r="A38" s="31" t="s">
        <v>54</v>
      </c>
      <c r="B38" s="68" t="s">
        <v>15</v>
      </c>
      <c r="C38" s="68" t="s">
        <v>37</v>
      </c>
      <c r="D38" s="69" t="s">
        <v>55</v>
      </c>
      <c r="E38" s="69"/>
      <c r="F38" s="34" t="n">
        <f aca="false">SUM(F39)</f>
        <v>326955</v>
      </c>
      <c r="G38" s="34" t="n">
        <f aca="false">SUM(G39)</f>
        <v>326955</v>
      </c>
      <c r="H38" s="34" t="n">
        <f aca="false">SUM(H39)</f>
        <v>326955</v>
      </c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s="49" customFormat="true" ht="46.5" hidden="false" customHeight="true" outlineLevel="0" collapsed="false">
      <c r="A39" s="76" t="s">
        <v>56</v>
      </c>
      <c r="B39" s="73" t="s">
        <v>15</v>
      </c>
      <c r="C39" s="73" t="s">
        <v>37</v>
      </c>
      <c r="D39" s="74" t="s">
        <v>57</v>
      </c>
      <c r="E39" s="74"/>
      <c r="F39" s="75" t="n">
        <f aca="false">SUM(F40)</f>
        <v>326955</v>
      </c>
      <c r="G39" s="75" t="n">
        <f aca="false">SUM(G40)</f>
        <v>326955</v>
      </c>
      <c r="H39" s="75" t="n">
        <f aca="false">SUM(H40)</f>
        <v>326955</v>
      </c>
      <c r="M39" s="59"/>
      <c r="N39" s="59"/>
      <c r="O39" s="59"/>
      <c r="P39" s="59"/>
      <c r="Q39" s="59"/>
      <c r="R39" s="59"/>
      <c r="S39" s="59"/>
      <c r="T39" s="59"/>
      <c r="U39" s="59"/>
      <c r="V39" s="59"/>
    </row>
    <row r="40" s="49" customFormat="true" ht="36.75" hidden="false" customHeight="true" outlineLevel="0" collapsed="false">
      <c r="A40" s="77" t="s">
        <v>58</v>
      </c>
      <c r="B40" s="48" t="s">
        <v>15</v>
      </c>
      <c r="C40" s="48" t="s">
        <v>37</v>
      </c>
      <c r="D40" s="33" t="s">
        <v>59</v>
      </c>
      <c r="E40" s="33"/>
      <c r="F40" s="51" t="n">
        <f aca="false">SUM(F41)</f>
        <v>326955</v>
      </c>
      <c r="G40" s="51" t="n">
        <f aca="false">SUM(G41)</f>
        <v>326955</v>
      </c>
      <c r="H40" s="51" t="n">
        <f aca="false">SUM(H41)</f>
        <v>326955</v>
      </c>
      <c r="M40" s="59"/>
      <c r="N40" s="59"/>
      <c r="O40" s="59"/>
      <c r="P40" s="59"/>
      <c r="Q40" s="59"/>
      <c r="R40" s="59"/>
      <c r="S40" s="59"/>
      <c r="T40" s="59"/>
      <c r="U40" s="59"/>
      <c r="V40" s="59"/>
    </row>
    <row r="41" s="49" customFormat="true" ht="34.5" hidden="false" customHeight="true" outlineLevel="0" collapsed="false">
      <c r="A41" s="63" t="s">
        <v>60</v>
      </c>
      <c r="B41" s="48" t="s">
        <v>15</v>
      </c>
      <c r="C41" s="48" t="s">
        <v>37</v>
      </c>
      <c r="D41" s="33" t="s">
        <v>61</v>
      </c>
      <c r="E41" s="33"/>
      <c r="F41" s="51" t="n">
        <f aca="false">SUM(F42+F43)</f>
        <v>326955</v>
      </c>
      <c r="G41" s="51" t="n">
        <f aca="false">SUM(G42+G43)</f>
        <v>326955</v>
      </c>
      <c r="H41" s="51" t="n">
        <f aca="false">SUM(H42+H43)</f>
        <v>326955</v>
      </c>
      <c r="M41" s="59"/>
      <c r="N41" s="59"/>
      <c r="O41" s="59"/>
      <c r="P41" s="59"/>
      <c r="Q41" s="59"/>
      <c r="R41" s="59"/>
      <c r="S41" s="59"/>
      <c r="T41" s="59"/>
      <c r="U41" s="59"/>
      <c r="V41" s="59"/>
    </row>
    <row r="42" s="49" customFormat="true" ht="67.5" hidden="false" customHeight="true" outlineLevel="0" collapsed="false">
      <c r="A42" s="63" t="s">
        <v>25</v>
      </c>
      <c r="B42" s="48" t="s">
        <v>15</v>
      </c>
      <c r="C42" s="48" t="s">
        <v>37</v>
      </c>
      <c r="D42" s="33" t="s">
        <v>61</v>
      </c>
      <c r="E42" s="33" t="n">
        <v>100</v>
      </c>
      <c r="F42" s="51" t="n">
        <v>300675</v>
      </c>
      <c r="G42" s="51" t="n">
        <v>300675</v>
      </c>
      <c r="H42" s="51" t="n">
        <v>300675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</row>
    <row r="43" s="66" customFormat="true" ht="33" hidden="false" customHeight="true" outlineLevel="0" collapsed="false">
      <c r="A43" s="63" t="s">
        <v>34</v>
      </c>
      <c r="B43" s="48" t="s">
        <v>15</v>
      </c>
      <c r="C43" s="48" t="s">
        <v>37</v>
      </c>
      <c r="D43" s="33" t="s">
        <v>61</v>
      </c>
      <c r="E43" s="33" t="n">
        <v>200</v>
      </c>
      <c r="F43" s="51" t="n">
        <v>26280</v>
      </c>
      <c r="G43" s="51" t="n">
        <v>26280</v>
      </c>
      <c r="H43" s="51" t="n">
        <v>26280</v>
      </c>
      <c r="M43" s="61"/>
      <c r="N43" s="61"/>
      <c r="O43" s="61"/>
      <c r="P43" s="61"/>
      <c r="Q43" s="61"/>
      <c r="R43" s="61"/>
      <c r="S43" s="61"/>
      <c r="T43" s="61"/>
      <c r="U43" s="61"/>
      <c r="V43" s="61"/>
    </row>
    <row r="44" s="70" customFormat="true" ht="34.5" hidden="false" customHeight="true" outlineLevel="0" collapsed="false">
      <c r="A44" s="31" t="s">
        <v>62</v>
      </c>
      <c r="B44" s="68" t="s">
        <v>15</v>
      </c>
      <c r="C44" s="68" t="s">
        <v>37</v>
      </c>
      <c r="D44" s="69" t="s">
        <v>63</v>
      </c>
      <c r="E44" s="69"/>
      <c r="F44" s="34" t="n">
        <f aca="false">SUM(F45)</f>
        <v>305800</v>
      </c>
      <c r="G44" s="34" t="n">
        <f aca="false">SUM(G45)</f>
        <v>305800</v>
      </c>
      <c r="H44" s="34" t="n">
        <f aca="false">SUM(H45)</f>
        <v>305800</v>
      </c>
      <c r="M44" s="62"/>
      <c r="N44" s="62"/>
      <c r="O44" s="62"/>
      <c r="P44" s="62"/>
      <c r="Q44" s="62"/>
      <c r="R44" s="62"/>
      <c r="S44" s="62"/>
      <c r="T44" s="62"/>
      <c r="U44" s="62"/>
      <c r="V44" s="62"/>
    </row>
    <row r="45" s="49" customFormat="true" ht="62.25" hidden="false" customHeight="true" outlineLevel="0" collapsed="false">
      <c r="A45" s="72" t="s">
        <v>64</v>
      </c>
      <c r="B45" s="73" t="s">
        <v>15</v>
      </c>
      <c r="C45" s="73" t="s">
        <v>37</v>
      </c>
      <c r="D45" s="74" t="s">
        <v>65</v>
      </c>
      <c r="E45" s="74"/>
      <c r="F45" s="75" t="n">
        <f aca="false">SUM(F46)</f>
        <v>305800</v>
      </c>
      <c r="G45" s="75" t="n">
        <f aca="false">SUM(G46)</f>
        <v>305800</v>
      </c>
      <c r="H45" s="75" t="n">
        <f aca="false">SUM(H46)</f>
        <v>305800</v>
      </c>
      <c r="M45" s="59"/>
      <c r="N45" s="59"/>
      <c r="O45" s="59"/>
      <c r="P45" s="59"/>
      <c r="Q45" s="59"/>
      <c r="R45" s="59"/>
      <c r="S45" s="59"/>
      <c r="T45" s="59"/>
      <c r="U45" s="59"/>
      <c r="V45" s="59"/>
    </row>
    <row r="46" s="49" customFormat="true" ht="50.25" hidden="false" customHeight="true" outlineLevel="0" collapsed="false">
      <c r="A46" s="77" t="s">
        <v>66</v>
      </c>
      <c r="B46" s="48" t="s">
        <v>15</v>
      </c>
      <c r="C46" s="48" t="s">
        <v>37</v>
      </c>
      <c r="D46" s="33" t="s">
        <v>67</v>
      </c>
      <c r="E46" s="33"/>
      <c r="F46" s="51" t="n">
        <f aca="false">SUM(F47)</f>
        <v>305800</v>
      </c>
      <c r="G46" s="51" t="n">
        <f aca="false">SUM(G47)</f>
        <v>305800</v>
      </c>
      <c r="H46" s="51" t="n">
        <f aca="false">SUM(H47)</f>
        <v>305800</v>
      </c>
      <c r="M46" s="59"/>
      <c r="N46" s="59"/>
      <c r="O46" s="59"/>
      <c r="P46" s="59"/>
      <c r="Q46" s="59"/>
      <c r="R46" s="59"/>
      <c r="S46" s="59"/>
      <c r="T46" s="59"/>
      <c r="U46" s="59"/>
      <c r="V46" s="59"/>
    </row>
    <row r="47" s="49" customFormat="true" ht="48" hidden="false" customHeight="true" outlineLevel="0" collapsed="false">
      <c r="A47" s="63" t="s">
        <v>68</v>
      </c>
      <c r="B47" s="48" t="s">
        <v>15</v>
      </c>
      <c r="C47" s="48" t="s">
        <v>37</v>
      </c>
      <c r="D47" s="33" t="s">
        <v>69</v>
      </c>
      <c r="E47" s="33"/>
      <c r="F47" s="51" t="n">
        <f aca="false">SUM(F48)</f>
        <v>305800</v>
      </c>
      <c r="G47" s="51" t="n">
        <f aca="false">SUM(G48)</f>
        <v>305800</v>
      </c>
      <c r="H47" s="51" t="n">
        <f aca="false">SUM(H48)</f>
        <v>305800</v>
      </c>
      <c r="M47" s="59"/>
      <c r="N47" s="59"/>
      <c r="O47" s="59"/>
      <c r="P47" s="59"/>
      <c r="Q47" s="59"/>
      <c r="R47" s="59"/>
      <c r="S47" s="59"/>
      <c r="T47" s="59"/>
      <c r="U47" s="59"/>
      <c r="V47" s="59"/>
    </row>
    <row r="48" s="66" customFormat="true" ht="69" hidden="false" customHeight="true" outlineLevel="0" collapsed="false">
      <c r="A48" s="63" t="s">
        <v>25</v>
      </c>
      <c r="B48" s="48" t="s">
        <v>15</v>
      </c>
      <c r="C48" s="48" t="s">
        <v>37</v>
      </c>
      <c r="D48" s="33" t="s">
        <v>69</v>
      </c>
      <c r="E48" s="33" t="n">
        <v>100</v>
      </c>
      <c r="F48" s="51" t="n">
        <v>305800</v>
      </c>
      <c r="G48" s="51" t="n">
        <v>305800</v>
      </c>
      <c r="H48" s="51" t="n">
        <v>305800</v>
      </c>
      <c r="M48" s="61"/>
      <c r="N48" s="61"/>
      <c r="O48" s="61"/>
      <c r="P48" s="61"/>
      <c r="Q48" s="61"/>
      <c r="R48" s="61"/>
      <c r="S48" s="61"/>
      <c r="T48" s="61"/>
      <c r="U48" s="61"/>
      <c r="V48" s="61"/>
    </row>
    <row r="49" s="70" customFormat="true" ht="33.75" hidden="false" customHeight="true" outlineLevel="0" collapsed="false">
      <c r="A49" s="31" t="s">
        <v>70</v>
      </c>
      <c r="B49" s="68" t="s">
        <v>15</v>
      </c>
      <c r="C49" s="68" t="s">
        <v>37</v>
      </c>
      <c r="D49" s="69" t="s">
        <v>71</v>
      </c>
      <c r="E49" s="69"/>
      <c r="F49" s="34" t="n">
        <f aca="false">SUM(F50)</f>
        <v>305800</v>
      </c>
      <c r="G49" s="34" t="n">
        <f aca="false">SUM(G50)</f>
        <v>305800</v>
      </c>
      <c r="H49" s="34" t="n">
        <f aca="false">SUM(H50)</f>
        <v>305800</v>
      </c>
      <c r="M49" s="62"/>
      <c r="N49" s="62"/>
      <c r="O49" s="62"/>
      <c r="P49" s="62"/>
      <c r="Q49" s="62"/>
      <c r="R49" s="62"/>
      <c r="S49" s="62"/>
      <c r="T49" s="62"/>
      <c r="U49" s="62"/>
      <c r="V49" s="62"/>
    </row>
    <row r="50" s="49" customFormat="true" ht="35.25" hidden="false" customHeight="true" outlineLevel="0" collapsed="false">
      <c r="A50" s="72" t="s">
        <v>72</v>
      </c>
      <c r="B50" s="73" t="s">
        <v>15</v>
      </c>
      <c r="C50" s="73" t="s">
        <v>37</v>
      </c>
      <c r="D50" s="74" t="s">
        <v>73</v>
      </c>
      <c r="E50" s="74"/>
      <c r="F50" s="75" t="n">
        <f aca="false">SUM(F51)</f>
        <v>305800</v>
      </c>
      <c r="G50" s="75" t="n">
        <f aca="false">SUM(G51)</f>
        <v>305800</v>
      </c>
      <c r="H50" s="75" t="n">
        <f aca="false">SUM(H51)</f>
        <v>305800</v>
      </c>
      <c r="M50" s="59"/>
      <c r="N50" s="59"/>
      <c r="O50" s="59"/>
      <c r="P50" s="59"/>
      <c r="Q50" s="59"/>
      <c r="R50" s="59"/>
      <c r="S50" s="59"/>
      <c r="T50" s="59"/>
      <c r="U50" s="59"/>
      <c r="V50" s="59"/>
    </row>
    <row r="51" s="49" customFormat="true" ht="35.25" hidden="false" customHeight="true" outlineLevel="0" collapsed="false">
      <c r="A51" s="63" t="s">
        <v>74</v>
      </c>
      <c r="B51" s="48" t="s">
        <v>15</v>
      </c>
      <c r="C51" s="48" t="s">
        <v>37</v>
      </c>
      <c r="D51" s="33" t="s">
        <v>75</v>
      </c>
      <c r="E51" s="33"/>
      <c r="F51" s="51" t="n">
        <f aca="false">SUM(F52)</f>
        <v>305800</v>
      </c>
      <c r="G51" s="51" t="n">
        <f aca="false">SUM(G52)</f>
        <v>305800</v>
      </c>
      <c r="H51" s="51" t="n">
        <f aca="false">SUM(H52)</f>
        <v>305800</v>
      </c>
      <c r="M51" s="59"/>
      <c r="N51" s="59"/>
      <c r="O51" s="59"/>
      <c r="P51" s="59"/>
      <c r="Q51" s="59"/>
      <c r="R51" s="59"/>
      <c r="S51" s="59"/>
      <c r="T51" s="59"/>
      <c r="U51" s="59"/>
      <c r="V51" s="59"/>
    </row>
    <row r="52" s="49" customFormat="true" ht="36" hidden="false" customHeight="true" outlineLevel="0" collapsed="false">
      <c r="A52" s="63" t="s">
        <v>76</v>
      </c>
      <c r="B52" s="48" t="s">
        <v>15</v>
      </c>
      <c r="C52" s="48" t="s">
        <v>37</v>
      </c>
      <c r="D52" s="33" t="s">
        <v>77</v>
      </c>
      <c r="E52" s="33"/>
      <c r="F52" s="51" t="n">
        <f aca="false">SUM(F53)</f>
        <v>305800</v>
      </c>
      <c r="G52" s="51" t="n">
        <f aca="false">SUM(G53)</f>
        <v>305800</v>
      </c>
      <c r="H52" s="51" t="n">
        <f aca="false">SUM(H53)</f>
        <v>305800</v>
      </c>
      <c r="M52" s="59"/>
      <c r="N52" s="59"/>
      <c r="O52" s="59"/>
      <c r="P52" s="59"/>
      <c r="Q52" s="59"/>
      <c r="R52" s="59"/>
      <c r="S52" s="59"/>
      <c r="T52" s="59"/>
      <c r="U52" s="59"/>
      <c r="V52" s="59"/>
    </row>
    <row r="53" s="49" customFormat="true" ht="67.5" hidden="false" customHeight="true" outlineLevel="0" collapsed="false">
      <c r="A53" s="63" t="s">
        <v>25</v>
      </c>
      <c r="B53" s="48" t="s">
        <v>15</v>
      </c>
      <c r="C53" s="48" t="s">
        <v>37</v>
      </c>
      <c r="D53" s="33" t="s">
        <v>77</v>
      </c>
      <c r="E53" s="33" t="n">
        <v>100</v>
      </c>
      <c r="F53" s="51" t="n">
        <v>305800</v>
      </c>
      <c r="G53" s="51" t="n">
        <v>305800</v>
      </c>
      <c r="H53" s="51" t="n">
        <v>305800</v>
      </c>
      <c r="M53" s="59"/>
      <c r="N53" s="59"/>
      <c r="O53" s="59"/>
      <c r="P53" s="59"/>
      <c r="Q53" s="59"/>
      <c r="R53" s="59"/>
      <c r="S53" s="59"/>
      <c r="T53" s="59"/>
      <c r="U53" s="59"/>
      <c r="V53" s="59"/>
    </row>
    <row r="54" s="59" customFormat="true" ht="19.5" hidden="false" customHeight="true" outlineLevel="0" collapsed="false">
      <c r="A54" s="78" t="s">
        <v>78</v>
      </c>
      <c r="B54" s="68" t="s">
        <v>15</v>
      </c>
      <c r="C54" s="68" t="s">
        <v>37</v>
      </c>
      <c r="D54" s="69" t="s">
        <v>79</v>
      </c>
      <c r="E54" s="69"/>
      <c r="F54" s="34" t="n">
        <f aca="false">SUM(F55)</f>
        <v>12339300</v>
      </c>
      <c r="G54" s="34" t="n">
        <f aca="false">SUM(G55)</f>
        <v>12419500</v>
      </c>
      <c r="H54" s="34" t="n">
        <f aca="false">SUM(H55)</f>
        <v>12419500</v>
      </c>
    </row>
    <row r="55" s="59" customFormat="true" ht="37.5" hidden="false" customHeight="true" outlineLevel="0" collapsed="false">
      <c r="A55" s="27" t="s">
        <v>80</v>
      </c>
      <c r="B55" s="48" t="s">
        <v>15</v>
      </c>
      <c r="C55" s="48" t="s">
        <v>37</v>
      </c>
      <c r="D55" s="33" t="s">
        <v>81</v>
      </c>
      <c r="E55" s="33"/>
      <c r="F55" s="51" t="n">
        <f aca="false">SUM(F56)</f>
        <v>12339300</v>
      </c>
      <c r="G55" s="51" t="n">
        <f aca="false">SUM(G56)</f>
        <v>12419500</v>
      </c>
      <c r="H55" s="51" t="n">
        <f aca="false">SUM(H56)</f>
        <v>12419500</v>
      </c>
    </row>
    <row r="56" s="59" customFormat="true" ht="36" hidden="false" customHeight="true" outlineLevel="0" collapsed="false">
      <c r="A56" s="47" t="s">
        <v>32</v>
      </c>
      <c r="B56" s="48" t="s">
        <v>15</v>
      </c>
      <c r="C56" s="48" t="s">
        <v>37</v>
      </c>
      <c r="D56" s="33" t="s">
        <v>82</v>
      </c>
      <c r="E56" s="33"/>
      <c r="F56" s="51" t="n">
        <f aca="false">SUM(F57+F58)</f>
        <v>12339300</v>
      </c>
      <c r="G56" s="51" t="n">
        <f aca="false">SUM(G57+G58)</f>
        <v>12419500</v>
      </c>
      <c r="H56" s="51" t="n">
        <f aca="false">SUM(H57+H58)</f>
        <v>12419500</v>
      </c>
    </row>
    <row r="57" s="59" customFormat="true" ht="69.75" hidden="false" customHeight="true" outlineLevel="0" collapsed="false">
      <c r="A57" s="63" t="s">
        <v>25</v>
      </c>
      <c r="B57" s="48" t="s">
        <v>15</v>
      </c>
      <c r="C57" s="48" t="s">
        <v>37</v>
      </c>
      <c r="D57" s="33" t="s">
        <v>82</v>
      </c>
      <c r="E57" s="33" t="n">
        <v>100</v>
      </c>
      <c r="F57" s="51" t="n">
        <v>12338500</v>
      </c>
      <c r="G57" s="51" t="n">
        <v>12419500</v>
      </c>
      <c r="H57" s="51" t="n">
        <v>12419500</v>
      </c>
    </row>
    <row r="58" s="59" customFormat="true" ht="23.25" hidden="false" customHeight="true" outlineLevel="0" collapsed="false">
      <c r="A58" s="79" t="s">
        <v>35</v>
      </c>
      <c r="B58" s="48" t="s">
        <v>15</v>
      </c>
      <c r="C58" s="48" t="s">
        <v>37</v>
      </c>
      <c r="D58" s="33" t="s">
        <v>82</v>
      </c>
      <c r="E58" s="33" t="n">
        <v>800</v>
      </c>
      <c r="F58" s="51" t="n">
        <v>800</v>
      </c>
      <c r="G58" s="51" t="n">
        <v>0</v>
      </c>
      <c r="H58" s="51" t="n">
        <v>0</v>
      </c>
    </row>
    <row r="59" s="59" customFormat="true" ht="31.5" hidden="false" customHeight="true" outlineLevel="0" collapsed="false">
      <c r="A59" s="63" t="s">
        <v>83</v>
      </c>
      <c r="B59" s="48" t="s">
        <v>15</v>
      </c>
      <c r="C59" s="48" t="s">
        <v>37</v>
      </c>
      <c r="D59" s="33" t="s">
        <v>84</v>
      </c>
      <c r="E59" s="33"/>
      <c r="F59" s="51" t="n">
        <f aca="false">SUM(F60)</f>
        <v>30580</v>
      </c>
      <c r="G59" s="51" t="n">
        <f aca="false">SUM(G60)</f>
        <v>30580</v>
      </c>
      <c r="H59" s="51" t="n">
        <f aca="false">SUM(H60)</f>
        <v>30580</v>
      </c>
    </row>
    <row r="60" s="59" customFormat="true" ht="24.75" hidden="false" customHeight="true" outlineLevel="0" collapsed="false">
      <c r="A60" s="63" t="s">
        <v>85</v>
      </c>
      <c r="B60" s="48" t="s">
        <v>15</v>
      </c>
      <c r="C60" s="48" t="s">
        <v>37</v>
      </c>
      <c r="D60" s="33" t="s">
        <v>86</v>
      </c>
      <c r="E60" s="33"/>
      <c r="F60" s="51" t="n">
        <f aca="false">SUM(F61)</f>
        <v>30580</v>
      </c>
      <c r="G60" s="51" t="n">
        <f aca="false">SUM(G61)</f>
        <v>30580</v>
      </c>
      <c r="H60" s="51" t="n">
        <f aca="false">SUM(H61)</f>
        <v>30580</v>
      </c>
    </row>
    <row r="61" s="59" customFormat="true" ht="67.5" hidden="false" customHeight="true" outlineLevel="0" collapsed="false">
      <c r="A61" s="63" t="s">
        <v>87</v>
      </c>
      <c r="B61" s="48" t="s">
        <v>15</v>
      </c>
      <c r="C61" s="48" t="s">
        <v>37</v>
      </c>
      <c r="D61" s="33" t="s">
        <v>88</v>
      </c>
      <c r="E61" s="33"/>
      <c r="F61" s="51" t="n">
        <f aca="false">SUM(F62)</f>
        <v>30580</v>
      </c>
      <c r="G61" s="51" t="n">
        <f aca="false">SUM(G62)</f>
        <v>30580</v>
      </c>
      <c r="H61" s="51" t="n">
        <f aca="false">SUM(H62)</f>
        <v>30580</v>
      </c>
    </row>
    <row r="62" s="59" customFormat="true" ht="65.25" hidden="false" customHeight="true" outlineLevel="0" collapsed="false">
      <c r="A62" s="63" t="s">
        <v>25</v>
      </c>
      <c r="B62" s="48" t="s">
        <v>15</v>
      </c>
      <c r="C62" s="48" t="s">
        <v>37</v>
      </c>
      <c r="D62" s="33" t="s">
        <v>88</v>
      </c>
      <c r="E62" s="33" t="n">
        <v>100</v>
      </c>
      <c r="F62" s="51" t="n">
        <v>30580</v>
      </c>
      <c r="G62" s="51" t="n">
        <v>30580</v>
      </c>
      <c r="H62" s="51" t="n">
        <v>30580</v>
      </c>
    </row>
    <row r="63" s="59" customFormat="true" ht="22.5" hidden="false" customHeight="true" outlineLevel="0" collapsed="false">
      <c r="A63" s="63" t="s">
        <v>89</v>
      </c>
      <c r="B63" s="48" t="s">
        <v>15</v>
      </c>
      <c r="C63" s="48" t="s">
        <v>37</v>
      </c>
      <c r="D63" s="33" t="s">
        <v>90</v>
      </c>
      <c r="E63" s="33"/>
      <c r="F63" s="51" t="n">
        <f aca="false">SUM(F64)</f>
        <v>305800</v>
      </c>
      <c r="G63" s="51" t="n">
        <f aca="false">SUM(G64)</f>
        <v>305800</v>
      </c>
      <c r="H63" s="51" t="n">
        <f aca="false">SUM(H64)</f>
        <v>305800</v>
      </c>
    </row>
    <row r="64" s="59" customFormat="true" ht="18.75" hidden="false" customHeight="true" outlineLevel="0" collapsed="false">
      <c r="A64" s="63" t="s">
        <v>91</v>
      </c>
      <c r="B64" s="48" t="s">
        <v>15</v>
      </c>
      <c r="C64" s="48" t="s">
        <v>37</v>
      </c>
      <c r="D64" s="33" t="s">
        <v>92</v>
      </c>
      <c r="E64" s="33"/>
      <c r="F64" s="51" t="n">
        <f aca="false">SUM(F65)</f>
        <v>305800</v>
      </c>
      <c r="G64" s="51" t="n">
        <f aca="false">SUM(G65)</f>
        <v>305800</v>
      </c>
      <c r="H64" s="51" t="n">
        <f aca="false">SUM(H65)</f>
        <v>305800</v>
      </c>
    </row>
    <row r="65" s="59" customFormat="true" ht="48" hidden="false" customHeight="true" outlineLevel="0" collapsed="false">
      <c r="A65" s="63" t="s">
        <v>93</v>
      </c>
      <c r="B65" s="48" t="s">
        <v>15</v>
      </c>
      <c r="C65" s="48" t="s">
        <v>37</v>
      </c>
      <c r="D65" s="33" t="s">
        <v>94</v>
      </c>
      <c r="E65" s="33"/>
      <c r="F65" s="51" t="n">
        <f aca="false">SUM(F66)</f>
        <v>305800</v>
      </c>
      <c r="G65" s="51" t="n">
        <f aca="false">SUM(G66)</f>
        <v>305800</v>
      </c>
      <c r="H65" s="51" t="n">
        <f aca="false">SUM(H66)</f>
        <v>305800</v>
      </c>
    </row>
    <row r="66" s="64" customFormat="true" ht="27" hidden="true" customHeight="true" outlineLevel="0" collapsed="false">
      <c r="A66" s="63" t="s">
        <v>25</v>
      </c>
      <c r="B66" s="48" t="s">
        <v>15</v>
      </c>
      <c r="C66" s="48" t="s">
        <v>37</v>
      </c>
      <c r="D66" s="33" t="s">
        <v>94</v>
      </c>
      <c r="E66" s="33" t="n">
        <v>100</v>
      </c>
      <c r="F66" s="51" t="n">
        <v>305800</v>
      </c>
      <c r="G66" s="51" t="n">
        <v>305800</v>
      </c>
      <c r="H66" s="51" t="n">
        <v>305800</v>
      </c>
    </row>
    <row r="67" s="59" customFormat="true" ht="40.5" hidden="true" customHeight="true" outlineLevel="0" collapsed="false">
      <c r="A67" s="54" t="s">
        <v>95</v>
      </c>
      <c r="B67" s="55" t="s">
        <v>15</v>
      </c>
      <c r="C67" s="55" t="s">
        <v>96</v>
      </c>
      <c r="D67" s="56"/>
      <c r="E67" s="56"/>
      <c r="F67" s="57" t="n">
        <f aca="false">SUM(F68)</f>
        <v>0</v>
      </c>
      <c r="G67" s="57" t="n">
        <f aca="false">SUM(G68)</f>
        <v>0</v>
      </c>
      <c r="H67" s="57" t="n">
        <f aca="false">SUM(H68)</f>
        <v>0</v>
      </c>
    </row>
    <row r="68" s="59" customFormat="true" ht="55.5" hidden="true" customHeight="true" outlineLevel="0" collapsed="false">
      <c r="A68" s="60" t="s">
        <v>97</v>
      </c>
      <c r="B68" s="48" t="s">
        <v>15</v>
      </c>
      <c r="C68" s="48" t="s">
        <v>96</v>
      </c>
      <c r="D68" s="33" t="s">
        <v>84</v>
      </c>
      <c r="E68" s="33"/>
      <c r="F68" s="51" t="n">
        <f aca="false">SUM(F69)</f>
        <v>0</v>
      </c>
      <c r="G68" s="51" t="n">
        <f aca="false">SUM(G69)</f>
        <v>0</v>
      </c>
      <c r="H68" s="51" t="n">
        <f aca="false">SUM(H69)</f>
        <v>0</v>
      </c>
    </row>
    <row r="69" s="59" customFormat="true" ht="30" hidden="true" customHeight="true" outlineLevel="0" collapsed="false">
      <c r="A69" s="60" t="s">
        <v>98</v>
      </c>
      <c r="B69" s="48" t="s">
        <v>15</v>
      </c>
      <c r="C69" s="48" t="s">
        <v>96</v>
      </c>
      <c r="D69" s="33" t="s">
        <v>99</v>
      </c>
      <c r="E69" s="33"/>
      <c r="F69" s="51" t="n">
        <f aca="false">SUM(F70)</f>
        <v>0</v>
      </c>
      <c r="G69" s="51" t="n">
        <f aca="false">SUM(G70)</f>
        <v>0</v>
      </c>
      <c r="H69" s="51" t="n">
        <f aca="false">SUM(H70)</f>
        <v>0</v>
      </c>
    </row>
    <row r="70" s="64" customFormat="true" ht="36" hidden="false" customHeight="true" outlineLevel="0" collapsed="false">
      <c r="A70" s="63" t="s">
        <v>34</v>
      </c>
      <c r="B70" s="48" t="s">
        <v>15</v>
      </c>
      <c r="C70" s="48" t="s">
        <v>96</v>
      </c>
      <c r="D70" s="33" t="s">
        <v>100</v>
      </c>
      <c r="E70" s="33" t="n">
        <v>200</v>
      </c>
      <c r="F70" s="51" t="n">
        <v>0</v>
      </c>
      <c r="G70" s="51" t="n">
        <v>0</v>
      </c>
      <c r="H70" s="51" t="n">
        <v>0</v>
      </c>
    </row>
    <row r="71" s="61" customFormat="true" ht="50.25" hidden="false" customHeight="true" outlineLevel="0" collapsed="false">
      <c r="A71" s="54" t="s">
        <v>101</v>
      </c>
      <c r="B71" s="55" t="s">
        <v>15</v>
      </c>
      <c r="C71" s="55" t="s">
        <v>102</v>
      </c>
      <c r="D71" s="56"/>
      <c r="E71" s="56"/>
      <c r="F71" s="57" t="n">
        <f aca="false">SUM(F72+F80)</f>
        <v>5648198</v>
      </c>
      <c r="G71" s="57" t="n">
        <f aca="false">SUM(G72+G80)</f>
        <v>4867210</v>
      </c>
      <c r="H71" s="57" t="n">
        <f aca="false">SUM(H72+H80)</f>
        <v>4867210</v>
      </c>
    </row>
    <row r="72" s="62" customFormat="true" ht="51.75" hidden="false" customHeight="true" outlineLevel="0" collapsed="false">
      <c r="A72" s="78" t="s">
        <v>103</v>
      </c>
      <c r="B72" s="68" t="s">
        <v>15</v>
      </c>
      <c r="C72" s="68" t="s">
        <v>102</v>
      </c>
      <c r="D72" s="69" t="s">
        <v>104</v>
      </c>
      <c r="E72" s="69"/>
      <c r="F72" s="34" t="n">
        <f aca="false">SUM(F73)</f>
        <v>3836110</v>
      </c>
      <c r="G72" s="34" t="n">
        <f aca="false">SUM(G73)</f>
        <v>3821110</v>
      </c>
      <c r="H72" s="34" t="n">
        <f aca="false">SUM(H73)</f>
        <v>3821110</v>
      </c>
    </row>
    <row r="73" s="59" customFormat="true" ht="64.5" hidden="false" customHeight="true" outlineLevel="0" collapsed="false">
      <c r="A73" s="80" t="s">
        <v>105</v>
      </c>
      <c r="B73" s="73" t="s">
        <v>15</v>
      </c>
      <c r="C73" s="73" t="s">
        <v>102</v>
      </c>
      <c r="D73" s="74" t="s">
        <v>106</v>
      </c>
      <c r="E73" s="74"/>
      <c r="F73" s="75" t="n">
        <f aca="false">SUM(F74)</f>
        <v>3836110</v>
      </c>
      <c r="G73" s="75" t="n">
        <f aca="false">SUM(G74)</f>
        <v>3821110</v>
      </c>
      <c r="H73" s="75" t="n">
        <f aca="false">SUM(H74)</f>
        <v>3821110</v>
      </c>
    </row>
    <row r="74" s="59" customFormat="true" ht="49.5" hidden="false" customHeight="true" outlineLevel="0" collapsed="false">
      <c r="A74" s="58" t="s">
        <v>107</v>
      </c>
      <c r="B74" s="48" t="s">
        <v>15</v>
      </c>
      <c r="C74" s="48" t="s">
        <v>102</v>
      </c>
      <c r="D74" s="33" t="s">
        <v>108</v>
      </c>
      <c r="E74" s="33"/>
      <c r="F74" s="51" t="n">
        <f aca="false">SUM(F75)</f>
        <v>3836110</v>
      </c>
      <c r="G74" s="51" t="n">
        <f aca="false">SUM(G75)</f>
        <v>3821110</v>
      </c>
      <c r="H74" s="51" t="n">
        <f aca="false">SUM(H75)</f>
        <v>3821110</v>
      </c>
    </row>
    <row r="75" s="59" customFormat="true" ht="32.25" hidden="false" customHeight="true" outlineLevel="0" collapsed="false">
      <c r="A75" s="47" t="s">
        <v>32</v>
      </c>
      <c r="B75" s="48" t="s">
        <v>15</v>
      </c>
      <c r="C75" s="48" t="s">
        <v>102</v>
      </c>
      <c r="D75" s="33" t="s">
        <v>109</v>
      </c>
      <c r="E75" s="33"/>
      <c r="F75" s="51" t="n">
        <f aca="false">SUM(F76+F77+F78+F79)</f>
        <v>3836110</v>
      </c>
      <c r="G75" s="51" t="n">
        <f aca="false">SUM(G76+G77+G79)</f>
        <v>3821110</v>
      </c>
      <c r="H75" s="51" t="n">
        <f aca="false">SUM(H76+H77+H79)</f>
        <v>3821110</v>
      </c>
    </row>
    <row r="76" s="59" customFormat="true" ht="30" hidden="true" customHeight="true" outlineLevel="0" collapsed="false">
      <c r="A76" s="27" t="s">
        <v>25</v>
      </c>
      <c r="B76" s="48" t="s">
        <v>15</v>
      </c>
      <c r="C76" s="48" t="s">
        <v>102</v>
      </c>
      <c r="D76" s="33" t="s">
        <v>110</v>
      </c>
      <c r="E76" s="33" t="n">
        <v>100</v>
      </c>
      <c r="F76" s="51" t="n">
        <v>3819410</v>
      </c>
      <c r="G76" s="51" t="n">
        <v>3819410</v>
      </c>
      <c r="H76" s="51" t="n">
        <v>3819410</v>
      </c>
    </row>
    <row r="77" s="59" customFormat="true" ht="31.5" hidden="false" customHeight="true" outlineLevel="0" collapsed="false">
      <c r="A77" s="27" t="s">
        <v>34</v>
      </c>
      <c r="B77" s="48" t="s">
        <v>15</v>
      </c>
      <c r="C77" s="48" t="s">
        <v>102</v>
      </c>
      <c r="D77" s="33" t="s">
        <v>111</v>
      </c>
      <c r="E77" s="33" t="n">
        <v>200</v>
      </c>
      <c r="F77" s="51" t="n">
        <v>0</v>
      </c>
      <c r="G77" s="51" t="n">
        <v>0</v>
      </c>
      <c r="H77" s="51" t="n">
        <v>0</v>
      </c>
    </row>
    <row r="78" s="59" customFormat="true" ht="34.5" hidden="false" customHeight="true" outlineLevel="0" collapsed="false">
      <c r="A78" s="27" t="s">
        <v>34</v>
      </c>
      <c r="B78" s="48" t="s">
        <v>15</v>
      </c>
      <c r="C78" s="48" t="s">
        <v>102</v>
      </c>
      <c r="D78" s="33" t="s">
        <v>110</v>
      </c>
      <c r="E78" s="33" t="n">
        <v>200</v>
      </c>
      <c r="F78" s="51" t="n">
        <v>15000</v>
      </c>
      <c r="G78" s="51" t="n">
        <v>0</v>
      </c>
      <c r="H78" s="51" t="n">
        <v>0</v>
      </c>
    </row>
    <row r="79" s="59" customFormat="true" ht="24.75" hidden="false" customHeight="true" outlineLevel="0" collapsed="false">
      <c r="A79" s="47" t="s">
        <v>35</v>
      </c>
      <c r="B79" s="48" t="s">
        <v>15</v>
      </c>
      <c r="C79" s="48" t="s">
        <v>102</v>
      </c>
      <c r="D79" s="33" t="s">
        <v>111</v>
      </c>
      <c r="E79" s="33" t="n">
        <v>800</v>
      </c>
      <c r="F79" s="51" t="n">
        <v>1700</v>
      </c>
      <c r="G79" s="51" t="n">
        <v>1700</v>
      </c>
      <c r="H79" s="51" t="n">
        <v>1700</v>
      </c>
    </row>
    <row r="80" s="59" customFormat="true" ht="39.75" hidden="false" customHeight="true" outlineLevel="0" collapsed="false">
      <c r="A80" s="78" t="s">
        <v>112</v>
      </c>
      <c r="B80" s="68" t="s">
        <v>15</v>
      </c>
      <c r="C80" s="68" t="s">
        <v>102</v>
      </c>
      <c r="D80" s="69" t="s">
        <v>113</v>
      </c>
      <c r="E80" s="69"/>
      <c r="F80" s="34" t="n">
        <f aca="false">SUM(F81+F84)</f>
        <v>1812088</v>
      </c>
      <c r="G80" s="34" t="n">
        <f aca="false">SUM(G81+G84)</f>
        <v>1046100</v>
      </c>
      <c r="H80" s="34" t="n">
        <f aca="false">SUM(H81+H84)</f>
        <v>1046100</v>
      </c>
    </row>
    <row r="81" s="59" customFormat="true" ht="33" hidden="false" customHeight="true" outlineLevel="0" collapsed="false">
      <c r="A81" s="27" t="s">
        <v>114</v>
      </c>
      <c r="B81" s="48" t="s">
        <v>15</v>
      </c>
      <c r="C81" s="48" t="s">
        <v>102</v>
      </c>
      <c r="D81" s="33" t="s">
        <v>115</v>
      </c>
      <c r="E81" s="33"/>
      <c r="F81" s="51" t="n">
        <f aca="false">SUM(F82)</f>
        <v>644900</v>
      </c>
      <c r="G81" s="51" t="n">
        <f aca="false">SUM(G82)</f>
        <v>644900</v>
      </c>
      <c r="H81" s="51" t="n">
        <f aca="false">SUM(H82)</f>
        <v>644900</v>
      </c>
    </row>
    <row r="82" s="59" customFormat="true" ht="30" hidden="false" customHeight="true" outlineLevel="0" collapsed="false">
      <c r="A82" s="47" t="s">
        <v>23</v>
      </c>
      <c r="B82" s="48" t="s">
        <v>15</v>
      </c>
      <c r="C82" s="48" t="s">
        <v>102</v>
      </c>
      <c r="D82" s="33" t="s">
        <v>116</v>
      </c>
      <c r="E82" s="33"/>
      <c r="F82" s="51" t="n">
        <f aca="false">SUM(F83)</f>
        <v>644900</v>
      </c>
      <c r="G82" s="51" t="n">
        <f aca="false">SUM(G83)</f>
        <v>644900</v>
      </c>
      <c r="H82" s="51" t="n">
        <f aca="false">SUM(H83)</f>
        <v>644900</v>
      </c>
    </row>
    <row r="83" s="59" customFormat="true" ht="66" hidden="false" customHeight="true" outlineLevel="0" collapsed="false">
      <c r="A83" s="27" t="s">
        <v>25</v>
      </c>
      <c r="B83" s="48" t="s">
        <v>15</v>
      </c>
      <c r="C83" s="48" t="s">
        <v>102</v>
      </c>
      <c r="D83" s="33" t="s">
        <v>116</v>
      </c>
      <c r="E83" s="33" t="n">
        <v>100</v>
      </c>
      <c r="F83" s="51" t="n">
        <v>644900</v>
      </c>
      <c r="G83" s="51" t="n">
        <v>644900</v>
      </c>
      <c r="H83" s="51" t="n">
        <v>644900</v>
      </c>
    </row>
    <row r="84" s="59" customFormat="true" ht="33" hidden="false" customHeight="true" outlineLevel="0" collapsed="false">
      <c r="A84" s="27" t="s">
        <v>117</v>
      </c>
      <c r="B84" s="48" t="s">
        <v>15</v>
      </c>
      <c r="C84" s="48" t="s">
        <v>102</v>
      </c>
      <c r="D84" s="33" t="s">
        <v>118</v>
      </c>
      <c r="E84" s="33"/>
      <c r="F84" s="51" t="n">
        <f aca="false">SUM(F85+F89)</f>
        <v>1167188</v>
      </c>
      <c r="G84" s="51" t="n">
        <f aca="false">SUM(G85+G89)</f>
        <v>401200</v>
      </c>
      <c r="H84" s="51" t="n">
        <f aca="false">SUM(H85+H89)</f>
        <v>401200</v>
      </c>
    </row>
    <row r="85" s="59" customFormat="true" ht="40.5" hidden="true" customHeight="true" outlineLevel="0" collapsed="false">
      <c r="A85" s="47" t="s">
        <v>119</v>
      </c>
      <c r="B85" s="48" t="s">
        <v>15</v>
      </c>
      <c r="C85" s="48" t="s">
        <v>102</v>
      </c>
      <c r="D85" s="33" t="s">
        <v>120</v>
      </c>
      <c r="E85" s="33"/>
      <c r="F85" s="51" t="n">
        <f aca="false">SUM(F86+F87+F88)</f>
        <v>401300</v>
      </c>
      <c r="G85" s="51" t="n">
        <f aca="false">SUM(G86+G87+G88)</f>
        <v>401200</v>
      </c>
      <c r="H85" s="51" t="n">
        <f aca="false">SUM(H86+H87+H88)</f>
        <v>401200</v>
      </c>
    </row>
    <row r="86" s="59" customFormat="true" ht="64.5" hidden="false" customHeight="true" outlineLevel="0" collapsed="false">
      <c r="A86" s="27" t="s">
        <v>25</v>
      </c>
      <c r="B86" s="48" t="s">
        <v>15</v>
      </c>
      <c r="C86" s="48" t="s">
        <v>102</v>
      </c>
      <c r="D86" s="33" t="s">
        <v>120</v>
      </c>
      <c r="E86" s="33" t="n">
        <v>100</v>
      </c>
      <c r="F86" s="51" t="n">
        <v>401200</v>
      </c>
      <c r="G86" s="51" t="n">
        <v>401200</v>
      </c>
      <c r="H86" s="51" t="n">
        <v>401200</v>
      </c>
    </row>
    <row r="87" s="59" customFormat="true" ht="38.25" hidden="false" customHeight="true" outlineLevel="0" collapsed="false">
      <c r="A87" s="27" t="s">
        <v>34</v>
      </c>
      <c r="B87" s="48" t="s">
        <v>15</v>
      </c>
      <c r="C87" s="48" t="s">
        <v>102</v>
      </c>
      <c r="D87" s="33" t="s">
        <v>120</v>
      </c>
      <c r="E87" s="33" t="n">
        <v>200</v>
      </c>
      <c r="F87" s="51" t="n">
        <v>0</v>
      </c>
      <c r="G87" s="51" t="n">
        <v>0</v>
      </c>
      <c r="H87" s="51" t="n">
        <v>0</v>
      </c>
    </row>
    <row r="88" s="59" customFormat="true" ht="18" hidden="false" customHeight="true" outlineLevel="0" collapsed="false">
      <c r="A88" s="47" t="s">
        <v>35</v>
      </c>
      <c r="B88" s="48" t="s">
        <v>15</v>
      </c>
      <c r="C88" s="48" t="s">
        <v>102</v>
      </c>
      <c r="D88" s="33" t="s">
        <v>120</v>
      </c>
      <c r="E88" s="33" t="n">
        <v>800</v>
      </c>
      <c r="F88" s="51" t="n">
        <v>100</v>
      </c>
      <c r="G88" s="51" t="n">
        <v>0</v>
      </c>
      <c r="H88" s="51" t="n">
        <v>0</v>
      </c>
    </row>
    <row r="89" s="59" customFormat="true" ht="39.75" hidden="false" customHeight="true" outlineLevel="0" collapsed="false">
      <c r="A89" s="27" t="s">
        <v>121</v>
      </c>
      <c r="B89" s="48" t="s">
        <v>15</v>
      </c>
      <c r="C89" s="48" t="s">
        <v>102</v>
      </c>
      <c r="D89" s="33" t="s">
        <v>122</v>
      </c>
      <c r="E89" s="33"/>
      <c r="F89" s="51" t="n">
        <f aca="false">SUM(F90+F91)</f>
        <v>765888</v>
      </c>
      <c r="G89" s="51" t="n">
        <f aca="false">SUM(G90+G91)</f>
        <v>0</v>
      </c>
      <c r="H89" s="51" t="n">
        <f aca="false">SUM(H90+H91)</f>
        <v>0</v>
      </c>
    </row>
    <row r="90" s="64" customFormat="true" ht="65.25" hidden="false" customHeight="true" outlineLevel="0" collapsed="false">
      <c r="A90" s="27" t="s">
        <v>25</v>
      </c>
      <c r="B90" s="48" t="s">
        <v>15</v>
      </c>
      <c r="C90" s="48" t="s">
        <v>102</v>
      </c>
      <c r="D90" s="33" t="s">
        <v>122</v>
      </c>
      <c r="E90" s="33" t="n">
        <v>100</v>
      </c>
      <c r="F90" s="51" t="n">
        <v>722123</v>
      </c>
      <c r="G90" s="51" t="n">
        <v>0</v>
      </c>
      <c r="H90" s="51" t="n">
        <v>0</v>
      </c>
    </row>
    <row r="91" s="59" customFormat="true" ht="28.5" hidden="false" customHeight="true" outlineLevel="0" collapsed="false">
      <c r="A91" s="27" t="s">
        <v>34</v>
      </c>
      <c r="B91" s="48" t="s">
        <v>15</v>
      </c>
      <c r="C91" s="48" t="s">
        <v>102</v>
      </c>
      <c r="D91" s="33" t="s">
        <v>122</v>
      </c>
      <c r="E91" s="33" t="n">
        <v>200</v>
      </c>
      <c r="F91" s="51" t="n">
        <v>43765</v>
      </c>
      <c r="G91" s="51" t="n">
        <v>0</v>
      </c>
      <c r="H91" s="51" t="n">
        <v>0</v>
      </c>
    </row>
    <row r="92" s="59" customFormat="true" ht="25.5" hidden="false" customHeight="true" outlineLevel="0" collapsed="false">
      <c r="A92" s="81" t="s">
        <v>123</v>
      </c>
      <c r="B92" s="55" t="s">
        <v>15</v>
      </c>
      <c r="C92" s="55" t="n">
        <v>11</v>
      </c>
      <c r="D92" s="56"/>
      <c r="E92" s="56"/>
      <c r="F92" s="57" t="n">
        <f aca="false">SUM(F93)</f>
        <v>500000</v>
      </c>
      <c r="G92" s="57" t="n">
        <f aca="false">SUM(G93)</f>
        <v>500000</v>
      </c>
      <c r="H92" s="57" t="n">
        <f aca="false">SUM(H93)</f>
        <v>500000</v>
      </c>
    </row>
    <row r="93" s="59" customFormat="true" ht="23.25" hidden="false" customHeight="true" outlineLevel="0" collapsed="false">
      <c r="A93" s="47" t="s">
        <v>124</v>
      </c>
      <c r="B93" s="48" t="s">
        <v>15</v>
      </c>
      <c r="C93" s="48" t="n">
        <v>11</v>
      </c>
      <c r="D93" s="33" t="s">
        <v>125</v>
      </c>
      <c r="E93" s="33"/>
      <c r="F93" s="51" t="n">
        <f aca="false">SUM(F94)</f>
        <v>500000</v>
      </c>
      <c r="G93" s="51" t="n">
        <f aca="false">SUM(G94)</f>
        <v>500000</v>
      </c>
      <c r="H93" s="51" t="n">
        <f aca="false">SUM(H94)</f>
        <v>500000</v>
      </c>
    </row>
    <row r="94" s="59" customFormat="true" ht="17.25" hidden="false" customHeight="true" outlineLevel="0" collapsed="false">
      <c r="A94" s="47" t="s">
        <v>123</v>
      </c>
      <c r="B94" s="48" t="s">
        <v>15</v>
      </c>
      <c r="C94" s="48" t="n">
        <v>11</v>
      </c>
      <c r="D94" s="33" t="s">
        <v>126</v>
      </c>
      <c r="E94" s="33"/>
      <c r="F94" s="51" t="n">
        <f aca="false">SUM(F95)</f>
        <v>500000</v>
      </c>
      <c r="G94" s="51" t="n">
        <f aca="false">SUM(G95)</f>
        <v>500000</v>
      </c>
      <c r="H94" s="51" t="n">
        <f aca="false">SUM(H95)</f>
        <v>500000</v>
      </c>
    </row>
    <row r="95" s="64" customFormat="true" ht="21" hidden="false" customHeight="true" outlineLevel="0" collapsed="false">
      <c r="A95" s="47" t="s">
        <v>127</v>
      </c>
      <c r="B95" s="48" t="s">
        <v>15</v>
      </c>
      <c r="C95" s="48" t="n">
        <v>11</v>
      </c>
      <c r="D95" s="33" t="s">
        <v>128</v>
      </c>
      <c r="E95" s="33"/>
      <c r="F95" s="51" t="n">
        <f aca="false">SUM(F96)</f>
        <v>500000</v>
      </c>
      <c r="G95" s="51" t="n">
        <f aca="false">SUM(G96)</f>
        <v>500000</v>
      </c>
      <c r="H95" s="51" t="n">
        <f aca="false">SUM(H96)</f>
        <v>500000</v>
      </c>
    </row>
    <row r="96" s="61" customFormat="true" ht="16.5" hidden="false" customHeight="true" outlineLevel="0" collapsed="false">
      <c r="A96" s="47" t="s">
        <v>35</v>
      </c>
      <c r="B96" s="48" t="s">
        <v>15</v>
      </c>
      <c r="C96" s="48" t="n">
        <v>11</v>
      </c>
      <c r="D96" s="33" t="s">
        <v>128</v>
      </c>
      <c r="E96" s="33" t="n">
        <v>800</v>
      </c>
      <c r="F96" s="51" t="n">
        <v>500000</v>
      </c>
      <c r="G96" s="51" t="n">
        <v>500000</v>
      </c>
      <c r="H96" s="51" t="n">
        <v>500000</v>
      </c>
    </row>
    <row r="97" s="62" customFormat="true" ht="15.75" hidden="false" customHeight="false" outlineLevel="0" collapsed="false">
      <c r="A97" s="54" t="s">
        <v>129</v>
      </c>
      <c r="B97" s="55" t="s">
        <v>15</v>
      </c>
      <c r="C97" s="55" t="n">
        <v>13</v>
      </c>
      <c r="D97" s="56"/>
      <c r="E97" s="56"/>
      <c r="F97" s="57" t="n">
        <f aca="false">SUM(F98+F103+F122+F129)+F109+F114+F140</f>
        <v>25265795.69</v>
      </c>
      <c r="G97" s="57" t="n">
        <f aca="false">SUM(G98+G103+G122+G129)+G109+G114</f>
        <v>11644600</v>
      </c>
      <c r="H97" s="57" t="n">
        <f aca="false">SUM(H98+H103+H122+H129)+H109+H114</f>
        <v>11673200</v>
      </c>
    </row>
    <row r="98" s="59" customFormat="true" ht="38.25" hidden="false" customHeight="true" outlineLevel="0" collapsed="false">
      <c r="A98" s="31" t="s">
        <v>130</v>
      </c>
      <c r="B98" s="68" t="s">
        <v>15</v>
      </c>
      <c r="C98" s="68" t="n">
        <v>13</v>
      </c>
      <c r="D98" s="69" t="s">
        <v>39</v>
      </c>
      <c r="E98" s="69"/>
      <c r="F98" s="34" t="n">
        <f aca="false">SUM(F99)</f>
        <v>124300</v>
      </c>
      <c r="G98" s="34" t="n">
        <f aca="false">SUM(G99)</f>
        <v>124300</v>
      </c>
      <c r="H98" s="34" t="n">
        <f aca="false">SUM(H99)</f>
        <v>124300</v>
      </c>
    </row>
    <row r="99" s="59" customFormat="true" ht="51" hidden="false" customHeight="true" outlineLevel="0" collapsed="false">
      <c r="A99" s="72" t="s">
        <v>131</v>
      </c>
      <c r="B99" s="73" t="s">
        <v>15</v>
      </c>
      <c r="C99" s="73" t="n">
        <v>13</v>
      </c>
      <c r="D99" s="74" t="s">
        <v>132</v>
      </c>
      <c r="E99" s="74"/>
      <c r="F99" s="75" t="n">
        <f aca="false">SUM(F100)</f>
        <v>124300</v>
      </c>
      <c r="G99" s="75" t="n">
        <f aca="false">SUM(G100)</f>
        <v>124300</v>
      </c>
      <c r="H99" s="75" t="n">
        <f aca="false">SUM(H100)</f>
        <v>124300</v>
      </c>
    </row>
    <row r="100" s="59" customFormat="true" ht="48.75" hidden="false" customHeight="true" outlineLevel="0" collapsed="false">
      <c r="A100" s="63" t="s">
        <v>133</v>
      </c>
      <c r="B100" s="48" t="s">
        <v>15</v>
      </c>
      <c r="C100" s="48" t="n">
        <v>13</v>
      </c>
      <c r="D100" s="33" t="s">
        <v>134</v>
      </c>
      <c r="E100" s="33"/>
      <c r="F100" s="51" t="n">
        <f aca="false">SUM(F101)</f>
        <v>124300</v>
      </c>
      <c r="G100" s="51" t="n">
        <f aca="false">SUM(G101)</f>
        <v>124300</v>
      </c>
      <c r="H100" s="51" t="n">
        <f aca="false">SUM(H101)</f>
        <v>124300</v>
      </c>
    </row>
    <row r="101" s="82" customFormat="true" ht="35.25" hidden="false" customHeight="true" outlineLevel="0" collapsed="false">
      <c r="A101" s="63" t="s">
        <v>135</v>
      </c>
      <c r="B101" s="48" t="s">
        <v>15</v>
      </c>
      <c r="C101" s="48" t="n">
        <v>13</v>
      </c>
      <c r="D101" s="33" t="s">
        <v>136</v>
      </c>
      <c r="E101" s="33"/>
      <c r="F101" s="51" t="n">
        <f aca="false">SUM(F102)</f>
        <v>124300</v>
      </c>
      <c r="G101" s="51" t="n">
        <f aca="false">SUM(G102)</f>
        <v>124300</v>
      </c>
      <c r="H101" s="51" t="n">
        <f aca="false">SUM(H102)</f>
        <v>124300</v>
      </c>
    </row>
    <row r="102" s="83" customFormat="true" ht="35.25" hidden="false" customHeight="true" outlineLevel="0" collapsed="false">
      <c r="A102" s="60" t="s">
        <v>137</v>
      </c>
      <c r="B102" s="48" t="s">
        <v>15</v>
      </c>
      <c r="C102" s="48" t="n">
        <v>13</v>
      </c>
      <c r="D102" s="33" t="s">
        <v>136</v>
      </c>
      <c r="E102" s="33" t="n">
        <v>600</v>
      </c>
      <c r="F102" s="51" t="n">
        <v>124300</v>
      </c>
      <c r="G102" s="51" t="n">
        <v>124300</v>
      </c>
      <c r="H102" s="51" t="n">
        <v>124300</v>
      </c>
    </row>
    <row r="103" s="83" customFormat="true" ht="36" hidden="false" customHeight="true" outlineLevel="0" collapsed="false">
      <c r="A103" s="31" t="s">
        <v>62</v>
      </c>
      <c r="B103" s="68" t="s">
        <v>15</v>
      </c>
      <c r="C103" s="68" t="n">
        <v>13</v>
      </c>
      <c r="D103" s="69" t="s">
        <v>63</v>
      </c>
      <c r="E103" s="69"/>
      <c r="F103" s="34" t="n">
        <f aca="false">SUM(F104)</f>
        <v>69000</v>
      </c>
      <c r="G103" s="34" t="n">
        <f aca="false">SUM(G104)</f>
        <v>50000</v>
      </c>
      <c r="H103" s="34" t="n">
        <f aca="false">SUM(H104)</f>
        <v>50000</v>
      </c>
    </row>
    <row r="104" s="84" customFormat="true" ht="36" hidden="false" customHeight="true" outlineLevel="0" collapsed="false">
      <c r="A104" s="76" t="s">
        <v>138</v>
      </c>
      <c r="B104" s="73" t="s">
        <v>15</v>
      </c>
      <c r="C104" s="73" t="n">
        <v>13</v>
      </c>
      <c r="D104" s="74" t="s">
        <v>139</v>
      </c>
      <c r="E104" s="74"/>
      <c r="F104" s="75" t="n">
        <f aca="false">SUM(F105)</f>
        <v>69000</v>
      </c>
      <c r="G104" s="75" t="n">
        <f aca="false">SUM(G105)</f>
        <v>50000</v>
      </c>
      <c r="H104" s="75" t="n">
        <f aca="false">SUM(H105)</f>
        <v>50000</v>
      </c>
    </row>
    <row r="105" s="84" customFormat="true" ht="53.25" hidden="false" customHeight="true" outlineLevel="0" collapsed="false">
      <c r="A105" s="60" t="s">
        <v>140</v>
      </c>
      <c r="B105" s="48" t="s">
        <v>15</v>
      </c>
      <c r="C105" s="48" t="n">
        <v>13</v>
      </c>
      <c r="D105" s="33" t="s">
        <v>141</v>
      </c>
      <c r="E105" s="33"/>
      <c r="F105" s="51" t="n">
        <f aca="false">SUM(F106)</f>
        <v>69000</v>
      </c>
      <c r="G105" s="51" t="n">
        <f aca="false">SUM(G106)</f>
        <v>50000</v>
      </c>
      <c r="H105" s="51" t="n">
        <f aca="false">SUM(H106)</f>
        <v>50000</v>
      </c>
    </row>
    <row r="106" s="84" customFormat="true" ht="36.75" hidden="false" customHeight="true" outlineLevel="0" collapsed="false">
      <c r="A106" s="60" t="s">
        <v>142</v>
      </c>
      <c r="B106" s="48" t="s">
        <v>15</v>
      </c>
      <c r="C106" s="48" t="n">
        <v>13</v>
      </c>
      <c r="D106" s="33" t="s">
        <v>143</v>
      </c>
      <c r="E106" s="33"/>
      <c r="F106" s="51" t="n">
        <f aca="false">SUM(F107+F108)</f>
        <v>69000</v>
      </c>
      <c r="G106" s="51" t="n">
        <f aca="false">SUM(G107)</f>
        <v>50000</v>
      </c>
      <c r="H106" s="51" t="n">
        <f aca="false">SUM(H107)</f>
        <v>50000</v>
      </c>
    </row>
    <row r="107" s="82" customFormat="true" ht="35.25" hidden="false" customHeight="true" outlineLevel="0" collapsed="false">
      <c r="A107" s="63" t="s">
        <v>34</v>
      </c>
      <c r="B107" s="48" t="s">
        <v>15</v>
      </c>
      <c r="C107" s="48" t="n">
        <v>13</v>
      </c>
      <c r="D107" s="33" t="s">
        <v>143</v>
      </c>
      <c r="E107" s="33" t="n">
        <v>200</v>
      </c>
      <c r="F107" s="51" t="n">
        <v>50000</v>
      </c>
      <c r="G107" s="51" t="n">
        <v>50000</v>
      </c>
      <c r="H107" s="51" t="n">
        <v>50000</v>
      </c>
    </row>
    <row r="108" s="83" customFormat="true" ht="21" hidden="false" customHeight="true" outlineLevel="0" collapsed="false">
      <c r="A108" s="79" t="s">
        <v>144</v>
      </c>
      <c r="B108" s="48" t="s">
        <v>15</v>
      </c>
      <c r="C108" s="48" t="n">
        <v>13</v>
      </c>
      <c r="D108" s="33" t="s">
        <v>143</v>
      </c>
      <c r="E108" s="33" t="n">
        <v>300</v>
      </c>
      <c r="F108" s="51" t="n">
        <v>19000</v>
      </c>
      <c r="G108" s="51"/>
      <c r="H108" s="51"/>
    </row>
    <row r="109" s="84" customFormat="true" ht="33" hidden="false" customHeight="true" outlineLevel="0" collapsed="false">
      <c r="A109" s="31" t="s">
        <v>145</v>
      </c>
      <c r="B109" s="68" t="s">
        <v>15</v>
      </c>
      <c r="C109" s="68" t="s">
        <v>146</v>
      </c>
      <c r="D109" s="69" t="s">
        <v>147</v>
      </c>
      <c r="E109" s="69"/>
      <c r="F109" s="34" t="n">
        <f aca="false">SUM(F110)</f>
        <v>0</v>
      </c>
      <c r="G109" s="34" t="n">
        <f aca="false">SUM(G110)</f>
        <v>70000</v>
      </c>
      <c r="H109" s="34" t="n">
        <f aca="false">SUM(H110)</f>
        <v>70000</v>
      </c>
    </row>
    <row r="110" s="84" customFormat="true" ht="33.75" hidden="false" customHeight="true" outlineLevel="0" collapsed="false">
      <c r="A110" s="72" t="s">
        <v>148</v>
      </c>
      <c r="B110" s="73" t="s">
        <v>15</v>
      </c>
      <c r="C110" s="73" t="s">
        <v>146</v>
      </c>
      <c r="D110" s="74" t="s">
        <v>149</v>
      </c>
      <c r="E110" s="74"/>
      <c r="F110" s="75" t="n">
        <f aca="false">SUM(F111)</f>
        <v>0</v>
      </c>
      <c r="G110" s="75" t="n">
        <f aca="false">SUM(G111)</f>
        <v>70000</v>
      </c>
      <c r="H110" s="75" t="n">
        <f aca="false">SUM(H111)</f>
        <v>70000</v>
      </c>
    </row>
    <row r="111" s="84" customFormat="true" ht="32.25" hidden="false" customHeight="true" outlineLevel="0" collapsed="false">
      <c r="A111" s="63" t="s">
        <v>150</v>
      </c>
      <c r="B111" s="48" t="s">
        <v>15</v>
      </c>
      <c r="C111" s="48" t="s">
        <v>146</v>
      </c>
      <c r="D111" s="33" t="s">
        <v>151</v>
      </c>
      <c r="E111" s="33"/>
      <c r="F111" s="51" t="n">
        <f aca="false">SUM(F112)</f>
        <v>0</v>
      </c>
      <c r="G111" s="51" t="n">
        <f aca="false">SUM(G112)</f>
        <v>70000</v>
      </c>
      <c r="H111" s="51" t="n">
        <f aca="false">SUM(H112)</f>
        <v>70000</v>
      </c>
    </row>
    <row r="112" s="82" customFormat="true" ht="31.5" hidden="false" customHeight="false" outlineLevel="0" collapsed="false">
      <c r="A112" s="27" t="s">
        <v>152</v>
      </c>
      <c r="B112" s="48" t="s">
        <v>15</v>
      </c>
      <c r="C112" s="48" t="s">
        <v>146</v>
      </c>
      <c r="D112" s="33" t="s">
        <v>153</v>
      </c>
      <c r="E112" s="33"/>
      <c r="F112" s="51" t="n">
        <f aca="false">SUM(F113)</f>
        <v>0</v>
      </c>
      <c r="G112" s="51" t="n">
        <f aca="false">SUM(G113)</f>
        <v>70000</v>
      </c>
      <c r="H112" s="51" t="n">
        <f aca="false">SUM(H113)</f>
        <v>70000</v>
      </c>
    </row>
    <row r="113" s="83" customFormat="true" ht="31.5" hidden="false" customHeight="false" outlineLevel="0" collapsed="false">
      <c r="A113" s="27" t="s">
        <v>34</v>
      </c>
      <c r="B113" s="48" t="s">
        <v>15</v>
      </c>
      <c r="C113" s="48" t="s">
        <v>146</v>
      </c>
      <c r="D113" s="33" t="s">
        <v>153</v>
      </c>
      <c r="E113" s="33" t="n">
        <v>200</v>
      </c>
      <c r="F113" s="51" t="n">
        <v>0</v>
      </c>
      <c r="G113" s="51" t="n">
        <v>70000</v>
      </c>
      <c r="H113" s="51" t="n">
        <v>70000</v>
      </c>
    </row>
    <row r="114" s="84" customFormat="true" ht="47.25" hidden="false" customHeight="false" outlineLevel="0" collapsed="false">
      <c r="A114" s="31" t="s">
        <v>154</v>
      </c>
      <c r="B114" s="68" t="s">
        <v>15</v>
      </c>
      <c r="C114" s="68" t="s">
        <v>146</v>
      </c>
      <c r="D114" s="69" t="s">
        <v>155</v>
      </c>
      <c r="E114" s="69"/>
      <c r="F114" s="34" t="n">
        <f aca="false">SUM(F115)</f>
        <v>65000</v>
      </c>
      <c r="G114" s="34" t="n">
        <f aca="false">SUM(G115)</f>
        <v>65000</v>
      </c>
      <c r="H114" s="34" t="n">
        <f aca="false">SUM(H115)</f>
        <v>65000</v>
      </c>
    </row>
    <row r="115" s="84" customFormat="true" ht="31.5" hidden="false" customHeight="false" outlineLevel="0" collapsed="false">
      <c r="A115" s="72" t="s">
        <v>156</v>
      </c>
      <c r="B115" s="73" t="s">
        <v>15</v>
      </c>
      <c r="C115" s="73" t="s">
        <v>146</v>
      </c>
      <c r="D115" s="74" t="s">
        <v>157</v>
      </c>
      <c r="E115" s="74"/>
      <c r="F115" s="75" t="n">
        <f aca="false">SUM(F116+F119)</f>
        <v>65000</v>
      </c>
      <c r="G115" s="75" t="n">
        <f aca="false">SUM(G116+G119)</f>
        <v>65000</v>
      </c>
      <c r="H115" s="75" t="n">
        <f aca="false">SUM(H116+H119)</f>
        <v>65000</v>
      </c>
    </row>
    <row r="116" s="84" customFormat="true" ht="63" hidden="false" customHeight="false" outlineLevel="0" collapsed="false">
      <c r="A116" s="60" t="s">
        <v>158</v>
      </c>
      <c r="B116" s="48" t="s">
        <v>15</v>
      </c>
      <c r="C116" s="48" t="s">
        <v>146</v>
      </c>
      <c r="D116" s="33" t="s">
        <v>159</v>
      </c>
      <c r="E116" s="33"/>
      <c r="F116" s="51" t="n">
        <f aca="false">SUM(F117)</f>
        <v>50000</v>
      </c>
      <c r="G116" s="51" t="n">
        <f aca="false">SUM(G117)</f>
        <v>50000</v>
      </c>
      <c r="H116" s="51" t="n">
        <f aca="false">SUM(H117)</f>
        <v>50000</v>
      </c>
    </row>
    <row r="117" s="84" customFormat="true" ht="31.5" hidden="false" customHeight="false" outlineLevel="0" collapsed="false">
      <c r="A117" s="60" t="s">
        <v>160</v>
      </c>
      <c r="B117" s="48" t="s">
        <v>15</v>
      </c>
      <c r="C117" s="48" t="s">
        <v>146</v>
      </c>
      <c r="D117" s="33" t="s">
        <v>161</v>
      </c>
      <c r="E117" s="33"/>
      <c r="F117" s="51" t="n">
        <f aca="false">SUM(F118)</f>
        <v>50000</v>
      </c>
      <c r="G117" s="51" t="n">
        <f aca="false">SUM(G118)</f>
        <v>50000</v>
      </c>
      <c r="H117" s="51" t="n">
        <f aca="false">SUM(H118)</f>
        <v>50000</v>
      </c>
    </row>
    <row r="118" s="84" customFormat="true" ht="31.5" hidden="false" customHeight="false" outlineLevel="0" collapsed="false">
      <c r="A118" s="60" t="s">
        <v>34</v>
      </c>
      <c r="B118" s="48" t="s">
        <v>15</v>
      </c>
      <c r="C118" s="48" t="s">
        <v>146</v>
      </c>
      <c r="D118" s="33" t="s">
        <v>161</v>
      </c>
      <c r="E118" s="33" t="n">
        <v>200</v>
      </c>
      <c r="F118" s="51" t="n">
        <v>50000</v>
      </c>
      <c r="G118" s="51" t="n">
        <v>50000</v>
      </c>
      <c r="H118" s="51" t="n">
        <v>50000</v>
      </c>
    </row>
    <row r="119" s="84" customFormat="true" ht="47.25" hidden="false" customHeight="false" outlineLevel="0" collapsed="false">
      <c r="A119" s="63" t="s">
        <v>162</v>
      </c>
      <c r="B119" s="48" t="s">
        <v>15</v>
      </c>
      <c r="C119" s="48" t="s">
        <v>146</v>
      </c>
      <c r="D119" s="33" t="s">
        <v>163</v>
      </c>
      <c r="E119" s="33"/>
      <c r="F119" s="51" t="n">
        <f aca="false">SUM(F120)</f>
        <v>15000</v>
      </c>
      <c r="G119" s="51" t="n">
        <f aca="false">SUM(G120)</f>
        <v>15000</v>
      </c>
      <c r="H119" s="51" t="n">
        <f aca="false">SUM(H120)</f>
        <v>15000</v>
      </c>
    </row>
    <row r="120" s="82" customFormat="true" ht="31.5" hidden="false" customHeight="false" outlineLevel="0" collapsed="false">
      <c r="A120" s="60" t="s">
        <v>160</v>
      </c>
      <c r="B120" s="48" t="s">
        <v>15</v>
      </c>
      <c r="C120" s="48" t="s">
        <v>146</v>
      </c>
      <c r="D120" s="33" t="s">
        <v>164</v>
      </c>
      <c r="E120" s="33"/>
      <c r="F120" s="51" t="n">
        <f aca="false">SUM(F121)</f>
        <v>15000</v>
      </c>
      <c r="G120" s="51" t="n">
        <f aca="false">SUM(G121)</f>
        <v>15000</v>
      </c>
      <c r="H120" s="51" t="n">
        <f aca="false">SUM(H121)</f>
        <v>15000</v>
      </c>
    </row>
    <row r="121" s="84" customFormat="true" ht="36" hidden="false" customHeight="true" outlineLevel="0" collapsed="false">
      <c r="A121" s="60" t="s">
        <v>34</v>
      </c>
      <c r="B121" s="48" t="s">
        <v>15</v>
      </c>
      <c r="C121" s="48" t="s">
        <v>146</v>
      </c>
      <c r="D121" s="33" t="s">
        <v>164</v>
      </c>
      <c r="E121" s="33" t="n">
        <v>200</v>
      </c>
      <c r="F121" s="51" t="n">
        <v>15000</v>
      </c>
      <c r="G121" s="51" t="n">
        <v>15000</v>
      </c>
      <c r="H121" s="51" t="n">
        <v>15000</v>
      </c>
    </row>
    <row r="122" s="84" customFormat="true" ht="33.75" hidden="false" customHeight="true" outlineLevel="0" collapsed="false">
      <c r="A122" s="85" t="s">
        <v>165</v>
      </c>
      <c r="B122" s="68" t="s">
        <v>15</v>
      </c>
      <c r="C122" s="68" t="n">
        <v>13</v>
      </c>
      <c r="D122" s="69" t="s">
        <v>84</v>
      </c>
      <c r="E122" s="69"/>
      <c r="F122" s="86" t="n">
        <f aca="false">SUM(F123)</f>
        <v>10255939.69</v>
      </c>
      <c r="G122" s="86" t="n">
        <f aca="false">SUM(G123)</f>
        <v>803200</v>
      </c>
      <c r="H122" s="86" t="n">
        <f aca="false">SUM(H123)</f>
        <v>803200</v>
      </c>
    </row>
    <row r="123" s="84" customFormat="true" ht="22.5" hidden="false" customHeight="true" outlineLevel="0" collapsed="false">
      <c r="A123" s="47" t="s">
        <v>166</v>
      </c>
      <c r="B123" s="48" t="s">
        <v>15</v>
      </c>
      <c r="C123" s="48" t="n">
        <v>13</v>
      </c>
      <c r="D123" s="33" t="s">
        <v>167</v>
      </c>
      <c r="E123" s="33"/>
      <c r="F123" s="87" t="n">
        <f aca="false">SUM(F124)</f>
        <v>10255939.69</v>
      </c>
      <c r="G123" s="87" t="n">
        <f aca="false">SUM(G124)</f>
        <v>803200</v>
      </c>
      <c r="H123" s="87" t="n">
        <f aca="false">SUM(H124)</f>
        <v>803200</v>
      </c>
    </row>
    <row r="124" s="84" customFormat="true" ht="31.5" hidden="false" customHeight="true" outlineLevel="0" collapsed="false">
      <c r="A124" s="47" t="s">
        <v>168</v>
      </c>
      <c r="B124" s="48" t="s">
        <v>15</v>
      </c>
      <c r="C124" s="48" t="n">
        <v>13</v>
      </c>
      <c r="D124" s="33" t="s">
        <v>169</v>
      </c>
      <c r="E124" s="33"/>
      <c r="F124" s="87" t="n">
        <f aca="false">SUM(F126+F128+F125+F127)</f>
        <v>10255939.69</v>
      </c>
      <c r="G124" s="87" t="n">
        <f aca="false">SUM(G126+G128)</f>
        <v>803200</v>
      </c>
      <c r="H124" s="87" t="n">
        <f aca="false">SUM(H126+H128)</f>
        <v>803200</v>
      </c>
    </row>
    <row r="125" s="84" customFormat="true" ht="67.5" hidden="false" customHeight="true" outlineLevel="0" collapsed="false">
      <c r="A125" s="63" t="s">
        <v>25</v>
      </c>
      <c r="B125" s="48" t="s">
        <v>15</v>
      </c>
      <c r="C125" s="48" t="n">
        <v>13</v>
      </c>
      <c r="D125" s="33" t="s">
        <v>169</v>
      </c>
      <c r="E125" s="33" t="n">
        <v>100</v>
      </c>
      <c r="F125" s="87" t="n">
        <v>23000</v>
      </c>
      <c r="G125" s="87"/>
      <c r="H125" s="87"/>
    </row>
    <row r="126" s="84" customFormat="true" ht="33.75" hidden="false" customHeight="true" outlineLevel="0" collapsed="false">
      <c r="A126" s="63" t="s">
        <v>34</v>
      </c>
      <c r="B126" s="48" t="s">
        <v>15</v>
      </c>
      <c r="C126" s="48" t="n">
        <v>13</v>
      </c>
      <c r="D126" s="33" t="s">
        <v>169</v>
      </c>
      <c r="E126" s="33" t="n">
        <v>200</v>
      </c>
      <c r="F126" s="87" t="n">
        <v>3623800</v>
      </c>
      <c r="G126" s="87" t="n">
        <v>665000</v>
      </c>
      <c r="H126" s="87" t="n">
        <v>665000</v>
      </c>
    </row>
    <row r="127" s="82" customFormat="true" ht="23.25" hidden="false" customHeight="true" outlineLevel="0" collapsed="false">
      <c r="A127" s="63" t="s">
        <v>144</v>
      </c>
      <c r="B127" s="48" t="s">
        <v>15</v>
      </c>
      <c r="C127" s="48" t="n">
        <v>13</v>
      </c>
      <c r="D127" s="33" t="s">
        <v>169</v>
      </c>
      <c r="E127" s="33" t="n">
        <v>300</v>
      </c>
      <c r="F127" s="87" t="n">
        <v>30000</v>
      </c>
      <c r="G127" s="87"/>
      <c r="H127" s="87"/>
    </row>
    <row r="128" s="84" customFormat="true" ht="23.25" hidden="false" customHeight="true" outlineLevel="0" collapsed="false">
      <c r="A128" s="63" t="s">
        <v>35</v>
      </c>
      <c r="B128" s="48" t="s">
        <v>15</v>
      </c>
      <c r="C128" s="48" t="n">
        <v>13</v>
      </c>
      <c r="D128" s="33" t="s">
        <v>169</v>
      </c>
      <c r="E128" s="33" t="n">
        <v>800</v>
      </c>
      <c r="F128" s="51" t="n">
        <v>6579139.69</v>
      </c>
      <c r="G128" s="51" t="n">
        <v>138200</v>
      </c>
      <c r="H128" s="51" t="n">
        <v>138200</v>
      </c>
    </row>
    <row r="129" s="84" customFormat="true" ht="23.25" hidden="false" customHeight="true" outlineLevel="0" collapsed="false">
      <c r="A129" s="31" t="s">
        <v>170</v>
      </c>
      <c r="B129" s="68" t="s">
        <v>15</v>
      </c>
      <c r="C129" s="68" t="s">
        <v>146</v>
      </c>
      <c r="D129" s="69" t="s">
        <v>90</v>
      </c>
      <c r="E129" s="69"/>
      <c r="F129" s="34" t="n">
        <f aca="false">SUM(F130)</f>
        <v>14711556</v>
      </c>
      <c r="G129" s="34" t="n">
        <f aca="false">SUM(G130)</f>
        <v>10532100</v>
      </c>
      <c r="H129" s="34" t="n">
        <f aca="false">SUM(H130)</f>
        <v>10560700</v>
      </c>
    </row>
    <row r="130" s="84" customFormat="true" ht="20.25" hidden="false" customHeight="true" outlineLevel="0" collapsed="false">
      <c r="A130" s="63" t="s">
        <v>171</v>
      </c>
      <c r="B130" s="48" t="s">
        <v>15</v>
      </c>
      <c r="C130" s="48" t="s">
        <v>146</v>
      </c>
      <c r="D130" s="33" t="s">
        <v>92</v>
      </c>
      <c r="E130" s="33"/>
      <c r="F130" s="51" t="n">
        <f aca="false">SUM(F131+F134+F138)</f>
        <v>14711556</v>
      </c>
      <c r="G130" s="51" t="n">
        <f aca="false">SUM(G131+G134)</f>
        <v>10532100</v>
      </c>
      <c r="H130" s="51" t="n">
        <f aca="false">SUM(H131+H134)</f>
        <v>10560700</v>
      </c>
    </row>
    <row r="131" s="84" customFormat="true" ht="35.25" hidden="false" customHeight="true" outlineLevel="0" collapsed="false">
      <c r="A131" s="27" t="s">
        <v>172</v>
      </c>
      <c r="B131" s="48" t="s">
        <v>15</v>
      </c>
      <c r="C131" s="48" t="n">
        <v>13</v>
      </c>
      <c r="D131" s="33" t="s">
        <v>173</v>
      </c>
      <c r="E131" s="33"/>
      <c r="F131" s="51" t="n">
        <f aca="false">SUM(F132+F133)</f>
        <v>1616514</v>
      </c>
      <c r="G131" s="51" t="n">
        <f aca="false">SUM(G132+G133)</f>
        <v>810200</v>
      </c>
      <c r="H131" s="51" t="n">
        <f aca="false">SUM(H132+H133)</f>
        <v>838800</v>
      </c>
    </row>
    <row r="132" s="84" customFormat="true" ht="67.5" hidden="false" customHeight="true" outlineLevel="0" collapsed="false">
      <c r="A132" s="63" t="s">
        <v>25</v>
      </c>
      <c r="B132" s="48" t="s">
        <v>15</v>
      </c>
      <c r="C132" s="48" t="n">
        <v>13</v>
      </c>
      <c r="D132" s="33" t="s">
        <v>173</v>
      </c>
      <c r="E132" s="33" t="n">
        <v>100</v>
      </c>
      <c r="F132" s="51" t="n">
        <v>777814</v>
      </c>
      <c r="G132" s="51" t="n">
        <v>810200</v>
      </c>
      <c r="H132" s="51" t="n">
        <v>838800</v>
      </c>
    </row>
    <row r="133" s="84" customFormat="true" ht="35.25" hidden="false" customHeight="true" outlineLevel="0" collapsed="false">
      <c r="A133" s="63" t="s">
        <v>34</v>
      </c>
      <c r="B133" s="48" t="s">
        <v>15</v>
      </c>
      <c r="C133" s="48" t="n">
        <v>13</v>
      </c>
      <c r="D133" s="33" t="s">
        <v>173</v>
      </c>
      <c r="E133" s="33" t="n">
        <v>200</v>
      </c>
      <c r="F133" s="51" t="n">
        <v>838700</v>
      </c>
      <c r="G133" s="51" t="n">
        <v>0</v>
      </c>
      <c r="H133" s="51" t="n">
        <v>0</v>
      </c>
    </row>
    <row r="134" s="84" customFormat="true" ht="35.25" hidden="false" customHeight="true" outlineLevel="0" collapsed="false">
      <c r="A134" s="47" t="s">
        <v>174</v>
      </c>
      <c r="B134" s="48" t="s">
        <v>15</v>
      </c>
      <c r="C134" s="48" t="n">
        <v>13</v>
      </c>
      <c r="D134" s="33" t="s">
        <v>175</v>
      </c>
      <c r="E134" s="33"/>
      <c r="F134" s="51" t="n">
        <f aca="false">SUM(F135+F136+F137)</f>
        <v>12725042</v>
      </c>
      <c r="G134" s="51" t="n">
        <f aca="false">SUM(G135+G136+G137)</f>
        <v>9721900</v>
      </c>
      <c r="H134" s="51" t="n">
        <f aca="false">SUM(H135+H136+H137)</f>
        <v>9721900</v>
      </c>
    </row>
    <row r="135" s="84" customFormat="true" ht="66.75" hidden="false" customHeight="true" outlineLevel="0" collapsed="false">
      <c r="A135" s="63" t="s">
        <v>25</v>
      </c>
      <c r="B135" s="48" t="s">
        <v>15</v>
      </c>
      <c r="C135" s="48" t="n">
        <v>13</v>
      </c>
      <c r="D135" s="33" t="s">
        <v>175</v>
      </c>
      <c r="E135" s="33" t="n">
        <v>100</v>
      </c>
      <c r="F135" s="51" t="n">
        <v>7054000</v>
      </c>
      <c r="G135" s="51" t="n">
        <v>5753000</v>
      </c>
      <c r="H135" s="51" t="n">
        <v>5753000</v>
      </c>
    </row>
    <row r="136" s="84" customFormat="true" ht="39" hidden="false" customHeight="true" outlineLevel="0" collapsed="false">
      <c r="A136" s="63" t="s">
        <v>34</v>
      </c>
      <c r="B136" s="48" t="s">
        <v>15</v>
      </c>
      <c r="C136" s="48" t="n">
        <v>13</v>
      </c>
      <c r="D136" s="33" t="s">
        <v>175</v>
      </c>
      <c r="E136" s="33" t="n">
        <v>200</v>
      </c>
      <c r="F136" s="51" t="n">
        <v>5655442</v>
      </c>
      <c r="G136" s="51" t="n">
        <v>3956000</v>
      </c>
      <c r="H136" s="51" t="n">
        <v>3956000</v>
      </c>
    </row>
    <row r="137" s="84" customFormat="true" ht="23.25" hidden="false" customHeight="true" outlineLevel="0" collapsed="false">
      <c r="A137" s="77" t="s">
        <v>35</v>
      </c>
      <c r="B137" s="48" t="s">
        <v>15</v>
      </c>
      <c r="C137" s="48" t="n">
        <v>13</v>
      </c>
      <c r="D137" s="33" t="s">
        <v>175</v>
      </c>
      <c r="E137" s="33" t="n">
        <v>800</v>
      </c>
      <c r="F137" s="51" t="n">
        <v>15600</v>
      </c>
      <c r="G137" s="51" t="n">
        <v>12900</v>
      </c>
      <c r="H137" s="51" t="n">
        <v>12900</v>
      </c>
    </row>
    <row r="138" s="84" customFormat="true" ht="18" hidden="false" customHeight="true" outlineLevel="0" collapsed="false">
      <c r="A138" s="77" t="s">
        <v>176</v>
      </c>
      <c r="B138" s="48" t="s">
        <v>15</v>
      </c>
      <c r="C138" s="48" t="n">
        <v>13</v>
      </c>
      <c r="D138" s="33" t="s">
        <v>177</v>
      </c>
      <c r="E138" s="33"/>
      <c r="F138" s="51" t="n">
        <f aca="false">SUM(F139)</f>
        <v>370000</v>
      </c>
      <c r="G138" s="51"/>
      <c r="H138" s="51"/>
    </row>
    <row r="139" s="84" customFormat="true" ht="32.25" hidden="false" customHeight="true" outlineLevel="0" collapsed="false">
      <c r="A139" s="77" t="s">
        <v>34</v>
      </c>
      <c r="B139" s="48" t="s">
        <v>15</v>
      </c>
      <c r="C139" s="48" t="n">
        <v>13</v>
      </c>
      <c r="D139" s="33" t="s">
        <v>177</v>
      </c>
      <c r="E139" s="33" t="n">
        <v>200</v>
      </c>
      <c r="F139" s="51" t="n">
        <v>370000</v>
      </c>
      <c r="G139" s="51"/>
      <c r="H139" s="51"/>
    </row>
    <row r="140" s="84" customFormat="true" ht="17.25" hidden="false" customHeight="true" outlineLevel="0" collapsed="false">
      <c r="A140" s="85" t="s">
        <v>178</v>
      </c>
      <c r="B140" s="68" t="s">
        <v>15</v>
      </c>
      <c r="C140" s="68" t="n">
        <v>13</v>
      </c>
      <c r="D140" s="88" t="s">
        <v>179</v>
      </c>
      <c r="E140" s="69"/>
      <c r="F140" s="34" t="n">
        <v>40000</v>
      </c>
      <c r="G140" s="34"/>
      <c r="H140" s="34"/>
    </row>
    <row r="141" s="84" customFormat="true" ht="16.5" hidden="false" customHeight="true" outlineLevel="0" collapsed="false">
      <c r="A141" s="89" t="s">
        <v>123</v>
      </c>
      <c r="B141" s="48" t="s">
        <v>15</v>
      </c>
      <c r="C141" s="48" t="n">
        <v>13</v>
      </c>
      <c r="D141" s="90" t="s">
        <v>180</v>
      </c>
      <c r="E141" s="33"/>
      <c r="F141" s="51" t="n">
        <v>40000</v>
      </c>
      <c r="G141" s="51"/>
      <c r="H141" s="51"/>
    </row>
    <row r="142" s="82" customFormat="true" ht="18" hidden="false" customHeight="true" outlineLevel="0" collapsed="false">
      <c r="A142" s="89" t="s">
        <v>181</v>
      </c>
      <c r="B142" s="48" t="s">
        <v>15</v>
      </c>
      <c r="C142" s="48" t="n">
        <v>13</v>
      </c>
      <c r="D142" s="90" t="s">
        <v>182</v>
      </c>
      <c r="E142" s="33"/>
      <c r="F142" s="51" t="n">
        <v>40000</v>
      </c>
      <c r="G142" s="51"/>
      <c r="H142" s="51"/>
    </row>
    <row r="143" s="93" customFormat="true" ht="23.25" hidden="false" customHeight="true" outlineLevel="0" collapsed="false">
      <c r="A143" s="91" t="s">
        <v>144</v>
      </c>
      <c r="B143" s="48" t="s">
        <v>15</v>
      </c>
      <c r="C143" s="48" t="n">
        <v>13</v>
      </c>
      <c r="D143" s="92" t="s">
        <v>179</v>
      </c>
      <c r="E143" s="33" t="n">
        <v>300</v>
      </c>
      <c r="F143" s="51" t="n">
        <v>40000</v>
      </c>
      <c r="G143" s="51"/>
      <c r="H143" s="51"/>
    </row>
    <row r="144" s="93" customFormat="true" ht="33" hidden="false" customHeight="true" outlineLevel="0" collapsed="false">
      <c r="A144" s="94" t="s">
        <v>183</v>
      </c>
      <c r="B144" s="68" t="s">
        <v>27</v>
      </c>
      <c r="C144" s="68"/>
      <c r="D144" s="69"/>
      <c r="E144" s="69"/>
      <c r="F144" s="34" t="n">
        <f aca="false">SUM(F145)</f>
        <v>5211000</v>
      </c>
      <c r="G144" s="34" t="n">
        <f aca="false">SUM(G145)</f>
        <v>460000</v>
      </c>
      <c r="H144" s="34" t="n">
        <f aca="false">SUM(H145)</f>
        <v>460000</v>
      </c>
    </row>
    <row r="145" s="83" customFormat="true" ht="31.5" hidden="false" customHeight="false" outlineLevel="0" collapsed="false">
      <c r="A145" s="54" t="s">
        <v>184</v>
      </c>
      <c r="B145" s="55" t="s">
        <v>27</v>
      </c>
      <c r="C145" s="55" t="s">
        <v>185</v>
      </c>
      <c r="D145" s="56"/>
      <c r="E145" s="56"/>
      <c r="F145" s="57" t="n">
        <f aca="false">SUM(F146)</f>
        <v>5211000</v>
      </c>
      <c r="G145" s="57" t="n">
        <f aca="false">SUM(G146)</f>
        <v>460000</v>
      </c>
      <c r="H145" s="57" t="n">
        <f aca="false">SUM(H146)</f>
        <v>460000</v>
      </c>
    </row>
    <row r="146" s="84" customFormat="true" ht="63" hidden="false" customHeight="false" outlineLevel="0" collapsed="false">
      <c r="A146" s="31" t="s">
        <v>186</v>
      </c>
      <c r="B146" s="68" t="s">
        <v>27</v>
      </c>
      <c r="C146" s="68" t="s">
        <v>185</v>
      </c>
      <c r="D146" s="69" t="s">
        <v>187</v>
      </c>
      <c r="E146" s="69"/>
      <c r="F146" s="34" t="n">
        <f aca="false">SUM(F147)</f>
        <v>5211000</v>
      </c>
      <c r="G146" s="34" t="n">
        <f aca="false">SUM(G147)</f>
        <v>460000</v>
      </c>
      <c r="H146" s="34" t="n">
        <f aca="false">SUM(H147)</f>
        <v>460000</v>
      </c>
    </row>
    <row r="147" s="82" customFormat="true" ht="47.25" hidden="false" customHeight="false" outlineLevel="0" collapsed="false">
      <c r="A147" s="72" t="s">
        <v>188</v>
      </c>
      <c r="B147" s="73" t="s">
        <v>27</v>
      </c>
      <c r="C147" s="73" t="s">
        <v>185</v>
      </c>
      <c r="D147" s="74" t="s">
        <v>189</v>
      </c>
      <c r="E147" s="74"/>
      <c r="F147" s="75" t="n">
        <f aca="false">SUM(F148+F151)</f>
        <v>5211000</v>
      </c>
      <c r="G147" s="75" t="n">
        <f aca="false">SUM(G148+G151)</f>
        <v>460000</v>
      </c>
      <c r="H147" s="75" t="n">
        <f aca="false">SUM(H148+H151)</f>
        <v>460000</v>
      </c>
    </row>
    <row r="148" s="82" customFormat="true" ht="55.5" hidden="false" customHeight="true" outlineLevel="0" collapsed="false">
      <c r="A148" s="63" t="s">
        <v>190</v>
      </c>
      <c r="B148" s="48" t="s">
        <v>27</v>
      </c>
      <c r="C148" s="48" t="s">
        <v>185</v>
      </c>
      <c r="D148" s="33" t="s">
        <v>191</v>
      </c>
      <c r="E148" s="33"/>
      <c r="F148" s="51" t="n">
        <f aca="false">SUM(F149)</f>
        <v>4841000</v>
      </c>
      <c r="G148" s="51" t="n">
        <f aca="false">SUM(G149)</f>
        <v>360000</v>
      </c>
      <c r="H148" s="51" t="n">
        <f aca="false">SUM(H149)</f>
        <v>360000</v>
      </c>
    </row>
    <row r="149" s="82" customFormat="true" ht="52.5" hidden="false" customHeight="true" outlineLevel="0" collapsed="false">
      <c r="A149" s="63" t="s">
        <v>192</v>
      </c>
      <c r="B149" s="48" t="s">
        <v>27</v>
      </c>
      <c r="C149" s="48" t="s">
        <v>185</v>
      </c>
      <c r="D149" s="33" t="s">
        <v>193</v>
      </c>
      <c r="E149" s="33"/>
      <c r="F149" s="51" t="n">
        <f aca="false">SUM(F150)</f>
        <v>4841000</v>
      </c>
      <c r="G149" s="51" t="n">
        <f aca="false">SUM(G150)</f>
        <v>360000</v>
      </c>
      <c r="H149" s="51" t="n">
        <f aca="false">SUM(H150)</f>
        <v>360000</v>
      </c>
    </row>
    <row r="150" s="82" customFormat="true" ht="31.5" hidden="false" customHeight="false" outlineLevel="0" collapsed="false">
      <c r="A150" s="63" t="s">
        <v>34</v>
      </c>
      <c r="B150" s="48" t="s">
        <v>27</v>
      </c>
      <c r="C150" s="48" t="s">
        <v>185</v>
      </c>
      <c r="D150" s="33" t="s">
        <v>193</v>
      </c>
      <c r="E150" s="33" t="n">
        <v>200</v>
      </c>
      <c r="F150" s="51" t="n">
        <v>4841000</v>
      </c>
      <c r="G150" s="51" t="n">
        <v>360000</v>
      </c>
      <c r="H150" s="51" t="n">
        <v>360000</v>
      </c>
    </row>
    <row r="151" s="82" customFormat="true" ht="33.75" hidden="false" customHeight="true" outlineLevel="0" collapsed="false">
      <c r="A151" s="60" t="s">
        <v>194</v>
      </c>
      <c r="B151" s="48" t="s">
        <v>27</v>
      </c>
      <c r="C151" s="48" t="s">
        <v>185</v>
      </c>
      <c r="D151" s="33" t="s">
        <v>195</v>
      </c>
      <c r="E151" s="33"/>
      <c r="F151" s="51" t="n">
        <f aca="false">SUM(F152)</f>
        <v>370000</v>
      </c>
      <c r="G151" s="51" t="n">
        <f aca="false">SUM(G152)</f>
        <v>100000</v>
      </c>
      <c r="H151" s="51" t="n">
        <f aca="false">SUM(H152)</f>
        <v>100000</v>
      </c>
    </row>
    <row r="152" s="82" customFormat="true" ht="49.5" hidden="false" customHeight="true" outlineLevel="0" collapsed="false">
      <c r="A152" s="63" t="s">
        <v>192</v>
      </c>
      <c r="B152" s="48" t="s">
        <v>27</v>
      </c>
      <c r="C152" s="48" t="s">
        <v>185</v>
      </c>
      <c r="D152" s="33" t="s">
        <v>196</v>
      </c>
      <c r="E152" s="33"/>
      <c r="F152" s="51" t="n">
        <f aca="false">SUM(F153)</f>
        <v>370000</v>
      </c>
      <c r="G152" s="51" t="n">
        <f aca="false">SUM(G153)</f>
        <v>100000</v>
      </c>
      <c r="H152" s="51" t="n">
        <f aca="false">SUM(H153)</f>
        <v>100000</v>
      </c>
    </row>
    <row r="153" s="93" customFormat="true" ht="31.5" hidden="false" customHeight="false" outlineLevel="0" collapsed="false">
      <c r="A153" s="63" t="s">
        <v>34</v>
      </c>
      <c r="B153" s="48" t="s">
        <v>27</v>
      </c>
      <c r="C153" s="48" t="s">
        <v>185</v>
      </c>
      <c r="D153" s="33" t="s">
        <v>196</v>
      </c>
      <c r="E153" s="33" t="n">
        <v>200</v>
      </c>
      <c r="F153" s="51" t="n">
        <v>370000</v>
      </c>
      <c r="G153" s="51" t="n">
        <v>100000</v>
      </c>
      <c r="H153" s="51" t="n">
        <v>100000</v>
      </c>
    </row>
    <row r="154" s="93" customFormat="true" ht="15.75" hidden="false" customHeight="false" outlineLevel="0" collapsed="false">
      <c r="A154" s="31" t="s">
        <v>197</v>
      </c>
      <c r="B154" s="68" t="s">
        <v>37</v>
      </c>
      <c r="C154" s="68"/>
      <c r="D154" s="69"/>
      <c r="E154" s="69"/>
      <c r="F154" s="34" t="n">
        <f aca="false">SUM(F155+F169+F184)</f>
        <v>22332138.47</v>
      </c>
      <c r="G154" s="34" t="n">
        <f aca="false">SUM(G155+G169+G184)</f>
        <v>10673495</v>
      </c>
      <c r="H154" s="34" t="n">
        <f aca="false">SUM(H155+H169+H184)</f>
        <v>10809186</v>
      </c>
    </row>
    <row r="155" s="83" customFormat="true" ht="20.25" hidden="false" customHeight="true" outlineLevel="0" collapsed="false">
      <c r="A155" s="54" t="s">
        <v>198</v>
      </c>
      <c r="B155" s="55" t="s">
        <v>37</v>
      </c>
      <c r="C155" s="55" t="s">
        <v>199</v>
      </c>
      <c r="D155" s="56"/>
      <c r="E155" s="56"/>
      <c r="F155" s="57" t="n">
        <f aca="false">SUM(F156)</f>
        <v>1403688</v>
      </c>
      <c r="G155" s="57" t="n">
        <f aca="false">SUM(G156)</f>
        <v>1000000</v>
      </c>
      <c r="H155" s="57" t="n">
        <f aca="false">SUM(H156)</f>
        <v>1000000</v>
      </c>
    </row>
    <row r="156" s="83" customFormat="true" ht="43.5" hidden="false" customHeight="true" outlineLevel="0" collapsed="false">
      <c r="A156" s="95" t="s">
        <v>200</v>
      </c>
      <c r="B156" s="68" t="s">
        <v>37</v>
      </c>
      <c r="C156" s="68" t="s">
        <v>199</v>
      </c>
      <c r="D156" s="69" t="s">
        <v>201</v>
      </c>
      <c r="E156" s="69"/>
      <c r="F156" s="34" t="n">
        <f aca="false">SUM(F157+F165)</f>
        <v>1403688</v>
      </c>
      <c r="G156" s="34" t="n">
        <f aca="false">SUM(G157)</f>
        <v>1000000</v>
      </c>
      <c r="H156" s="34" t="n">
        <f aca="false">SUM(H157)</f>
        <v>1000000</v>
      </c>
    </row>
    <row r="157" s="83" customFormat="true" ht="42.75" hidden="true" customHeight="true" outlineLevel="0" collapsed="false">
      <c r="A157" s="76" t="s">
        <v>202</v>
      </c>
      <c r="B157" s="48" t="s">
        <v>37</v>
      </c>
      <c r="C157" s="48" t="s">
        <v>199</v>
      </c>
      <c r="D157" s="33" t="s">
        <v>203</v>
      </c>
      <c r="E157" s="33"/>
      <c r="F157" s="51" t="n">
        <f aca="false">SUM(F158)</f>
        <v>1339688</v>
      </c>
      <c r="G157" s="51" t="n">
        <f aca="false">SUM(G158)</f>
        <v>1000000</v>
      </c>
      <c r="H157" s="51" t="n">
        <f aca="false">SUM(H158)</f>
        <v>1000000</v>
      </c>
    </row>
    <row r="158" s="49" customFormat="true" ht="39.75" hidden="true" customHeight="true" outlineLevel="0" collapsed="false">
      <c r="A158" s="79" t="s">
        <v>204</v>
      </c>
      <c r="B158" s="48" t="s">
        <v>37</v>
      </c>
      <c r="C158" s="48" t="s">
        <v>199</v>
      </c>
      <c r="D158" s="33" t="s">
        <v>205</v>
      </c>
      <c r="E158" s="33"/>
      <c r="F158" s="51" t="n">
        <f aca="false">SUM(F161+F163)</f>
        <v>1339688</v>
      </c>
      <c r="G158" s="51" t="n">
        <f aca="false">SUM(G161+G163)</f>
        <v>1000000</v>
      </c>
      <c r="H158" s="51" t="n">
        <f aca="false">SUM(H161+H163)</f>
        <v>1000000</v>
      </c>
    </row>
    <row r="159" s="49" customFormat="true" ht="35.25" hidden="false" customHeight="true" outlineLevel="0" collapsed="false">
      <c r="A159" s="60" t="s">
        <v>206</v>
      </c>
      <c r="B159" s="48" t="s">
        <v>37</v>
      </c>
      <c r="C159" s="48" t="s">
        <v>199</v>
      </c>
      <c r="D159" s="33" t="s">
        <v>207</v>
      </c>
      <c r="E159" s="33"/>
      <c r="F159" s="51" t="n">
        <f aca="false">SUM(F160)</f>
        <v>0</v>
      </c>
      <c r="G159" s="51" t="n">
        <f aca="false">SUM(G160)</f>
        <v>0</v>
      </c>
      <c r="H159" s="51" t="n">
        <f aca="false">SUM(H160)</f>
        <v>0</v>
      </c>
    </row>
    <row r="160" s="84" customFormat="true" ht="36.75" hidden="false" customHeight="true" outlineLevel="0" collapsed="false">
      <c r="A160" s="63" t="s">
        <v>34</v>
      </c>
      <c r="B160" s="48" t="s">
        <v>37</v>
      </c>
      <c r="C160" s="48" t="s">
        <v>199</v>
      </c>
      <c r="D160" s="33" t="s">
        <v>207</v>
      </c>
      <c r="E160" s="33" t="n">
        <v>200</v>
      </c>
      <c r="F160" s="51" t="n">
        <v>0</v>
      </c>
      <c r="G160" s="51" t="n">
        <v>0</v>
      </c>
      <c r="H160" s="51" t="n">
        <v>0</v>
      </c>
    </row>
    <row r="161" s="82" customFormat="true" ht="31.5" hidden="false" customHeight="false" outlineLevel="0" collapsed="false">
      <c r="A161" s="63" t="s">
        <v>208</v>
      </c>
      <c r="B161" s="48" t="s">
        <v>37</v>
      </c>
      <c r="C161" s="48" t="s">
        <v>199</v>
      </c>
      <c r="D161" s="33" t="s">
        <v>209</v>
      </c>
      <c r="E161" s="33"/>
      <c r="F161" s="51" t="n">
        <f aca="false">SUM(F162)</f>
        <v>992558</v>
      </c>
      <c r="G161" s="51" t="n">
        <f aca="false">SUM(G162)</f>
        <v>1000000</v>
      </c>
      <c r="H161" s="51" t="n">
        <f aca="false">SUM(H162)</f>
        <v>1000000</v>
      </c>
    </row>
    <row r="162" s="82" customFormat="true" ht="31.5" hidden="false" customHeight="false" outlineLevel="0" collapsed="false">
      <c r="A162" s="63" t="s">
        <v>34</v>
      </c>
      <c r="B162" s="48" t="s">
        <v>37</v>
      </c>
      <c r="C162" s="48" t="s">
        <v>199</v>
      </c>
      <c r="D162" s="33" t="s">
        <v>209</v>
      </c>
      <c r="E162" s="33" t="n">
        <v>200</v>
      </c>
      <c r="F162" s="51" t="n">
        <v>992558</v>
      </c>
      <c r="G162" s="51" t="n">
        <v>1000000</v>
      </c>
      <c r="H162" s="51" t="n">
        <v>1000000</v>
      </c>
    </row>
    <row r="163" s="82" customFormat="true" ht="47.25" hidden="false" customHeight="false" outlineLevel="0" collapsed="false">
      <c r="A163" s="63" t="s">
        <v>206</v>
      </c>
      <c r="B163" s="48" t="s">
        <v>37</v>
      </c>
      <c r="C163" s="48" t="s">
        <v>199</v>
      </c>
      <c r="D163" s="33" t="s">
        <v>207</v>
      </c>
      <c r="E163" s="33"/>
      <c r="F163" s="51" t="n">
        <f aca="false">SUM(F164)</f>
        <v>347130</v>
      </c>
      <c r="G163" s="51" t="n">
        <f aca="false">SUM(G164)</f>
        <v>0</v>
      </c>
      <c r="H163" s="51" t="n">
        <f aca="false">SUM(H164)</f>
        <v>0</v>
      </c>
    </row>
    <row r="164" s="82" customFormat="true" ht="31.5" hidden="false" customHeight="false" outlineLevel="0" collapsed="false">
      <c r="A164" s="63" t="s">
        <v>34</v>
      </c>
      <c r="B164" s="48" t="s">
        <v>37</v>
      </c>
      <c r="C164" s="48" t="s">
        <v>199</v>
      </c>
      <c r="D164" s="33" t="s">
        <v>207</v>
      </c>
      <c r="E164" s="33" t="n">
        <v>200</v>
      </c>
      <c r="F164" s="51" t="n">
        <v>347130</v>
      </c>
      <c r="G164" s="51" t="n">
        <v>0</v>
      </c>
      <c r="H164" s="51" t="n">
        <v>0</v>
      </c>
    </row>
    <row r="165" s="82" customFormat="true" ht="44.25" hidden="false" customHeight="true" outlineLevel="0" collapsed="false">
      <c r="A165" s="96" t="s">
        <v>210</v>
      </c>
      <c r="B165" s="48" t="s">
        <v>37</v>
      </c>
      <c r="C165" s="48" t="s">
        <v>199</v>
      </c>
      <c r="D165" s="33" t="s">
        <v>211</v>
      </c>
      <c r="E165" s="97"/>
      <c r="F165" s="51" t="n">
        <f aca="false">SUM(F166)</f>
        <v>64000</v>
      </c>
      <c r="G165" s="51" t="n">
        <f aca="false">SUM(G166)</f>
        <v>0</v>
      </c>
      <c r="H165" s="51" t="n">
        <f aca="false">SUM(H166)</f>
        <v>0</v>
      </c>
    </row>
    <row r="166" s="82" customFormat="true" ht="45" hidden="false" customHeight="false" outlineLevel="0" collapsed="false">
      <c r="A166" s="79" t="s">
        <v>212</v>
      </c>
      <c r="B166" s="48" t="s">
        <v>37</v>
      </c>
      <c r="C166" s="48" t="s">
        <v>199</v>
      </c>
      <c r="D166" s="33" t="s">
        <v>213</v>
      </c>
      <c r="E166" s="98"/>
      <c r="F166" s="51" t="n">
        <f aca="false">SUM(F167)</f>
        <v>64000</v>
      </c>
      <c r="G166" s="51" t="n">
        <f aca="false">SUM(G167)</f>
        <v>0</v>
      </c>
      <c r="H166" s="51" t="n">
        <f aca="false">SUM(H167)</f>
        <v>0</v>
      </c>
    </row>
    <row r="167" s="93" customFormat="true" ht="18.75" hidden="false" customHeight="true" outlineLevel="0" collapsed="false">
      <c r="A167" s="79" t="s">
        <v>214</v>
      </c>
      <c r="B167" s="48" t="s">
        <v>37</v>
      </c>
      <c r="C167" s="48" t="s">
        <v>199</v>
      </c>
      <c r="D167" s="33" t="s">
        <v>215</v>
      </c>
      <c r="E167" s="98"/>
      <c r="F167" s="51" t="n">
        <f aca="false">SUM(F168)</f>
        <v>64000</v>
      </c>
      <c r="G167" s="51" t="n">
        <f aca="false">SUM(G168)</f>
        <v>0</v>
      </c>
      <c r="H167" s="51" t="n">
        <f aca="false">SUM(H168)</f>
        <v>0</v>
      </c>
    </row>
    <row r="168" s="82" customFormat="true" ht="30.75" hidden="false" customHeight="true" outlineLevel="0" collapsed="false">
      <c r="A168" s="79" t="s">
        <v>34</v>
      </c>
      <c r="B168" s="48" t="s">
        <v>37</v>
      </c>
      <c r="C168" s="48" t="s">
        <v>199</v>
      </c>
      <c r="D168" s="33" t="s">
        <v>215</v>
      </c>
      <c r="E168" s="98" t="s">
        <v>216</v>
      </c>
      <c r="F168" s="51" t="n">
        <v>64000</v>
      </c>
      <c r="G168" s="51"/>
      <c r="H168" s="51"/>
    </row>
    <row r="169" s="83" customFormat="true" ht="21.75" hidden="false" customHeight="true" outlineLevel="0" collapsed="false">
      <c r="A169" s="54" t="s">
        <v>217</v>
      </c>
      <c r="B169" s="55" t="s">
        <v>37</v>
      </c>
      <c r="C169" s="55" t="s">
        <v>185</v>
      </c>
      <c r="D169" s="56"/>
      <c r="E169" s="56"/>
      <c r="F169" s="57" t="n">
        <f aca="false">SUM(F170)</f>
        <v>19586334.47</v>
      </c>
      <c r="G169" s="57" t="n">
        <f aca="false">SUM(G170)</f>
        <v>8645014</v>
      </c>
      <c r="H169" s="57" t="n">
        <f aca="false">SUM(H170)</f>
        <v>8645014</v>
      </c>
    </row>
    <row r="170" s="84" customFormat="true" ht="43.5" hidden="false" customHeight="false" outlineLevel="0" collapsed="false">
      <c r="A170" s="95" t="s">
        <v>200</v>
      </c>
      <c r="B170" s="68" t="s">
        <v>37</v>
      </c>
      <c r="C170" s="68" t="s">
        <v>185</v>
      </c>
      <c r="D170" s="69" t="s">
        <v>201</v>
      </c>
      <c r="E170" s="69"/>
      <c r="F170" s="34" t="n">
        <f aca="false">SUM(F171)</f>
        <v>19586334.47</v>
      </c>
      <c r="G170" s="34" t="n">
        <f aca="false">SUM(G171)</f>
        <v>8645014</v>
      </c>
      <c r="H170" s="34" t="n">
        <f aca="false">SUM(H171)</f>
        <v>8645014</v>
      </c>
    </row>
    <row r="171" s="84" customFormat="true" ht="30" hidden="false" customHeight="false" outlineLevel="0" collapsed="false">
      <c r="A171" s="96" t="s">
        <v>218</v>
      </c>
      <c r="B171" s="73" t="s">
        <v>37</v>
      </c>
      <c r="C171" s="73" t="s">
        <v>185</v>
      </c>
      <c r="D171" s="74" t="s">
        <v>219</v>
      </c>
      <c r="E171" s="74"/>
      <c r="F171" s="75" t="n">
        <f aca="false">SUM(F172+F179)</f>
        <v>19586334.47</v>
      </c>
      <c r="G171" s="75" t="n">
        <f aca="false">SUM(G172+G179)</f>
        <v>8645014</v>
      </c>
      <c r="H171" s="75" t="n">
        <f aca="false">SUM(H172+H179)</f>
        <v>8645014</v>
      </c>
    </row>
    <row r="172" s="84" customFormat="true" ht="30" hidden="false" customHeight="true" outlineLevel="0" collapsed="false">
      <c r="A172" s="79" t="s">
        <v>220</v>
      </c>
      <c r="B172" s="48" t="s">
        <v>37</v>
      </c>
      <c r="C172" s="48" t="s">
        <v>185</v>
      </c>
      <c r="D172" s="33" t="s">
        <v>221</v>
      </c>
      <c r="E172" s="33"/>
      <c r="F172" s="51" t="n">
        <f aca="false">SUM(F173+F175)</f>
        <v>18745286.14</v>
      </c>
      <c r="G172" s="51" t="n">
        <f aca="false">SUM(G173+G175)</f>
        <v>8645014</v>
      </c>
      <c r="H172" s="51" t="n">
        <f aca="false">SUM(H173+H175)</f>
        <v>8645014</v>
      </c>
    </row>
    <row r="173" s="84" customFormat="true" ht="28.5" hidden="false" customHeight="true" outlineLevel="0" collapsed="false">
      <c r="A173" s="79" t="s">
        <v>222</v>
      </c>
      <c r="B173" s="48" t="s">
        <v>37</v>
      </c>
      <c r="C173" s="48" t="s">
        <v>185</v>
      </c>
      <c r="D173" s="33" t="s">
        <v>223</v>
      </c>
      <c r="E173" s="33"/>
      <c r="F173" s="51" t="n">
        <f aca="false">SUM(F174)</f>
        <v>16427286.14</v>
      </c>
      <c r="G173" s="51" t="n">
        <f aca="false">SUM(G174)</f>
        <v>6645014</v>
      </c>
      <c r="H173" s="51" t="n">
        <f aca="false">SUM(H174)</f>
        <v>6645014</v>
      </c>
    </row>
    <row r="174" s="84" customFormat="true" ht="40.5" hidden="false" customHeight="true" outlineLevel="0" collapsed="false">
      <c r="A174" s="63" t="s">
        <v>224</v>
      </c>
      <c r="B174" s="48" t="s">
        <v>37</v>
      </c>
      <c r="C174" s="48" t="s">
        <v>185</v>
      </c>
      <c r="D174" s="33" t="s">
        <v>223</v>
      </c>
      <c r="E174" s="33" t="n">
        <v>400</v>
      </c>
      <c r="F174" s="51" t="n">
        <v>16427286.14</v>
      </c>
      <c r="G174" s="51" t="n">
        <v>6645014</v>
      </c>
      <c r="H174" s="51" t="n">
        <v>6645014</v>
      </c>
    </row>
    <row r="175" s="84" customFormat="true" ht="48" hidden="false" customHeight="true" outlineLevel="0" collapsed="false">
      <c r="A175" s="60" t="s">
        <v>225</v>
      </c>
      <c r="B175" s="48" t="s">
        <v>37</v>
      </c>
      <c r="C175" s="48" t="s">
        <v>185</v>
      </c>
      <c r="D175" s="33" t="s">
        <v>226</v>
      </c>
      <c r="E175" s="33"/>
      <c r="F175" s="51" t="n">
        <f aca="false">SUM(F177)</f>
        <v>2318000</v>
      </c>
      <c r="G175" s="51" t="n">
        <f aca="false">SUM(G177)</f>
        <v>2000000</v>
      </c>
      <c r="H175" s="51" t="n">
        <f aca="false">SUM(H177)</f>
        <v>2000000</v>
      </c>
    </row>
    <row r="176" s="82" customFormat="true" ht="9" hidden="false" customHeight="true" outlineLevel="0" collapsed="false">
      <c r="A176" s="60"/>
      <c r="B176" s="48"/>
      <c r="C176" s="48"/>
      <c r="D176" s="33"/>
      <c r="E176" s="33"/>
      <c r="F176" s="51"/>
      <c r="G176" s="51"/>
      <c r="H176" s="51"/>
    </row>
    <row r="177" s="82" customFormat="true" ht="20.25" hidden="false" customHeight="true" outlineLevel="0" collapsed="false">
      <c r="A177" s="60" t="s">
        <v>227</v>
      </c>
      <c r="B177" s="48" t="s">
        <v>37</v>
      </c>
      <c r="C177" s="48" t="s">
        <v>185</v>
      </c>
      <c r="D177" s="33" t="s">
        <v>226</v>
      </c>
      <c r="E177" s="33" t="n">
        <v>500</v>
      </c>
      <c r="F177" s="51" t="n">
        <v>2318000</v>
      </c>
      <c r="G177" s="51" t="n">
        <v>2000000</v>
      </c>
      <c r="H177" s="51" t="n">
        <v>2000000</v>
      </c>
    </row>
    <row r="178" s="82" customFormat="true" ht="6.75" hidden="false" customHeight="true" outlineLevel="0" collapsed="false">
      <c r="A178" s="60"/>
      <c r="B178" s="48"/>
      <c r="C178" s="48"/>
      <c r="D178" s="33"/>
      <c r="E178" s="33"/>
      <c r="F178" s="51"/>
      <c r="G178" s="51"/>
      <c r="H178" s="51"/>
    </row>
    <row r="179" s="82" customFormat="true" ht="48.75" hidden="false" customHeight="true" outlineLevel="0" collapsed="false">
      <c r="A179" s="99" t="s">
        <v>228</v>
      </c>
      <c r="B179" s="100" t="s">
        <v>37</v>
      </c>
      <c r="C179" s="100" t="s">
        <v>185</v>
      </c>
      <c r="D179" s="101" t="s">
        <v>229</v>
      </c>
      <c r="E179" s="101"/>
      <c r="F179" s="102" t="n">
        <f aca="false">SUM(F180+F182)</f>
        <v>841048.33</v>
      </c>
      <c r="G179" s="102"/>
      <c r="H179" s="102"/>
    </row>
    <row r="180" s="82" customFormat="true" ht="78.75" hidden="false" customHeight="true" outlineLevel="0" collapsed="false">
      <c r="A180" s="103" t="s">
        <v>230</v>
      </c>
      <c r="B180" s="100" t="s">
        <v>37</v>
      </c>
      <c r="C180" s="100" t="s">
        <v>185</v>
      </c>
      <c r="D180" s="101" t="s">
        <v>231</v>
      </c>
      <c r="E180" s="101"/>
      <c r="F180" s="102" t="n">
        <v>832637.33</v>
      </c>
      <c r="G180" s="102"/>
      <c r="H180" s="102"/>
    </row>
    <row r="181" s="82" customFormat="true" ht="33" hidden="false" customHeight="true" outlineLevel="0" collapsed="false">
      <c r="A181" s="63" t="s">
        <v>224</v>
      </c>
      <c r="B181" s="100" t="s">
        <v>37</v>
      </c>
      <c r="C181" s="100" t="s">
        <v>185</v>
      </c>
      <c r="D181" s="101" t="s">
        <v>231</v>
      </c>
      <c r="E181" s="101" t="n">
        <v>400</v>
      </c>
      <c r="F181" s="102" t="n">
        <v>832637.33</v>
      </c>
      <c r="G181" s="102"/>
      <c r="H181" s="102"/>
    </row>
    <row r="182" s="93" customFormat="true" ht="94.5" hidden="false" customHeight="false" outlineLevel="0" collapsed="false">
      <c r="A182" s="63" t="s">
        <v>232</v>
      </c>
      <c r="B182" s="48" t="s">
        <v>37</v>
      </c>
      <c r="C182" s="48" t="s">
        <v>185</v>
      </c>
      <c r="D182" s="33" t="s">
        <v>233</v>
      </c>
      <c r="E182" s="101"/>
      <c r="F182" s="102" t="n">
        <f aca="false">SUM(F183)</f>
        <v>8411</v>
      </c>
      <c r="G182" s="102" t="n">
        <f aca="false">SUM(G183)</f>
        <v>0</v>
      </c>
      <c r="H182" s="102" t="n">
        <f aca="false">SUM(H183)</f>
        <v>0</v>
      </c>
    </row>
    <row r="183" s="82" customFormat="true" ht="34.5" hidden="false" customHeight="true" outlineLevel="0" collapsed="false">
      <c r="A183" s="63" t="s">
        <v>234</v>
      </c>
      <c r="B183" s="48" t="s">
        <v>37</v>
      </c>
      <c r="C183" s="48" t="s">
        <v>185</v>
      </c>
      <c r="D183" s="33" t="s">
        <v>233</v>
      </c>
      <c r="E183" s="33" t="n">
        <v>400</v>
      </c>
      <c r="F183" s="51" t="n">
        <v>8411</v>
      </c>
      <c r="G183" s="102"/>
      <c r="H183" s="102"/>
    </row>
    <row r="184" s="93" customFormat="true" ht="19.5" hidden="false" customHeight="true" outlineLevel="0" collapsed="false">
      <c r="A184" s="65" t="s">
        <v>235</v>
      </c>
      <c r="B184" s="55" t="s">
        <v>37</v>
      </c>
      <c r="C184" s="55" t="n">
        <v>12</v>
      </c>
      <c r="D184" s="56"/>
      <c r="E184" s="56"/>
      <c r="F184" s="104" t="n">
        <f aca="false">SUM(F185+F192+F201)</f>
        <v>1342116</v>
      </c>
      <c r="G184" s="104" t="n">
        <f aca="false">SUM(G185+G192+G201)</f>
        <v>1028481</v>
      </c>
      <c r="H184" s="104" t="n">
        <f aca="false">SUM(H185+H192+H201)</f>
        <v>1164172</v>
      </c>
    </row>
    <row r="185" s="82" customFormat="true" ht="49.5" hidden="false" customHeight="true" outlineLevel="0" collapsed="false">
      <c r="A185" s="105" t="s">
        <v>236</v>
      </c>
      <c r="B185" s="68" t="s">
        <v>37</v>
      </c>
      <c r="C185" s="68" t="n">
        <v>12</v>
      </c>
      <c r="D185" s="69" t="s">
        <v>237</v>
      </c>
      <c r="E185" s="69"/>
      <c r="F185" s="86" t="n">
        <f aca="false">SUM(F186)</f>
        <v>336445</v>
      </c>
      <c r="G185" s="86" t="n">
        <f aca="false">SUM(G186)</f>
        <v>500000</v>
      </c>
      <c r="H185" s="86" t="n">
        <f aca="false">SUM(H186)</f>
        <v>500000</v>
      </c>
    </row>
    <row r="186" s="84" customFormat="true" ht="69" hidden="false" customHeight="true" outlineLevel="0" collapsed="false">
      <c r="A186" s="76" t="s">
        <v>238</v>
      </c>
      <c r="B186" s="73" t="s">
        <v>37</v>
      </c>
      <c r="C186" s="73" t="n">
        <v>12</v>
      </c>
      <c r="D186" s="74" t="s">
        <v>239</v>
      </c>
      <c r="E186" s="74"/>
      <c r="F186" s="106" t="n">
        <f aca="false">SUM(F187)</f>
        <v>336445</v>
      </c>
      <c r="G186" s="106" t="n">
        <f aca="false">SUM(G187)</f>
        <v>500000</v>
      </c>
      <c r="H186" s="106" t="n">
        <f aca="false">SUM(H187)</f>
        <v>500000</v>
      </c>
    </row>
    <row r="187" s="84" customFormat="true" ht="31.5" hidden="false" customHeight="true" outlineLevel="0" collapsed="false">
      <c r="A187" s="60" t="s">
        <v>240</v>
      </c>
      <c r="B187" s="48" t="s">
        <v>37</v>
      </c>
      <c r="C187" s="48" t="n">
        <v>12</v>
      </c>
      <c r="D187" s="33" t="s">
        <v>241</v>
      </c>
      <c r="E187" s="33"/>
      <c r="F187" s="87" t="n">
        <f aca="false">SUM(F188+F190)</f>
        <v>336445</v>
      </c>
      <c r="G187" s="87" t="n">
        <f aca="false">SUM(G188+G190)</f>
        <v>500000</v>
      </c>
      <c r="H187" s="87" t="n">
        <f aca="false">SUM(H188+H190)</f>
        <v>500000</v>
      </c>
    </row>
    <row r="188" s="82" customFormat="true" ht="22.5" hidden="false" customHeight="true" outlineLevel="0" collapsed="false">
      <c r="A188" s="60" t="s">
        <v>242</v>
      </c>
      <c r="B188" s="48" t="s">
        <v>37</v>
      </c>
      <c r="C188" s="48" t="n">
        <v>12</v>
      </c>
      <c r="D188" s="33" t="s">
        <v>243</v>
      </c>
      <c r="E188" s="33"/>
      <c r="F188" s="87" t="n">
        <f aca="false">SUM(F189)</f>
        <v>270000</v>
      </c>
      <c r="G188" s="87" t="n">
        <f aca="false">SUM(G189)</f>
        <v>270000</v>
      </c>
      <c r="H188" s="87" t="n">
        <f aca="false">SUM(H189)</f>
        <v>270000</v>
      </c>
    </row>
    <row r="189" s="82" customFormat="true" ht="31.5" hidden="false" customHeight="false" outlineLevel="0" collapsed="false">
      <c r="A189" s="63" t="s">
        <v>34</v>
      </c>
      <c r="B189" s="48" t="s">
        <v>37</v>
      </c>
      <c r="C189" s="48" t="n">
        <v>12</v>
      </c>
      <c r="D189" s="33" t="s">
        <v>243</v>
      </c>
      <c r="E189" s="33" t="n">
        <v>200</v>
      </c>
      <c r="F189" s="51" t="n">
        <v>270000</v>
      </c>
      <c r="G189" s="51" t="n">
        <v>270000</v>
      </c>
      <c r="H189" s="51" t="n">
        <v>270000</v>
      </c>
    </row>
    <row r="190" s="93" customFormat="true" ht="21.75" hidden="false" customHeight="true" outlineLevel="0" collapsed="false">
      <c r="A190" s="63" t="s">
        <v>244</v>
      </c>
      <c r="B190" s="48" t="s">
        <v>37</v>
      </c>
      <c r="C190" s="48" t="n">
        <v>12</v>
      </c>
      <c r="D190" s="33" t="s">
        <v>245</v>
      </c>
      <c r="E190" s="33"/>
      <c r="F190" s="87" t="n">
        <f aca="false">SUM(F191)</f>
        <v>66445</v>
      </c>
      <c r="G190" s="87" t="n">
        <f aca="false">SUM(G191)</f>
        <v>230000</v>
      </c>
      <c r="H190" s="87" t="n">
        <f aca="false">SUM(H191)</f>
        <v>230000</v>
      </c>
    </row>
    <row r="191" s="84" customFormat="true" ht="33.75" hidden="false" customHeight="true" outlineLevel="0" collapsed="false">
      <c r="A191" s="63" t="s">
        <v>34</v>
      </c>
      <c r="B191" s="48" t="s">
        <v>37</v>
      </c>
      <c r="C191" s="48" t="n">
        <v>12</v>
      </c>
      <c r="D191" s="33" t="s">
        <v>245</v>
      </c>
      <c r="E191" s="33" t="n">
        <v>200</v>
      </c>
      <c r="F191" s="51" t="n">
        <v>66445</v>
      </c>
      <c r="G191" s="51" t="n">
        <v>230000</v>
      </c>
      <c r="H191" s="51" t="n">
        <v>230000</v>
      </c>
    </row>
    <row r="192" s="84" customFormat="true" ht="47.25" hidden="false" customHeight="false" outlineLevel="0" collapsed="false">
      <c r="A192" s="107" t="s">
        <v>246</v>
      </c>
      <c r="B192" s="68" t="s">
        <v>37</v>
      </c>
      <c r="C192" s="68" t="n">
        <v>12</v>
      </c>
      <c r="D192" s="69" t="s">
        <v>247</v>
      </c>
      <c r="E192" s="69"/>
      <c r="F192" s="34" t="n">
        <f aca="false">SUM(F193)</f>
        <v>990671</v>
      </c>
      <c r="G192" s="34" t="n">
        <f aca="false">SUM(G193)</f>
        <v>513481</v>
      </c>
      <c r="H192" s="34" t="n">
        <f aca="false">SUM(H193)</f>
        <v>649172</v>
      </c>
    </row>
    <row r="193" s="84" customFormat="true" ht="46.5" hidden="false" customHeight="true" outlineLevel="0" collapsed="false">
      <c r="A193" s="108" t="s">
        <v>248</v>
      </c>
      <c r="B193" s="48" t="s">
        <v>37</v>
      </c>
      <c r="C193" s="48" t="n">
        <v>12</v>
      </c>
      <c r="D193" s="33" t="s">
        <v>249</v>
      </c>
      <c r="E193" s="109"/>
      <c r="F193" s="51" t="n">
        <f aca="false">SUM(F194)</f>
        <v>990671</v>
      </c>
      <c r="G193" s="51" t="n">
        <f aca="false">SUM(G194)</f>
        <v>513481</v>
      </c>
      <c r="H193" s="51" t="n">
        <f aca="false">SUM(H194)</f>
        <v>649172</v>
      </c>
    </row>
    <row r="194" s="84" customFormat="true" ht="33" hidden="false" customHeight="true" outlineLevel="0" collapsed="false">
      <c r="A194" s="110" t="s">
        <v>250</v>
      </c>
      <c r="B194" s="48" t="s">
        <v>37</v>
      </c>
      <c r="C194" s="48" t="n">
        <v>12</v>
      </c>
      <c r="D194" s="33" t="s">
        <v>251</v>
      </c>
      <c r="E194" s="33"/>
      <c r="F194" s="87" t="n">
        <f aca="false">SUM(F195+F198)</f>
        <v>990671</v>
      </c>
      <c r="G194" s="87" t="n">
        <f aca="false">SUM(G195+G198)</f>
        <v>513481</v>
      </c>
      <c r="H194" s="87" t="n">
        <f aca="false">SUM(H195+H198)</f>
        <v>649172</v>
      </c>
    </row>
    <row r="195" s="84" customFormat="true" ht="47.25" hidden="false" customHeight="true" outlineLevel="0" collapsed="false">
      <c r="A195" s="79" t="s">
        <v>252</v>
      </c>
      <c r="B195" s="48" t="s">
        <v>37</v>
      </c>
      <c r="C195" s="48" t="n">
        <v>12</v>
      </c>
      <c r="D195" s="33" t="s">
        <v>253</v>
      </c>
      <c r="E195" s="33"/>
      <c r="F195" s="87" t="n">
        <f aca="false">SUM(F197)</f>
        <v>693470</v>
      </c>
      <c r="G195" s="87" t="n">
        <f aca="false">SUM(G196)</f>
        <v>179481</v>
      </c>
      <c r="H195" s="87" t="n">
        <f aca="false">SUM(H196)</f>
        <v>227172</v>
      </c>
    </row>
    <row r="196" s="84" customFormat="true" ht="32.25" hidden="false" customHeight="true" outlineLevel="0" collapsed="false">
      <c r="A196" s="79" t="s">
        <v>34</v>
      </c>
      <c r="B196" s="48" t="s">
        <v>37</v>
      </c>
      <c r="C196" s="48" t="n">
        <v>12</v>
      </c>
      <c r="D196" s="111" t="s">
        <v>253</v>
      </c>
      <c r="E196" s="33" t="n">
        <v>200</v>
      </c>
      <c r="F196" s="87"/>
      <c r="G196" s="51" t="n">
        <v>179481</v>
      </c>
      <c r="H196" s="51" t="n">
        <v>227172</v>
      </c>
    </row>
    <row r="197" s="84" customFormat="true" ht="21" hidden="false" customHeight="true" outlineLevel="0" collapsed="false">
      <c r="A197" s="79" t="s">
        <v>254</v>
      </c>
      <c r="B197" s="48" t="s">
        <v>37</v>
      </c>
      <c r="C197" s="48" t="n">
        <v>12</v>
      </c>
      <c r="D197" s="111" t="s">
        <v>253</v>
      </c>
      <c r="E197" s="33" t="n">
        <v>500</v>
      </c>
      <c r="F197" s="51" t="n">
        <v>693470</v>
      </c>
      <c r="G197" s="109"/>
      <c r="H197" s="109"/>
    </row>
    <row r="198" s="84" customFormat="true" ht="19.5" hidden="false" customHeight="true" outlineLevel="0" collapsed="false">
      <c r="A198" s="110" t="s">
        <v>255</v>
      </c>
      <c r="B198" s="48" t="s">
        <v>37</v>
      </c>
      <c r="C198" s="48" t="n">
        <v>12</v>
      </c>
      <c r="D198" s="33" t="s">
        <v>256</v>
      </c>
      <c r="E198" s="33"/>
      <c r="F198" s="87" t="n">
        <f aca="false">SUM(F199+F200)</f>
        <v>297201</v>
      </c>
      <c r="G198" s="87" t="n">
        <f aca="false">SUM(G199)</f>
        <v>334000</v>
      </c>
      <c r="H198" s="87" t="n">
        <f aca="false">SUM(H199)</f>
        <v>422000</v>
      </c>
    </row>
    <row r="199" s="82" customFormat="true" ht="30" hidden="false" customHeight="false" outlineLevel="0" collapsed="false">
      <c r="A199" s="79" t="s">
        <v>34</v>
      </c>
      <c r="B199" s="48" t="s">
        <v>37</v>
      </c>
      <c r="C199" s="48" t="n">
        <v>12</v>
      </c>
      <c r="D199" s="33" t="s">
        <v>256</v>
      </c>
      <c r="E199" s="33" t="n">
        <v>200</v>
      </c>
      <c r="F199" s="51"/>
      <c r="G199" s="51" t="n">
        <v>334000</v>
      </c>
      <c r="H199" s="51" t="n">
        <v>422000</v>
      </c>
    </row>
    <row r="200" s="83" customFormat="true" ht="21" hidden="false" customHeight="true" outlineLevel="0" collapsed="false">
      <c r="A200" s="79" t="s">
        <v>254</v>
      </c>
      <c r="B200" s="48" t="s">
        <v>37</v>
      </c>
      <c r="C200" s="48" t="n">
        <v>12</v>
      </c>
      <c r="D200" s="33" t="s">
        <v>256</v>
      </c>
      <c r="E200" s="33" t="n">
        <v>500</v>
      </c>
      <c r="F200" s="51" t="n">
        <v>297201</v>
      </c>
      <c r="G200" s="51"/>
      <c r="H200" s="51"/>
    </row>
    <row r="201" s="84" customFormat="true" ht="46.5" hidden="false" customHeight="true" outlineLevel="0" collapsed="false">
      <c r="A201" s="105" t="s">
        <v>257</v>
      </c>
      <c r="B201" s="68" t="s">
        <v>37</v>
      </c>
      <c r="C201" s="68" t="n">
        <v>12</v>
      </c>
      <c r="D201" s="69" t="s">
        <v>258</v>
      </c>
      <c r="E201" s="69"/>
      <c r="F201" s="86" t="n">
        <f aca="false">SUM(F202)</f>
        <v>15000</v>
      </c>
      <c r="G201" s="86" t="n">
        <f aca="false">SUM(G202)</f>
        <v>15000</v>
      </c>
      <c r="H201" s="86" t="n">
        <f aca="false">SUM(H202)</f>
        <v>15000</v>
      </c>
    </row>
    <row r="202" s="84" customFormat="true" ht="35.25" hidden="false" customHeight="true" outlineLevel="0" collapsed="false">
      <c r="A202" s="76" t="s">
        <v>259</v>
      </c>
      <c r="B202" s="73" t="s">
        <v>37</v>
      </c>
      <c r="C202" s="73" t="n">
        <v>12</v>
      </c>
      <c r="D202" s="74" t="s">
        <v>260</v>
      </c>
      <c r="E202" s="74"/>
      <c r="F202" s="106" t="n">
        <f aca="false">SUM(F203)</f>
        <v>15000</v>
      </c>
      <c r="G202" s="106" t="n">
        <f aca="false">SUM(G203)</f>
        <v>15000</v>
      </c>
      <c r="H202" s="106" t="n">
        <f aca="false">SUM(H203)</f>
        <v>15000</v>
      </c>
    </row>
    <row r="203" s="84" customFormat="true" ht="49.5" hidden="false" customHeight="true" outlineLevel="0" collapsed="false">
      <c r="A203" s="60" t="s">
        <v>261</v>
      </c>
      <c r="B203" s="48" t="s">
        <v>37</v>
      </c>
      <c r="C203" s="48" t="n">
        <v>12</v>
      </c>
      <c r="D203" s="33" t="s">
        <v>262</v>
      </c>
      <c r="E203" s="33"/>
      <c r="F203" s="87" t="n">
        <f aca="false">SUM(F204)</f>
        <v>15000</v>
      </c>
      <c r="G203" s="87" t="n">
        <f aca="false">SUM(G204)</f>
        <v>15000</v>
      </c>
      <c r="H203" s="87" t="n">
        <f aca="false">SUM(H204)</f>
        <v>15000</v>
      </c>
    </row>
    <row r="204" s="82" customFormat="true" ht="36.75" hidden="false" customHeight="true" outlineLevel="0" collapsed="false">
      <c r="A204" s="63" t="s">
        <v>263</v>
      </c>
      <c r="B204" s="48" t="s">
        <v>37</v>
      </c>
      <c r="C204" s="48" t="n">
        <v>12</v>
      </c>
      <c r="D204" s="33" t="s">
        <v>264</v>
      </c>
      <c r="E204" s="33"/>
      <c r="F204" s="87" t="n">
        <f aca="false">SUM(F205)</f>
        <v>15000</v>
      </c>
      <c r="G204" s="87" t="n">
        <f aca="false">SUM(G205)</f>
        <v>15000</v>
      </c>
      <c r="H204" s="87" t="n">
        <f aca="false">SUM(H205)</f>
        <v>15000</v>
      </c>
    </row>
    <row r="205" s="93" customFormat="true" ht="34.5" hidden="false" customHeight="true" outlineLevel="0" collapsed="false">
      <c r="A205" s="63" t="s">
        <v>34</v>
      </c>
      <c r="B205" s="48" t="s">
        <v>37</v>
      </c>
      <c r="C205" s="48" t="n">
        <v>12</v>
      </c>
      <c r="D205" s="33" t="s">
        <v>264</v>
      </c>
      <c r="E205" s="33" t="n">
        <v>200</v>
      </c>
      <c r="F205" s="51" t="n">
        <v>15000</v>
      </c>
      <c r="G205" s="51" t="n">
        <v>15000</v>
      </c>
      <c r="H205" s="51" t="n">
        <v>15000</v>
      </c>
    </row>
    <row r="206" s="82" customFormat="true" ht="22.5" hidden="false" customHeight="true" outlineLevel="0" collapsed="false">
      <c r="A206" s="31" t="s">
        <v>265</v>
      </c>
      <c r="B206" s="68" t="s">
        <v>96</v>
      </c>
      <c r="C206" s="68"/>
      <c r="D206" s="69"/>
      <c r="E206" s="69"/>
      <c r="F206" s="34" t="n">
        <f aca="false">SUM(F207+F213)</f>
        <v>13227900</v>
      </c>
      <c r="G206" s="34" t="n">
        <f aca="false">SUM(G207+G213)</f>
        <v>17877750</v>
      </c>
      <c r="H206" s="34" t="n">
        <f aca="false">SUM(H207+H213)</f>
        <v>30468950</v>
      </c>
    </row>
    <row r="207" s="83" customFormat="true" ht="20.25" hidden="false" customHeight="true" outlineLevel="0" collapsed="false">
      <c r="A207" s="54" t="s">
        <v>266</v>
      </c>
      <c r="B207" s="55" t="s">
        <v>96</v>
      </c>
      <c r="C207" s="55" t="s">
        <v>15</v>
      </c>
      <c r="D207" s="56"/>
      <c r="E207" s="56"/>
      <c r="F207" s="104" t="n">
        <f aca="false">SUM(F208)</f>
        <v>10000</v>
      </c>
      <c r="G207" s="104" t="n">
        <f aca="false">SUM(G208)</f>
        <v>10000</v>
      </c>
      <c r="H207" s="104" t="n">
        <f aca="false">SUM(H208)</f>
        <v>10000</v>
      </c>
    </row>
    <row r="208" s="84" customFormat="true" ht="53.25" hidden="false" customHeight="true" outlineLevel="0" collapsed="false">
      <c r="A208" s="107" t="s">
        <v>246</v>
      </c>
      <c r="B208" s="68" t="s">
        <v>96</v>
      </c>
      <c r="C208" s="68" t="s">
        <v>15</v>
      </c>
      <c r="D208" s="69" t="s">
        <v>247</v>
      </c>
      <c r="E208" s="69"/>
      <c r="F208" s="86" t="n">
        <f aca="false">SUM(F209)</f>
        <v>10000</v>
      </c>
      <c r="G208" s="86" t="n">
        <f aca="false">SUM(G209)</f>
        <v>10000</v>
      </c>
      <c r="H208" s="86" t="n">
        <f aca="false">SUM(H209)</f>
        <v>10000</v>
      </c>
    </row>
    <row r="209" s="84" customFormat="true" ht="78.75" hidden="false" customHeight="true" outlineLevel="0" collapsed="false">
      <c r="A209" s="112" t="s">
        <v>267</v>
      </c>
      <c r="B209" s="73" t="s">
        <v>96</v>
      </c>
      <c r="C209" s="73" t="s">
        <v>15</v>
      </c>
      <c r="D209" s="74" t="s">
        <v>268</v>
      </c>
      <c r="E209" s="74"/>
      <c r="F209" s="106" t="n">
        <f aca="false">SUM(F210)</f>
        <v>10000</v>
      </c>
      <c r="G209" s="106" t="n">
        <f aca="false">SUM(G210)</f>
        <v>10000</v>
      </c>
      <c r="H209" s="106" t="n">
        <f aca="false">SUM(H210)</f>
        <v>10000</v>
      </c>
    </row>
    <row r="210" s="84" customFormat="true" ht="36" hidden="false" customHeight="true" outlineLevel="0" collapsed="false">
      <c r="A210" s="60" t="s">
        <v>269</v>
      </c>
      <c r="B210" s="48" t="s">
        <v>96</v>
      </c>
      <c r="C210" s="48" t="s">
        <v>15</v>
      </c>
      <c r="D210" s="33" t="s">
        <v>270</v>
      </c>
      <c r="E210" s="33"/>
      <c r="F210" s="87" t="n">
        <f aca="false">SUM(F211)</f>
        <v>10000</v>
      </c>
      <c r="G210" s="87" t="n">
        <f aca="false">SUM(G211)</f>
        <v>10000</v>
      </c>
      <c r="H210" s="87" t="n">
        <f aca="false">SUM(H211)</f>
        <v>10000</v>
      </c>
    </row>
    <row r="211" s="93" customFormat="true" ht="35.25" hidden="false" customHeight="true" outlineLevel="0" collapsed="false">
      <c r="A211" s="63" t="s">
        <v>271</v>
      </c>
      <c r="B211" s="48" t="s">
        <v>96</v>
      </c>
      <c r="C211" s="48" t="s">
        <v>15</v>
      </c>
      <c r="D211" s="33" t="s">
        <v>272</v>
      </c>
      <c r="E211" s="33"/>
      <c r="F211" s="87" t="n">
        <f aca="false">SUM(F212)</f>
        <v>10000</v>
      </c>
      <c r="G211" s="87" t="n">
        <f aca="false">SUM(G212)</f>
        <v>10000</v>
      </c>
      <c r="H211" s="87" t="n">
        <f aca="false">SUM(H212)</f>
        <v>10000</v>
      </c>
    </row>
    <row r="212" s="82" customFormat="true" ht="38.25" hidden="false" customHeight="true" outlineLevel="0" collapsed="false">
      <c r="A212" s="63" t="s">
        <v>34</v>
      </c>
      <c r="B212" s="48" t="s">
        <v>96</v>
      </c>
      <c r="C212" s="48" t="s">
        <v>15</v>
      </c>
      <c r="D212" s="33" t="s">
        <v>272</v>
      </c>
      <c r="E212" s="33" t="n">
        <v>200</v>
      </c>
      <c r="F212" s="51" t="n">
        <v>10000</v>
      </c>
      <c r="G212" s="51" t="n">
        <v>10000</v>
      </c>
      <c r="H212" s="51" t="n">
        <v>10000</v>
      </c>
    </row>
    <row r="213" s="83" customFormat="true" ht="20.25" hidden="false" customHeight="true" outlineLevel="0" collapsed="false">
      <c r="A213" s="54" t="s">
        <v>273</v>
      </c>
      <c r="B213" s="55" t="s">
        <v>96</v>
      </c>
      <c r="C213" s="55" t="s">
        <v>17</v>
      </c>
      <c r="D213" s="56"/>
      <c r="E213" s="56"/>
      <c r="F213" s="57" t="n">
        <f aca="false">SUM(F214+F222)+F236</f>
        <v>13217900</v>
      </c>
      <c r="G213" s="57" t="n">
        <f aca="false">SUM(G214+G222)+G236</f>
        <v>17867750</v>
      </c>
      <c r="H213" s="57" t="n">
        <f aca="false">SUM(H214+H222)+H236</f>
        <v>30458950</v>
      </c>
    </row>
    <row r="214" s="84" customFormat="true" ht="35.25" hidden="false" customHeight="true" outlineLevel="0" collapsed="false">
      <c r="A214" s="105" t="s">
        <v>274</v>
      </c>
      <c r="B214" s="68" t="s">
        <v>96</v>
      </c>
      <c r="C214" s="68" t="s">
        <v>17</v>
      </c>
      <c r="D214" s="69" t="s">
        <v>275</v>
      </c>
      <c r="E214" s="69"/>
      <c r="F214" s="86" t="n">
        <f aca="false">SUM(F215)</f>
        <v>4805792</v>
      </c>
      <c r="G214" s="86" t="n">
        <f aca="false">SUM(G215)</f>
        <v>1530350</v>
      </c>
      <c r="H214" s="86" t="n">
        <f aca="false">SUM(H215)</f>
        <v>618090</v>
      </c>
    </row>
    <row r="215" s="84" customFormat="true" ht="31.5" hidden="false" customHeight="true" outlineLevel="0" collapsed="false">
      <c r="A215" s="96" t="s">
        <v>276</v>
      </c>
      <c r="B215" s="73" t="s">
        <v>96</v>
      </c>
      <c r="C215" s="73" t="s">
        <v>17</v>
      </c>
      <c r="D215" s="74" t="s">
        <v>277</v>
      </c>
      <c r="E215" s="74"/>
      <c r="F215" s="106" t="n">
        <f aca="false">SUM(F216)</f>
        <v>4805792</v>
      </c>
      <c r="G215" s="106" t="n">
        <f aca="false">SUM(G216)</f>
        <v>1530350</v>
      </c>
      <c r="H215" s="106" t="n">
        <f aca="false">SUM(H216)</f>
        <v>618090</v>
      </c>
    </row>
    <row r="216" s="84" customFormat="true" ht="34.5" hidden="false" customHeight="true" outlineLevel="0" collapsed="false">
      <c r="A216" s="63" t="s">
        <v>278</v>
      </c>
      <c r="B216" s="48" t="s">
        <v>96</v>
      </c>
      <c r="C216" s="48" t="s">
        <v>17</v>
      </c>
      <c r="D216" s="33" t="s">
        <v>279</v>
      </c>
      <c r="E216" s="33"/>
      <c r="F216" s="87" t="n">
        <f aca="false">SUM(F219+F217)</f>
        <v>4805792</v>
      </c>
      <c r="G216" s="87" t="n">
        <f aca="false">SUM(G219)</f>
        <v>1530350</v>
      </c>
      <c r="H216" s="87" t="n">
        <f aca="false">SUM(H219)</f>
        <v>618090</v>
      </c>
    </row>
    <row r="217" s="84" customFormat="true" ht="38.25" hidden="false" customHeight="true" outlineLevel="0" collapsed="false">
      <c r="A217" s="79" t="s">
        <v>280</v>
      </c>
      <c r="B217" s="48" t="s">
        <v>96</v>
      </c>
      <c r="C217" s="48" t="s">
        <v>17</v>
      </c>
      <c r="D217" s="33" t="s">
        <v>281</v>
      </c>
      <c r="E217" s="98"/>
      <c r="F217" s="51" t="n">
        <f aca="false">SUM(F218)</f>
        <v>3955792</v>
      </c>
      <c r="G217" s="51" t="n">
        <f aca="false">SUM(G218)</f>
        <v>0</v>
      </c>
      <c r="H217" s="51" t="n">
        <f aca="false">SUM(H218)</f>
        <v>0</v>
      </c>
    </row>
    <row r="218" s="84" customFormat="true" ht="21.75" hidden="false" customHeight="true" outlineLevel="0" collapsed="false">
      <c r="A218" s="79" t="s">
        <v>254</v>
      </c>
      <c r="B218" s="48" t="s">
        <v>96</v>
      </c>
      <c r="C218" s="48" t="s">
        <v>17</v>
      </c>
      <c r="D218" s="33" t="s">
        <v>281</v>
      </c>
      <c r="E218" s="98" t="s">
        <v>282</v>
      </c>
      <c r="F218" s="51" t="n">
        <v>3955792</v>
      </c>
      <c r="G218" s="87"/>
      <c r="H218" s="87"/>
    </row>
    <row r="219" s="84" customFormat="true" ht="34.5" hidden="false" customHeight="true" outlineLevel="0" collapsed="false">
      <c r="A219" s="63" t="s">
        <v>283</v>
      </c>
      <c r="B219" s="48" t="s">
        <v>96</v>
      </c>
      <c r="C219" s="48" t="s">
        <v>17</v>
      </c>
      <c r="D219" s="33" t="s">
        <v>284</v>
      </c>
      <c r="E219" s="33"/>
      <c r="F219" s="87" t="n">
        <f aca="false">SUM(F220+F221)</f>
        <v>850000</v>
      </c>
      <c r="G219" s="87" t="n">
        <f aca="false">SUM(G220+G221)</f>
        <v>1530350</v>
      </c>
      <c r="H219" s="87" t="n">
        <f aca="false">SUM(H220+H221)</f>
        <v>618090</v>
      </c>
    </row>
    <row r="220" s="82" customFormat="true" ht="36.75" hidden="false" customHeight="true" outlineLevel="0" collapsed="false">
      <c r="A220" s="63" t="s">
        <v>34</v>
      </c>
      <c r="B220" s="48" t="s">
        <v>96</v>
      </c>
      <c r="C220" s="48" t="s">
        <v>17</v>
      </c>
      <c r="D220" s="33" t="s">
        <v>284</v>
      </c>
      <c r="E220" s="33" t="n">
        <v>200</v>
      </c>
      <c r="F220" s="51" t="n">
        <v>850000</v>
      </c>
      <c r="G220" s="51" t="n">
        <v>1530350</v>
      </c>
      <c r="H220" s="51" t="n">
        <v>618090</v>
      </c>
    </row>
    <row r="221" s="93" customFormat="true" ht="34.5" hidden="false" customHeight="true" outlineLevel="0" collapsed="false">
      <c r="A221" s="63" t="s">
        <v>224</v>
      </c>
      <c r="B221" s="48" t="s">
        <v>96</v>
      </c>
      <c r="C221" s="48" t="s">
        <v>17</v>
      </c>
      <c r="D221" s="33" t="s">
        <v>284</v>
      </c>
      <c r="E221" s="33" t="n">
        <v>400</v>
      </c>
      <c r="F221" s="51" t="n">
        <v>0</v>
      </c>
      <c r="G221" s="51"/>
      <c r="H221" s="51"/>
    </row>
    <row r="222" s="82" customFormat="true" ht="48.75" hidden="false" customHeight="true" outlineLevel="0" collapsed="false">
      <c r="A222" s="107" t="s">
        <v>246</v>
      </c>
      <c r="B222" s="68" t="s">
        <v>96</v>
      </c>
      <c r="C222" s="68" t="s">
        <v>17</v>
      </c>
      <c r="D222" s="69" t="s">
        <v>247</v>
      </c>
      <c r="E222" s="69"/>
      <c r="F222" s="86" t="n">
        <f aca="false">SUM(F223)</f>
        <v>6255000</v>
      </c>
      <c r="G222" s="86" t="n">
        <f aca="false">SUM(G223)</f>
        <v>4200000</v>
      </c>
      <c r="H222" s="86" t="n">
        <f aca="false">SUM(H223)</f>
        <v>29840860</v>
      </c>
    </row>
    <row r="223" s="84" customFormat="true" ht="38.25" hidden="true" customHeight="true" outlineLevel="0" collapsed="false">
      <c r="A223" s="72" t="s">
        <v>248</v>
      </c>
      <c r="B223" s="73" t="s">
        <v>96</v>
      </c>
      <c r="C223" s="73" t="s">
        <v>17</v>
      </c>
      <c r="D223" s="74" t="s">
        <v>249</v>
      </c>
      <c r="E223" s="74"/>
      <c r="F223" s="106" t="n">
        <f aca="false">SUM(F224)</f>
        <v>6255000</v>
      </c>
      <c r="G223" s="106" t="n">
        <f aca="false">SUM(G224)</f>
        <v>4200000</v>
      </c>
      <c r="H223" s="106" t="n">
        <f aca="false">SUM(H224)</f>
        <v>29840860</v>
      </c>
    </row>
    <row r="224" s="84" customFormat="true" ht="36.75" hidden="true" customHeight="true" outlineLevel="0" collapsed="false">
      <c r="A224" s="63" t="s">
        <v>250</v>
      </c>
      <c r="B224" s="48" t="s">
        <v>96</v>
      </c>
      <c r="C224" s="48" t="s">
        <v>17</v>
      </c>
      <c r="D224" s="33" t="s">
        <v>285</v>
      </c>
      <c r="E224" s="33"/>
      <c r="F224" s="51" t="n">
        <f aca="false">SUM(F225+F227+F231+F234)</f>
        <v>6255000</v>
      </c>
      <c r="G224" s="51" t="n">
        <f aca="false">SUM(G225+G227+G231+G234+G229)</f>
        <v>4200000</v>
      </c>
      <c r="H224" s="51" t="n">
        <f aca="false">SUM(H225+H227+H231+H234+H229)</f>
        <v>29840860</v>
      </c>
    </row>
    <row r="225" s="82" customFormat="true" ht="34.5" hidden="false" customHeight="true" outlineLevel="0" collapsed="false">
      <c r="A225" s="63" t="s">
        <v>286</v>
      </c>
      <c r="B225" s="48" t="s">
        <v>96</v>
      </c>
      <c r="C225" s="48" t="s">
        <v>17</v>
      </c>
      <c r="D225" s="33" t="s">
        <v>287</v>
      </c>
      <c r="E225" s="33"/>
      <c r="F225" s="87" t="n">
        <f aca="false">SUM(F226)</f>
        <v>0</v>
      </c>
      <c r="G225" s="87" t="n">
        <f aca="false">SUM(G226)</f>
        <v>0</v>
      </c>
      <c r="H225" s="87" t="n">
        <f aca="false">SUM(H226)</f>
        <v>0</v>
      </c>
    </row>
    <row r="226" s="84" customFormat="true" ht="39" hidden="false" customHeight="true" outlineLevel="0" collapsed="false">
      <c r="A226" s="63" t="s">
        <v>234</v>
      </c>
      <c r="B226" s="48" t="s">
        <v>96</v>
      </c>
      <c r="C226" s="48" t="s">
        <v>17</v>
      </c>
      <c r="D226" s="33" t="s">
        <v>287</v>
      </c>
      <c r="E226" s="33" t="n">
        <v>400</v>
      </c>
      <c r="F226" s="51" t="n">
        <v>0</v>
      </c>
      <c r="G226" s="51" t="n">
        <v>0</v>
      </c>
      <c r="H226" s="51" t="n">
        <v>0</v>
      </c>
    </row>
    <row r="227" s="84" customFormat="true" ht="45.75" hidden="false" customHeight="true" outlineLevel="0" collapsed="false">
      <c r="A227" s="63" t="s">
        <v>288</v>
      </c>
      <c r="B227" s="48" t="s">
        <v>96</v>
      </c>
      <c r="C227" s="48" t="s">
        <v>17</v>
      </c>
      <c r="D227" s="33" t="s">
        <v>289</v>
      </c>
      <c r="E227" s="33"/>
      <c r="F227" s="87" t="n">
        <f aca="false">SUM(F228)</f>
        <v>3505000</v>
      </c>
      <c r="G227" s="87" t="n">
        <f aca="false">SUM(G228)</f>
        <v>0</v>
      </c>
      <c r="H227" s="87" t="n">
        <f aca="false">SUM(H228)</f>
        <v>0</v>
      </c>
    </row>
    <row r="228" s="84" customFormat="true" ht="39" hidden="false" customHeight="true" outlineLevel="0" collapsed="false">
      <c r="A228" s="63" t="s">
        <v>224</v>
      </c>
      <c r="B228" s="48" t="s">
        <v>96</v>
      </c>
      <c r="C228" s="48" t="s">
        <v>17</v>
      </c>
      <c r="D228" s="33" t="s">
        <v>289</v>
      </c>
      <c r="E228" s="33" t="n">
        <v>400</v>
      </c>
      <c r="F228" s="51" t="n">
        <v>3505000</v>
      </c>
      <c r="G228" s="51" t="n">
        <v>0</v>
      </c>
      <c r="H228" s="51" t="n">
        <v>0</v>
      </c>
    </row>
    <row r="229" s="84" customFormat="true" ht="51.75" hidden="false" customHeight="true" outlineLevel="0" collapsed="false">
      <c r="A229" s="63" t="s">
        <v>288</v>
      </c>
      <c r="B229" s="48" t="s">
        <v>96</v>
      </c>
      <c r="C229" s="48" t="s">
        <v>17</v>
      </c>
      <c r="D229" s="33" t="s">
        <v>290</v>
      </c>
      <c r="E229" s="33"/>
      <c r="F229" s="51" t="n">
        <f aca="false">SUM(F230)</f>
        <v>0</v>
      </c>
      <c r="G229" s="51" t="n">
        <f aca="false">SUM(G230)</f>
        <v>4000000</v>
      </c>
      <c r="H229" s="51" t="n">
        <f aca="false">SUM(H230)</f>
        <v>29640860</v>
      </c>
    </row>
    <row r="230" s="84" customFormat="true" ht="31.5" hidden="false" customHeight="false" outlineLevel="0" collapsed="false">
      <c r="A230" s="63" t="s">
        <v>224</v>
      </c>
      <c r="B230" s="48" t="s">
        <v>96</v>
      </c>
      <c r="C230" s="48" t="s">
        <v>17</v>
      </c>
      <c r="D230" s="33" t="s">
        <v>290</v>
      </c>
      <c r="E230" s="33" t="n">
        <v>400</v>
      </c>
      <c r="F230" s="51"/>
      <c r="G230" s="51" t="n">
        <v>4000000</v>
      </c>
      <c r="H230" s="51" t="n">
        <v>29640860</v>
      </c>
    </row>
    <row r="231" s="84" customFormat="true" ht="32.25" hidden="false" customHeight="true" outlineLevel="0" collapsed="false">
      <c r="A231" s="63" t="s">
        <v>291</v>
      </c>
      <c r="B231" s="48" t="s">
        <v>96</v>
      </c>
      <c r="C231" s="48" t="s">
        <v>17</v>
      </c>
      <c r="D231" s="33" t="s">
        <v>292</v>
      </c>
      <c r="E231" s="33"/>
      <c r="F231" s="51" t="n">
        <f aca="false">SUM(F232+F233)</f>
        <v>2750000</v>
      </c>
      <c r="G231" s="51" t="n">
        <f aca="false">SUM(G232+G233)</f>
        <v>200000</v>
      </c>
      <c r="H231" s="51" t="n">
        <f aca="false">SUM(H232+H233)</f>
        <v>200000</v>
      </c>
    </row>
    <row r="232" s="84" customFormat="true" ht="18.75" hidden="true" customHeight="true" outlineLevel="0" collapsed="false">
      <c r="A232" s="63" t="s">
        <v>34</v>
      </c>
      <c r="B232" s="48" t="s">
        <v>96</v>
      </c>
      <c r="C232" s="48" t="s">
        <v>17</v>
      </c>
      <c r="D232" s="33" t="s">
        <v>292</v>
      </c>
      <c r="E232" s="33" t="n">
        <v>200</v>
      </c>
      <c r="F232" s="51" t="n">
        <v>550000</v>
      </c>
      <c r="G232" s="51" t="n">
        <v>200000</v>
      </c>
      <c r="H232" s="51" t="n">
        <v>200000</v>
      </c>
    </row>
    <row r="233" s="84" customFormat="true" ht="21.75" hidden="true" customHeight="true" outlineLevel="0" collapsed="false">
      <c r="A233" s="79" t="s">
        <v>224</v>
      </c>
      <c r="B233" s="48" t="s">
        <v>96</v>
      </c>
      <c r="C233" s="48" t="s">
        <v>17</v>
      </c>
      <c r="D233" s="33" t="s">
        <v>292</v>
      </c>
      <c r="E233" s="33" t="n">
        <v>400</v>
      </c>
      <c r="F233" s="51" t="n">
        <v>2200000</v>
      </c>
      <c r="G233" s="51" t="n">
        <v>0</v>
      </c>
      <c r="H233" s="51" t="n">
        <v>0</v>
      </c>
    </row>
    <row r="234" s="82" customFormat="true" ht="21" hidden="false" customHeight="true" outlineLevel="0" collapsed="false">
      <c r="A234" s="63" t="s">
        <v>293</v>
      </c>
      <c r="B234" s="48" t="s">
        <v>96</v>
      </c>
      <c r="C234" s="48" t="s">
        <v>17</v>
      </c>
      <c r="D234" s="33" t="s">
        <v>294</v>
      </c>
      <c r="E234" s="33"/>
      <c r="F234" s="87" t="n">
        <f aca="false">SUM(F235)</f>
        <v>0</v>
      </c>
      <c r="G234" s="87" t="n">
        <f aca="false">SUM(G235)</f>
        <v>0</v>
      </c>
      <c r="H234" s="87" t="n">
        <f aca="false">SUM(H235)</f>
        <v>0</v>
      </c>
    </row>
    <row r="235" s="83" customFormat="true" ht="20.25" hidden="false" customHeight="true" outlineLevel="0" collapsed="false">
      <c r="A235" s="63" t="s">
        <v>227</v>
      </c>
      <c r="B235" s="48" t="s">
        <v>96</v>
      </c>
      <c r="C235" s="48" t="s">
        <v>17</v>
      </c>
      <c r="D235" s="33" t="s">
        <v>294</v>
      </c>
      <c r="E235" s="33" t="n">
        <v>500</v>
      </c>
      <c r="F235" s="51" t="n">
        <v>0</v>
      </c>
      <c r="G235" s="51" t="n">
        <v>0</v>
      </c>
      <c r="H235" s="51" t="n">
        <v>0</v>
      </c>
    </row>
    <row r="236" s="84" customFormat="true" ht="36.75" hidden="false" customHeight="true" outlineLevel="0" collapsed="false">
      <c r="A236" s="31" t="s">
        <v>295</v>
      </c>
      <c r="B236" s="68" t="s">
        <v>96</v>
      </c>
      <c r="C236" s="68" t="s">
        <v>17</v>
      </c>
      <c r="D236" s="69" t="s">
        <v>296</v>
      </c>
      <c r="E236" s="69"/>
      <c r="F236" s="34" t="n">
        <f aca="false">SUM(F237)</f>
        <v>2157108</v>
      </c>
      <c r="G236" s="34" t="n">
        <f aca="false">SUM(G237)</f>
        <v>12137400</v>
      </c>
      <c r="H236" s="34" t="n">
        <f aca="false">SUM(H237)</f>
        <v>0</v>
      </c>
    </row>
    <row r="237" s="84" customFormat="true" ht="21" hidden="false" customHeight="true" outlineLevel="0" collapsed="false">
      <c r="A237" s="72" t="s">
        <v>297</v>
      </c>
      <c r="B237" s="73" t="s">
        <v>96</v>
      </c>
      <c r="C237" s="73" t="s">
        <v>17</v>
      </c>
      <c r="D237" s="74" t="s">
        <v>298</v>
      </c>
      <c r="E237" s="74"/>
      <c r="F237" s="75" t="n">
        <f aca="false">SUM(F238)</f>
        <v>2157108</v>
      </c>
      <c r="G237" s="75" t="n">
        <f aca="false">SUM(G238)</f>
        <v>12137400</v>
      </c>
      <c r="H237" s="75" t="n">
        <f aca="false">SUM(H238)</f>
        <v>0</v>
      </c>
    </row>
    <row r="238" s="84" customFormat="true" ht="36.75" hidden="false" customHeight="true" outlineLevel="0" collapsed="false">
      <c r="A238" s="63" t="s">
        <v>299</v>
      </c>
      <c r="B238" s="48" t="s">
        <v>96</v>
      </c>
      <c r="C238" s="48" t="s">
        <v>17</v>
      </c>
      <c r="D238" s="33" t="s">
        <v>300</v>
      </c>
      <c r="E238" s="33"/>
      <c r="F238" s="51" t="n">
        <f aca="false">SUM(F239+F241)</f>
        <v>2157108</v>
      </c>
      <c r="G238" s="51" t="n">
        <f aca="false">SUM(G239+G241)</f>
        <v>12137400</v>
      </c>
      <c r="H238" s="51" t="n">
        <f aca="false">SUM(H239+H241)</f>
        <v>0</v>
      </c>
    </row>
    <row r="239" s="84" customFormat="true" ht="21.75" hidden="false" customHeight="true" outlineLevel="0" collapsed="false">
      <c r="A239" s="113" t="s">
        <v>301</v>
      </c>
      <c r="B239" s="48" t="s">
        <v>96</v>
      </c>
      <c r="C239" s="48" t="s">
        <v>17</v>
      </c>
      <c r="D239" s="33" t="s">
        <v>302</v>
      </c>
      <c r="E239" s="33"/>
      <c r="F239" s="51" t="n">
        <f aca="false">SUM(F240)</f>
        <v>516322</v>
      </c>
      <c r="G239" s="51"/>
      <c r="H239" s="51" t="n">
        <f aca="false">SUM(H242)</f>
        <v>0</v>
      </c>
    </row>
    <row r="240" s="84" customFormat="true" ht="35.25" hidden="false" customHeight="true" outlineLevel="0" collapsed="false">
      <c r="A240" s="63" t="s">
        <v>224</v>
      </c>
      <c r="B240" s="48" t="s">
        <v>96</v>
      </c>
      <c r="C240" s="48" t="s">
        <v>17</v>
      </c>
      <c r="D240" s="33" t="s">
        <v>302</v>
      </c>
      <c r="E240" s="33" t="n">
        <v>400</v>
      </c>
      <c r="F240" s="51" t="n">
        <v>516322</v>
      </c>
      <c r="G240" s="51" t="n">
        <v>0</v>
      </c>
      <c r="H240" s="51" t="n">
        <v>0</v>
      </c>
    </row>
    <row r="241" s="82" customFormat="true" ht="36.75" hidden="false" customHeight="true" outlineLevel="0" collapsed="false">
      <c r="A241" s="63" t="s">
        <v>303</v>
      </c>
      <c r="B241" s="48" t="s">
        <v>96</v>
      </c>
      <c r="C241" s="48" t="s">
        <v>17</v>
      </c>
      <c r="D241" s="33" t="s">
        <v>304</v>
      </c>
      <c r="E241" s="33"/>
      <c r="F241" s="51" t="n">
        <f aca="false">SUM(F242)</f>
        <v>1640786</v>
      </c>
      <c r="G241" s="51" t="n">
        <f aca="false">SUM(G242)</f>
        <v>12137400</v>
      </c>
      <c r="H241" s="51" t="n">
        <f aca="false">SUM(H242)</f>
        <v>0</v>
      </c>
    </row>
    <row r="242" s="93" customFormat="true" ht="33.75" hidden="false" customHeight="true" outlineLevel="0" collapsed="false">
      <c r="A242" s="63" t="s">
        <v>224</v>
      </c>
      <c r="B242" s="48" t="s">
        <v>96</v>
      </c>
      <c r="C242" s="48" t="s">
        <v>17</v>
      </c>
      <c r="D242" s="33" t="s">
        <v>304</v>
      </c>
      <c r="E242" s="33" t="n">
        <v>400</v>
      </c>
      <c r="F242" s="51" t="n">
        <v>1640786</v>
      </c>
      <c r="G242" s="51" t="n">
        <v>12137400</v>
      </c>
      <c r="H242" s="51" t="n">
        <v>0</v>
      </c>
    </row>
    <row r="243" s="82" customFormat="true" ht="20.25" hidden="false" customHeight="true" outlineLevel="0" collapsed="false">
      <c r="A243" s="78" t="s">
        <v>305</v>
      </c>
      <c r="B243" s="68" t="s">
        <v>102</v>
      </c>
      <c r="C243" s="68"/>
      <c r="D243" s="69"/>
      <c r="E243" s="69"/>
      <c r="F243" s="86" t="n">
        <f aca="false">SUM(F245)</f>
        <v>1000000</v>
      </c>
      <c r="G243" s="86" t="n">
        <f aca="false">SUM(G245)</f>
        <v>0</v>
      </c>
      <c r="H243" s="86" t="n">
        <f aca="false">SUM(H245)</f>
        <v>0</v>
      </c>
    </row>
    <row r="244" s="84" customFormat="true" ht="23.25" hidden="false" customHeight="true" outlineLevel="0" collapsed="false">
      <c r="A244" s="81" t="s">
        <v>306</v>
      </c>
      <c r="B244" s="55" t="s">
        <v>102</v>
      </c>
      <c r="C244" s="55" t="s">
        <v>96</v>
      </c>
      <c r="D244" s="56"/>
      <c r="E244" s="56"/>
      <c r="F244" s="104" t="n">
        <f aca="false">SUM(F245)</f>
        <v>1000000</v>
      </c>
      <c r="G244" s="104" t="n">
        <f aca="false">SUM(G245)</f>
        <v>0</v>
      </c>
      <c r="H244" s="104" t="n">
        <f aca="false">SUM(H245)</f>
        <v>0</v>
      </c>
    </row>
    <row r="245" s="84" customFormat="true" ht="18.75" hidden="false" customHeight="true" outlineLevel="0" collapsed="false">
      <c r="A245" s="105" t="s">
        <v>274</v>
      </c>
      <c r="B245" s="68" t="s">
        <v>102</v>
      </c>
      <c r="C245" s="68" t="s">
        <v>96</v>
      </c>
      <c r="D245" s="69" t="s">
        <v>275</v>
      </c>
      <c r="E245" s="69"/>
      <c r="F245" s="86" t="n">
        <f aca="false">SUM(F246)</f>
        <v>1000000</v>
      </c>
      <c r="G245" s="86" t="n">
        <f aca="false">SUM(G246)</f>
        <v>0</v>
      </c>
      <c r="H245" s="86" t="n">
        <f aca="false">SUM(H246)</f>
        <v>0</v>
      </c>
    </row>
    <row r="246" s="84" customFormat="true" ht="19.5" hidden="false" customHeight="true" outlineLevel="0" collapsed="false">
      <c r="A246" s="114" t="s">
        <v>307</v>
      </c>
      <c r="B246" s="48" t="s">
        <v>102</v>
      </c>
      <c r="C246" s="48" t="s">
        <v>96</v>
      </c>
      <c r="D246" s="33" t="s">
        <v>308</v>
      </c>
      <c r="E246" s="33"/>
      <c r="F246" s="87" t="n">
        <f aca="false">SUM(F247)</f>
        <v>1000000</v>
      </c>
      <c r="G246" s="87" t="n">
        <f aca="false">SUM(G247)</f>
        <v>0</v>
      </c>
      <c r="H246" s="87" t="n">
        <f aca="false">SUM(H247)</f>
        <v>0</v>
      </c>
    </row>
    <row r="247" s="84" customFormat="true" ht="21.75" hidden="false" customHeight="true" outlineLevel="0" collapsed="false">
      <c r="A247" s="60" t="s">
        <v>309</v>
      </c>
      <c r="B247" s="48" t="s">
        <v>102</v>
      </c>
      <c r="C247" s="48" t="s">
        <v>96</v>
      </c>
      <c r="D247" s="33" t="s">
        <v>310</v>
      </c>
      <c r="E247" s="33"/>
      <c r="F247" s="87" t="n">
        <f aca="false">SUM(F248)</f>
        <v>1000000</v>
      </c>
      <c r="G247" s="87" t="n">
        <f aca="false">SUM(G248)</f>
        <v>0</v>
      </c>
      <c r="H247" s="87" t="n">
        <f aca="false">SUM(H248)</f>
        <v>0</v>
      </c>
    </row>
    <row r="248" s="82" customFormat="true" ht="23.25" hidden="false" customHeight="true" outlineLevel="0" collapsed="false">
      <c r="A248" s="47" t="s">
        <v>311</v>
      </c>
      <c r="B248" s="48" t="s">
        <v>102</v>
      </c>
      <c r="C248" s="48" t="s">
        <v>96</v>
      </c>
      <c r="D248" s="33" t="s">
        <v>312</v>
      </c>
      <c r="E248" s="33"/>
      <c r="F248" s="87" t="n">
        <f aca="false">SUM(F249)</f>
        <v>1000000</v>
      </c>
      <c r="G248" s="87" t="n">
        <f aca="false">SUM(G249)</f>
        <v>0</v>
      </c>
      <c r="H248" s="87" t="n">
        <f aca="false">SUM(H249)</f>
        <v>0</v>
      </c>
    </row>
    <row r="249" s="93" customFormat="true" ht="31.5" hidden="false" customHeight="false" outlineLevel="0" collapsed="false">
      <c r="A249" s="63" t="s">
        <v>34</v>
      </c>
      <c r="B249" s="48" t="s">
        <v>102</v>
      </c>
      <c r="C249" s="48" t="s">
        <v>96</v>
      </c>
      <c r="D249" s="33" t="s">
        <v>312</v>
      </c>
      <c r="E249" s="33" t="n">
        <v>200</v>
      </c>
      <c r="F249" s="51" t="n">
        <v>1000000</v>
      </c>
      <c r="G249" s="51"/>
      <c r="H249" s="51"/>
    </row>
    <row r="250" s="82" customFormat="true" ht="24" hidden="false" customHeight="true" outlineLevel="0" collapsed="false">
      <c r="A250" s="31" t="s">
        <v>313</v>
      </c>
      <c r="B250" s="68" t="s">
        <v>314</v>
      </c>
      <c r="C250" s="68"/>
      <c r="D250" s="69"/>
      <c r="E250" s="69"/>
      <c r="F250" s="34" t="n">
        <f aca="false">SUM(F251+F279+F348+F361+F378)</f>
        <v>283030798</v>
      </c>
      <c r="G250" s="34" t="n">
        <f aca="false">SUM(G251+G279+G348+G361+G378)</f>
        <v>265392572</v>
      </c>
      <c r="H250" s="34" t="n">
        <f aca="false">SUM(H251+H279+H348+H361+H378)</f>
        <v>266230465</v>
      </c>
    </row>
    <row r="251" s="83" customFormat="true" ht="20.25" hidden="false" customHeight="true" outlineLevel="0" collapsed="false">
      <c r="A251" s="54" t="s">
        <v>315</v>
      </c>
      <c r="B251" s="55" t="s">
        <v>314</v>
      </c>
      <c r="C251" s="55" t="s">
        <v>15</v>
      </c>
      <c r="D251" s="56"/>
      <c r="E251" s="56"/>
      <c r="F251" s="57" t="n">
        <f aca="false">SUM(F252+F269+F274)</f>
        <v>36395009</v>
      </c>
      <c r="G251" s="57" t="n">
        <f aca="false">SUM(G252+G269+G274)</f>
        <v>36142503</v>
      </c>
      <c r="H251" s="57" t="n">
        <f aca="false">SUM(H252+H269+H274)</f>
        <v>36142503</v>
      </c>
    </row>
    <row r="252" s="84" customFormat="true" ht="33.75" hidden="false" customHeight="true" outlineLevel="0" collapsed="false">
      <c r="A252" s="78" t="s">
        <v>316</v>
      </c>
      <c r="B252" s="68" t="s">
        <v>314</v>
      </c>
      <c r="C252" s="68" t="s">
        <v>15</v>
      </c>
      <c r="D252" s="69" t="s">
        <v>317</v>
      </c>
      <c r="E252" s="69"/>
      <c r="F252" s="34" t="n">
        <f aca="false">SUM(F253)</f>
        <v>35959009</v>
      </c>
      <c r="G252" s="34" t="n">
        <f aca="false">SUM(G253)</f>
        <v>36142503</v>
      </c>
      <c r="H252" s="34" t="n">
        <f aca="false">SUM(H253)</f>
        <v>36142503</v>
      </c>
    </row>
    <row r="253" s="84" customFormat="true" ht="37.5" hidden="true" customHeight="true" outlineLevel="0" collapsed="false">
      <c r="A253" s="80" t="s">
        <v>318</v>
      </c>
      <c r="B253" s="73" t="s">
        <v>314</v>
      </c>
      <c r="C253" s="73" t="s">
        <v>15</v>
      </c>
      <c r="D253" s="74" t="s">
        <v>319</v>
      </c>
      <c r="E253" s="74"/>
      <c r="F253" s="75" t="n">
        <f aca="false">SUM(F254+F265)</f>
        <v>35959009</v>
      </c>
      <c r="G253" s="75" t="n">
        <f aca="false">SUM(G254+G265)</f>
        <v>36142503</v>
      </c>
      <c r="H253" s="75" t="n">
        <f aca="false">SUM(H254+H265)</f>
        <v>36142503</v>
      </c>
    </row>
    <row r="254" s="84" customFormat="true" ht="36" hidden="true" customHeight="true" outlineLevel="0" collapsed="false">
      <c r="A254" s="58" t="s">
        <v>320</v>
      </c>
      <c r="B254" s="48" t="s">
        <v>314</v>
      </c>
      <c r="C254" s="48" t="s">
        <v>15</v>
      </c>
      <c r="D254" s="33" t="s">
        <v>321</v>
      </c>
      <c r="E254" s="33"/>
      <c r="F254" s="51" t="n">
        <f aca="false">SUM(F255+F257+F259+F263)</f>
        <v>21058739</v>
      </c>
      <c r="G254" s="51" t="n">
        <f aca="false">SUM(G255+G257+G259)</f>
        <v>21242233</v>
      </c>
      <c r="H254" s="51" t="n">
        <f aca="false">SUM(H255+H257+H259)</f>
        <v>21242233</v>
      </c>
    </row>
    <row r="255" s="84" customFormat="true" ht="39" hidden="true" customHeight="true" outlineLevel="0" collapsed="false">
      <c r="A255" s="47" t="s">
        <v>322</v>
      </c>
      <c r="B255" s="48" t="s">
        <v>314</v>
      </c>
      <c r="C255" s="48" t="s">
        <v>15</v>
      </c>
      <c r="D255" s="33" t="s">
        <v>323</v>
      </c>
      <c r="E255" s="33"/>
      <c r="F255" s="51" t="n">
        <f aca="false">SUM(F256)</f>
        <v>0</v>
      </c>
      <c r="G255" s="51" t="n">
        <f aca="false">SUM(G256)</f>
        <v>0</v>
      </c>
      <c r="H255" s="51" t="n">
        <f aca="false">SUM(H256)</f>
        <v>0</v>
      </c>
    </row>
    <row r="256" s="84" customFormat="true" ht="41.25" hidden="true" customHeight="true" outlineLevel="0" collapsed="false">
      <c r="A256" s="47" t="s">
        <v>34</v>
      </c>
      <c r="B256" s="48" t="s">
        <v>314</v>
      </c>
      <c r="C256" s="48" t="s">
        <v>15</v>
      </c>
      <c r="D256" s="33" t="s">
        <v>323</v>
      </c>
      <c r="E256" s="33" t="n">
        <v>200</v>
      </c>
      <c r="F256" s="51" t="n">
        <v>0</v>
      </c>
      <c r="G256" s="51" t="n">
        <v>0</v>
      </c>
      <c r="H256" s="51" t="n">
        <v>0</v>
      </c>
    </row>
    <row r="257" s="84" customFormat="true" ht="33" hidden="false" customHeight="true" outlineLevel="0" collapsed="false">
      <c r="A257" s="47" t="s">
        <v>324</v>
      </c>
      <c r="B257" s="48" t="s">
        <v>314</v>
      </c>
      <c r="C257" s="48" t="s">
        <v>15</v>
      </c>
      <c r="D257" s="33" t="s">
        <v>325</v>
      </c>
      <c r="E257" s="33"/>
      <c r="F257" s="51" t="n">
        <f aca="false">SUM(F258)</f>
        <v>0</v>
      </c>
      <c r="G257" s="51" t="n">
        <f aca="false">SUM(G258)</f>
        <v>0</v>
      </c>
      <c r="H257" s="51" t="n">
        <f aca="false">SUM(H258)</f>
        <v>0</v>
      </c>
    </row>
    <row r="258" s="84" customFormat="true" ht="33.75" hidden="false" customHeight="true" outlineLevel="0" collapsed="false">
      <c r="A258" s="47" t="s">
        <v>34</v>
      </c>
      <c r="B258" s="48" t="s">
        <v>314</v>
      </c>
      <c r="C258" s="48" t="s">
        <v>15</v>
      </c>
      <c r="D258" s="33" t="s">
        <v>325</v>
      </c>
      <c r="E258" s="33" t="n">
        <v>200</v>
      </c>
      <c r="F258" s="51" t="n">
        <v>0</v>
      </c>
      <c r="G258" s="51" t="n">
        <v>0</v>
      </c>
      <c r="H258" s="51" t="n">
        <v>0</v>
      </c>
    </row>
    <row r="259" s="84" customFormat="true" ht="33" hidden="false" customHeight="true" outlineLevel="0" collapsed="false">
      <c r="A259" s="47" t="s">
        <v>326</v>
      </c>
      <c r="B259" s="48" t="s">
        <v>314</v>
      </c>
      <c r="C259" s="48" t="s">
        <v>15</v>
      </c>
      <c r="D259" s="33" t="s">
        <v>327</v>
      </c>
      <c r="E259" s="33"/>
      <c r="F259" s="51" t="n">
        <f aca="false">SUM(F260+F261+F262)</f>
        <v>20878239</v>
      </c>
      <c r="G259" s="51" t="n">
        <f aca="false">SUM(G260+G261+G262)</f>
        <v>21242233</v>
      </c>
      <c r="H259" s="51" t="n">
        <f aca="false">SUM(H260+H261+H262)</f>
        <v>21242233</v>
      </c>
    </row>
    <row r="260" s="84" customFormat="true" ht="69" hidden="false" customHeight="true" outlineLevel="0" collapsed="false">
      <c r="A260" s="63" t="s">
        <v>25</v>
      </c>
      <c r="B260" s="48" t="s">
        <v>314</v>
      </c>
      <c r="C260" s="48" t="s">
        <v>15</v>
      </c>
      <c r="D260" s="33" t="s">
        <v>327</v>
      </c>
      <c r="E260" s="33" t="n">
        <v>100</v>
      </c>
      <c r="F260" s="51" t="n">
        <v>9799000</v>
      </c>
      <c r="G260" s="51" t="n">
        <v>9769000</v>
      </c>
      <c r="H260" s="51" t="n">
        <v>9769000</v>
      </c>
    </row>
    <row r="261" s="84" customFormat="true" ht="37.5" hidden="false" customHeight="true" outlineLevel="0" collapsed="false">
      <c r="A261" s="63" t="s">
        <v>34</v>
      </c>
      <c r="B261" s="48" t="s">
        <v>314</v>
      </c>
      <c r="C261" s="48" t="s">
        <v>15</v>
      </c>
      <c r="D261" s="33" t="s">
        <v>327</v>
      </c>
      <c r="E261" s="33" t="n">
        <v>200</v>
      </c>
      <c r="F261" s="51" t="n">
        <v>10575486</v>
      </c>
      <c r="G261" s="51" t="n">
        <v>10997980</v>
      </c>
      <c r="H261" s="51" t="n">
        <v>10997980</v>
      </c>
    </row>
    <row r="262" s="84" customFormat="true" ht="19.5" hidden="false" customHeight="true" outlineLevel="0" collapsed="false">
      <c r="A262" s="47" t="s">
        <v>35</v>
      </c>
      <c r="B262" s="48" t="s">
        <v>314</v>
      </c>
      <c r="C262" s="48" t="s">
        <v>15</v>
      </c>
      <c r="D262" s="33" t="s">
        <v>327</v>
      </c>
      <c r="E262" s="33" t="n">
        <v>800</v>
      </c>
      <c r="F262" s="51" t="n">
        <v>503753</v>
      </c>
      <c r="G262" s="51" t="n">
        <v>475253</v>
      </c>
      <c r="H262" s="51" t="n">
        <v>475253</v>
      </c>
    </row>
    <row r="263" s="84" customFormat="true" ht="33.75" hidden="false" customHeight="true" outlineLevel="0" collapsed="false">
      <c r="A263" s="77" t="s">
        <v>328</v>
      </c>
      <c r="B263" s="48" t="s">
        <v>314</v>
      </c>
      <c r="C263" s="48" t="s">
        <v>15</v>
      </c>
      <c r="D263" s="33" t="s">
        <v>329</v>
      </c>
      <c r="E263" s="33"/>
      <c r="F263" s="51" t="n">
        <f aca="false">SUM(F264)</f>
        <v>180500</v>
      </c>
      <c r="G263" s="51"/>
      <c r="H263" s="51"/>
    </row>
    <row r="264" s="84" customFormat="true" ht="36.75" hidden="false" customHeight="true" outlineLevel="0" collapsed="false">
      <c r="A264" s="77" t="s">
        <v>34</v>
      </c>
      <c r="B264" s="48" t="s">
        <v>314</v>
      </c>
      <c r="C264" s="48" t="s">
        <v>15</v>
      </c>
      <c r="D264" s="33" t="s">
        <v>329</v>
      </c>
      <c r="E264" s="33" t="n">
        <v>200</v>
      </c>
      <c r="F264" s="51" t="n">
        <v>180500</v>
      </c>
      <c r="G264" s="51"/>
      <c r="H264" s="51"/>
    </row>
    <row r="265" s="84" customFormat="true" ht="31.5" hidden="false" customHeight="false" outlineLevel="0" collapsed="false">
      <c r="A265" s="77" t="s">
        <v>330</v>
      </c>
      <c r="B265" s="48" t="s">
        <v>314</v>
      </c>
      <c r="C265" s="48" t="s">
        <v>15</v>
      </c>
      <c r="D265" s="33" t="s">
        <v>331</v>
      </c>
      <c r="E265" s="33"/>
      <c r="F265" s="51" t="n">
        <f aca="false">SUM(F266)</f>
        <v>14900270</v>
      </c>
      <c r="G265" s="51" t="n">
        <f aca="false">SUM(G266)</f>
        <v>14900270</v>
      </c>
      <c r="H265" s="51" t="n">
        <f aca="false">SUM(H266)</f>
        <v>14900270</v>
      </c>
    </row>
    <row r="266" s="84" customFormat="true" ht="35.25" hidden="false" customHeight="true" outlineLevel="0" collapsed="false">
      <c r="A266" s="63" t="s">
        <v>332</v>
      </c>
      <c r="B266" s="48" t="s">
        <v>314</v>
      </c>
      <c r="C266" s="48" t="s">
        <v>15</v>
      </c>
      <c r="D266" s="33" t="s">
        <v>333</v>
      </c>
      <c r="E266" s="33"/>
      <c r="F266" s="51" t="n">
        <f aca="false">SUM(F267+F268)</f>
        <v>14900270</v>
      </c>
      <c r="G266" s="51" t="n">
        <f aca="false">SUM(G267+G268)</f>
        <v>14900270</v>
      </c>
      <c r="H266" s="51" t="n">
        <f aca="false">SUM(H267+H268)</f>
        <v>14900270</v>
      </c>
    </row>
    <row r="267" s="93" customFormat="true" ht="63" hidden="false" customHeight="false" outlineLevel="0" collapsed="false">
      <c r="A267" s="63" t="s">
        <v>25</v>
      </c>
      <c r="B267" s="48" t="s">
        <v>314</v>
      </c>
      <c r="C267" s="48" t="s">
        <v>15</v>
      </c>
      <c r="D267" s="33" t="s">
        <v>333</v>
      </c>
      <c r="E267" s="33" t="n">
        <v>100</v>
      </c>
      <c r="F267" s="51" t="n">
        <v>14673084</v>
      </c>
      <c r="G267" s="51" t="n">
        <v>14685283</v>
      </c>
      <c r="H267" s="51" t="n">
        <v>14685283</v>
      </c>
    </row>
    <row r="268" s="82" customFormat="true" ht="33" hidden="false" customHeight="true" outlineLevel="0" collapsed="false">
      <c r="A268" s="63" t="s">
        <v>34</v>
      </c>
      <c r="B268" s="48" t="s">
        <v>314</v>
      </c>
      <c r="C268" s="48" t="s">
        <v>15</v>
      </c>
      <c r="D268" s="33" t="s">
        <v>333</v>
      </c>
      <c r="E268" s="33" t="n">
        <v>200</v>
      </c>
      <c r="F268" s="51" t="n">
        <v>227186</v>
      </c>
      <c r="G268" s="51" t="n">
        <v>214987</v>
      </c>
      <c r="H268" s="51" t="n">
        <v>214987</v>
      </c>
    </row>
    <row r="269" s="83" customFormat="true" ht="48" hidden="false" customHeight="true" outlineLevel="0" collapsed="false">
      <c r="A269" s="105" t="s">
        <v>334</v>
      </c>
      <c r="B269" s="48" t="s">
        <v>314</v>
      </c>
      <c r="C269" s="48" t="s">
        <v>15</v>
      </c>
      <c r="D269" s="33" t="s">
        <v>335</v>
      </c>
      <c r="E269" s="33"/>
      <c r="F269" s="51" t="n">
        <f aca="false">F270</f>
        <v>36000</v>
      </c>
      <c r="G269" s="51"/>
      <c r="H269" s="51"/>
    </row>
    <row r="270" s="84" customFormat="true" ht="38.25" hidden="false" customHeight="true" outlineLevel="0" collapsed="false">
      <c r="A270" s="76" t="s">
        <v>336</v>
      </c>
      <c r="B270" s="48" t="s">
        <v>314</v>
      </c>
      <c r="C270" s="48" t="s">
        <v>15</v>
      </c>
      <c r="D270" s="33" t="s">
        <v>337</v>
      </c>
      <c r="E270" s="33"/>
      <c r="F270" s="51" t="n">
        <f aca="false">F271</f>
        <v>36000</v>
      </c>
      <c r="G270" s="51"/>
      <c r="H270" s="51"/>
    </row>
    <row r="271" s="84" customFormat="true" ht="53.25" hidden="false" customHeight="true" outlineLevel="0" collapsed="false">
      <c r="A271" s="60" t="s">
        <v>338</v>
      </c>
      <c r="B271" s="48" t="s">
        <v>314</v>
      </c>
      <c r="C271" s="48" t="s">
        <v>15</v>
      </c>
      <c r="D271" s="33" t="s">
        <v>339</v>
      </c>
      <c r="E271" s="33"/>
      <c r="F271" s="51" t="n">
        <f aca="false">F272</f>
        <v>36000</v>
      </c>
      <c r="G271" s="51"/>
      <c r="H271" s="51"/>
    </row>
    <row r="272" s="84" customFormat="true" ht="19.5" hidden="false" customHeight="true" outlineLevel="0" collapsed="false">
      <c r="A272" s="63" t="s">
        <v>340</v>
      </c>
      <c r="B272" s="48" t="s">
        <v>314</v>
      </c>
      <c r="C272" s="48" t="s">
        <v>15</v>
      </c>
      <c r="D272" s="33" t="s">
        <v>341</v>
      </c>
      <c r="E272" s="33"/>
      <c r="F272" s="51" t="n">
        <f aca="false">F273</f>
        <v>36000</v>
      </c>
      <c r="G272" s="51"/>
      <c r="H272" s="51"/>
    </row>
    <row r="273" s="84" customFormat="true" ht="31.5" hidden="false" customHeight="true" outlineLevel="0" collapsed="false">
      <c r="A273" s="63" t="s">
        <v>34</v>
      </c>
      <c r="B273" s="48" t="s">
        <v>314</v>
      </c>
      <c r="C273" s="48" t="s">
        <v>15</v>
      </c>
      <c r="D273" s="33" t="s">
        <v>341</v>
      </c>
      <c r="E273" s="33" t="n">
        <v>200</v>
      </c>
      <c r="F273" s="51" t="n">
        <v>36000</v>
      </c>
      <c r="G273" s="51" t="n">
        <v>0</v>
      </c>
      <c r="H273" s="51" t="n">
        <v>0</v>
      </c>
    </row>
    <row r="274" s="84" customFormat="true" ht="33" hidden="false" customHeight="true" outlineLevel="0" collapsed="false">
      <c r="A274" s="31" t="s">
        <v>145</v>
      </c>
      <c r="B274" s="48" t="s">
        <v>314</v>
      </c>
      <c r="C274" s="48" t="s">
        <v>15</v>
      </c>
      <c r="D274" s="69" t="s">
        <v>147</v>
      </c>
      <c r="E274" s="69"/>
      <c r="F274" s="51" t="n">
        <f aca="false">F275</f>
        <v>400000</v>
      </c>
      <c r="G274" s="51"/>
      <c r="H274" s="51"/>
    </row>
    <row r="275" s="84" customFormat="true" ht="65.25" hidden="false" customHeight="true" outlineLevel="0" collapsed="false">
      <c r="A275" s="72" t="s">
        <v>148</v>
      </c>
      <c r="B275" s="48" t="s">
        <v>314</v>
      </c>
      <c r="C275" s="48" t="s">
        <v>15</v>
      </c>
      <c r="D275" s="74" t="s">
        <v>149</v>
      </c>
      <c r="E275" s="74"/>
      <c r="F275" s="51" t="n">
        <f aca="false">F276</f>
        <v>400000</v>
      </c>
      <c r="G275" s="51"/>
      <c r="H275" s="51"/>
    </row>
    <row r="276" s="84" customFormat="true" ht="35.25" hidden="false" customHeight="true" outlineLevel="0" collapsed="false">
      <c r="A276" s="63" t="s">
        <v>150</v>
      </c>
      <c r="B276" s="48" t="s">
        <v>314</v>
      </c>
      <c r="C276" s="48" t="s">
        <v>15</v>
      </c>
      <c r="D276" s="33" t="s">
        <v>151</v>
      </c>
      <c r="E276" s="33"/>
      <c r="F276" s="51" t="n">
        <f aca="false">F277</f>
        <v>400000</v>
      </c>
      <c r="G276" s="51"/>
      <c r="H276" s="51"/>
    </row>
    <row r="277" s="84" customFormat="true" ht="31.5" hidden="false" customHeight="true" outlineLevel="0" collapsed="false">
      <c r="A277" s="27" t="s">
        <v>152</v>
      </c>
      <c r="B277" s="48" t="s">
        <v>314</v>
      </c>
      <c r="C277" s="48" t="s">
        <v>15</v>
      </c>
      <c r="D277" s="33" t="s">
        <v>153</v>
      </c>
      <c r="E277" s="33"/>
      <c r="F277" s="51" t="n">
        <f aca="false">F278</f>
        <v>400000</v>
      </c>
      <c r="G277" s="51"/>
      <c r="H277" s="51"/>
    </row>
    <row r="278" s="84" customFormat="true" ht="36" hidden="false" customHeight="true" outlineLevel="0" collapsed="false">
      <c r="A278" s="27" t="s">
        <v>34</v>
      </c>
      <c r="B278" s="48" t="s">
        <v>314</v>
      </c>
      <c r="C278" s="48" t="s">
        <v>15</v>
      </c>
      <c r="D278" s="33" t="s">
        <v>153</v>
      </c>
      <c r="E278" s="33" t="n">
        <v>200</v>
      </c>
      <c r="F278" s="51" t="n">
        <v>400000</v>
      </c>
      <c r="G278" s="51" t="n">
        <v>0</v>
      </c>
      <c r="H278" s="51" t="n">
        <v>0</v>
      </c>
    </row>
    <row r="279" s="84" customFormat="true" ht="21.75" hidden="false" customHeight="true" outlineLevel="0" collapsed="false">
      <c r="A279" s="54" t="s">
        <v>342</v>
      </c>
      <c r="B279" s="55" t="s">
        <v>314</v>
      </c>
      <c r="C279" s="55" t="s">
        <v>17</v>
      </c>
      <c r="D279" s="56"/>
      <c r="E279" s="56"/>
      <c r="F279" s="57" t="n">
        <f aca="false">F280+F330+F338+F343</f>
        <v>227255246</v>
      </c>
      <c r="G279" s="57" t="n">
        <f aca="false">SUM(G280)+G330+G343</f>
        <v>211269295</v>
      </c>
      <c r="H279" s="57" t="n">
        <f aca="false">SUM(H280)+H330+H343</f>
        <v>213859218</v>
      </c>
    </row>
    <row r="280" s="84" customFormat="true" ht="33" hidden="true" customHeight="true" outlineLevel="0" collapsed="false">
      <c r="A280" s="78" t="s">
        <v>343</v>
      </c>
      <c r="B280" s="68" t="s">
        <v>314</v>
      </c>
      <c r="C280" s="68" t="s">
        <v>17</v>
      </c>
      <c r="D280" s="69" t="s">
        <v>317</v>
      </c>
      <c r="E280" s="69"/>
      <c r="F280" s="34" t="n">
        <f aca="false">SUM(F281)</f>
        <v>226889246</v>
      </c>
      <c r="G280" s="34" t="n">
        <f aca="false">SUM(G281)</f>
        <v>211119295</v>
      </c>
      <c r="H280" s="34" t="n">
        <f aca="false">SUM(H281)</f>
        <v>213709218</v>
      </c>
    </row>
    <row r="281" s="84" customFormat="true" ht="42.75" hidden="true" customHeight="true" outlineLevel="0" collapsed="false">
      <c r="A281" s="80" t="s">
        <v>318</v>
      </c>
      <c r="B281" s="73" t="s">
        <v>314</v>
      </c>
      <c r="C281" s="73" t="s">
        <v>17</v>
      </c>
      <c r="D281" s="74" t="s">
        <v>319</v>
      </c>
      <c r="E281" s="74"/>
      <c r="F281" s="75" t="n">
        <f aca="false">SUM(F288+F322)+F282+F315+F285+F300</f>
        <v>226889246</v>
      </c>
      <c r="G281" s="75" t="n">
        <f aca="false">SUM(G288+G322)+G282+G315+G285</f>
        <v>211119295</v>
      </c>
      <c r="H281" s="75" t="n">
        <f aca="false">SUM(H288+H322)+H282+H315+H285</f>
        <v>213709218</v>
      </c>
    </row>
    <row r="282" s="84" customFormat="true" ht="42.75" hidden="true" customHeight="true" outlineLevel="0" collapsed="false">
      <c r="A282" s="47" t="s">
        <v>344</v>
      </c>
      <c r="B282" s="48" t="s">
        <v>314</v>
      </c>
      <c r="C282" s="48" t="s">
        <v>17</v>
      </c>
      <c r="D282" s="33" t="s">
        <v>345</v>
      </c>
      <c r="E282" s="33"/>
      <c r="F282" s="51" t="n">
        <f aca="false">SUM(F283)</f>
        <v>2305279</v>
      </c>
      <c r="G282" s="51" t="n">
        <f aca="false">SUM(G283)</f>
        <v>2300560</v>
      </c>
      <c r="H282" s="51" t="n">
        <f aca="false">SUM(H283)</f>
        <v>4532963</v>
      </c>
    </row>
    <row r="283" s="84" customFormat="true" ht="42.75" hidden="true" customHeight="true" outlineLevel="0" collapsed="false">
      <c r="A283" s="47" t="s">
        <v>346</v>
      </c>
      <c r="B283" s="48" t="s">
        <v>314</v>
      </c>
      <c r="C283" s="48" t="s">
        <v>17</v>
      </c>
      <c r="D283" s="33" t="s">
        <v>347</v>
      </c>
      <c r="E283" s="33"/>
      <c r="F283" s="51" t="n">
        <f aca="false">SUM(F284)</f>
        <v>2305279</v>
      </c>
      <c r="G283" s="51" t="n">
        <f aca="false">SUM(G284)</f>
        <v>2300560</v>
      </c>
      <c r="H283" s="51" t="n">
        <f aca="false">SUM(H284)</f>
        <v>4532963</v>
      </c>
    </row>
    <row r="284" s="84" customFormat="true" ht="33.75" hidden="false" customHeight="true" outlineLevel="0" collapsed="false">
      <c r="A284" s="47" t="s">
        <v>34</v>
      </c>
      <c r="B284" s="48" t="s">
        <v>314</v>
      </c>
      <c r="C284" s="48" t="s">
        <v>17</v>
      </c>
      <c r="D284" s="33" t="s">
        <v>347</v>
      </c>
      <c r="E284" s="33" t="n">
        <v>200</v>
      </c>
      <c r="F284" s="51" t="n">
        <v>2305279</v>
      </c>
      <c r="G284" s="51" t="n">
        <v>2300560</v>
      </c>
      <c r="H284" s="51" t="n">
        <v>4532963</v>
      </c>
    </row>
    <row r="285" s="84" customFormat="true" ht="28.5" hidden="false" customHeight="true" outlineLevel="0" collapsed="false">
      <c r="A285" s="47" t="s">
        <v>348</v>
      </c>
      <c r="B285" s="48" t="s">
        <v>314</v>
      </c>
      <c r="C285" s="48" t="s">
        <v>17</v>
      </c>
      <c r="D285" s="33" t="s">
        <v>349</v>
      </c>
      <c r="E285" s="33"/>
      <c r="F285" s="51"/>
      <c r="G285" s="51" t="n">
        <f aca="false">SUM(G287)</f>
        <v>2299901</v>
      </c>
      <c r="H285" s="51" t="n">
        <f aca="false">SUM(H287)</f>
        <v>1148584</v>
      </c>
    </row>
    <row r="286" s="84" customFormat="true" ht="65.25" hidden="false" customHeight="true" outlineLevel="0" collapsed="false">
      <c r="A286" s="47" t="s">
        <v>350</v>
      </c>
      <c r="B286" s="48" t="s">
        <v>314</v>
      </c>
      <c r="C286" s="48" t="s">
        <v>17</v>
      </c>
      <c r="D286" s="33" t="s">
        <v>351</v>
      </c>
      <c r="E286" s="33"/>
      <c r="F286" s="51"/>
      <c r="G286" s="51" t="n">
        <f aca="false">SUM(G287)</f>
        <v>2299901</v>
      </c>
      <c r="H286" s="51" t="n">
        <f aca="false">SUM(H287)</f>
        <v>1148584</v>
      </c>
    </row>
    <row r="287" s="84" customFormat="true" ht="33" hidden="false" customHeight="true" outlineLevel="0" collapsed="false">
      <c r="A287" s="47" t="s">
        <v>34</v>
      </c>
      <c r="B287" s="48" t="s">
        <v>314</v>
      </c>
      <c r="C287" s="48" t="s">
        <v>17</v>
      </c>
      <c r="D287" s="33" t="s">
        <v>351</v>
      </c>
      <c r="E287" s="33" t="n">
        <v>200</v>
      </c>
      <c r="F287" s="51"/>
      <c r="G287" s="51" t="n">
        <v>2299901</v>
      </c>
      <c r="H287" s="51" t="n">
        <v>1148584</v>
      </c>
    </row>
    <row r="288" s="59" customFormat="true" ht="31.5" hidden="false" customHeight="false" outlineLevel="0" collapsed="false">
      <c r="A288" s="115" t="s">
        <v>352</v>
      </c>
      <c r="B288" s="48" t="s">
        <v>314</v>
      </c>
      <c r="C288" s="48" t="s">
        <v>17</v>
      </c>
      <c r="D288" s="33" t="s">
        <v>353</v>
      </c>
      <c r="E288" s="33"/>
      <c r="F288" s="51" t="n">
        <f aca="false">SUM(F289+F292+F294+F296+F298+F304+F306+F308+F302+F313)</f>
        <v>220624440</v>
      </c>
      <c r="G288" s="51" t="n">
        <f aca="false">SUM(G289+G292+G294+G296+G298+G304+G306+G308+G302)</f>
        <v>206518834</v>
      </c>
      <c r="H288" s="51" t="n">
        <f aca="false">SUM(H289+H292+H294+H296+H298+H304+H306+H308+H302)</f>
        <v>208027671</v>
      </c>
    </row>
    <row r="289" s="59" customFormat="true" ht="104.25" hidden="false" customHeight="true" outlineLevel="0" collapsed="false">
      <c r="A289" s="60" t="s">
        <v>354</v>
      </c>
      <c r="B289" s="48" t="s">
        <v>314</v>
      </c>
      <c r="C289" s="48" t="s">
        <v>17</v>
      </c>
      <c r="D289" s="33" t="s">
        <v>355</v>
      </c>
      <c r="E289" s="33"/>
      <c r="F289" s="51" t="n">
        <f aca="false">SUM(F290+F291)</f>
        <v>169153360</v>
      </c>
      <c r="G289" s="51" t="n">
        <f aca="false">SUM(G290+G291)</f>
        <v>168149754</v>
      </c>
      <c r="H289" s="51" t="n">
        <f aca="false">SUM(H290+H291)</f>
        <v>168149754</v>
      </c>
    </row>
    <row r="290" s="84" customFormat="true" ht="69" hidden="false" customHeight="true" outlineLevel="0" collapsed="false">
      <c r="A290" s="63" t="s">
        <v>25</v>
      </c>
      <c r="B290" s="48" t="s">
        <v>314</v>
      </c>
      <c r="C290" s="48" t="s">
        <v>17</v>
      </c>
      <c r="D290" s="33" t="s">
        <v>355</v>
      </c>
      <c r="E290" s="33" t="n">
        <v>100</v>
      </c>
      <c r="F290" s="51" t="n">
        <v>163042701</v>
      </c>
      <c r="G290" s="51" t="n">
        <v>162300069</v>
      </c>
      <c r="H290" s="51" t="n">
        <v>162300069</v>
      </c>
    </row>
    <row r="291" s="84" customFormat="true" ht="33.75" hidden="false" customHeight="true" outlineLevel="0" collapsed="false">
      <c r="A291" s="63" t="s">
        <v>34</v>
      </c>
      <c r="B291" s="48" t="s">
        <v>314</v>
      </c>
      <c r="C291" s="48" t="s">
        <v>17</v>
      </c>
      <c r="D291" s="33" t="s">
        <v>356</v>
      </c>
      <c r="E291" s="33" t="n">
        <v>200</v>
      </c>
      <c r="F291" s="51" t="n">
        <v>6110659</v>
      </c>
      <c r="G291" s="51" t="n">
        <v>5849685</v>
      </c>
      <c r="H291" s="51" t="n">
        <v>5849685</v>
      </c>
    </row>
    <row r="292" s="84" customFormat="true" ht="22.5" hidden="false" customHeight="true" outlineLevel="0" collapsed="false">
      <c r="A292" s="47" t="s">
        <v>357</v>
      </c>
      <c r="B292" s="48" t="s">
        <v>314</v>
      </c>
      <c r="C292" s="48" t="s">
        <v>17</v>
      </c>
      <c r="D292" s="33" t="s">
        <v>358</v>
      </c>
      <c r="E292" s="33"/>
      <c r="F292" s="51" t="n">
        <f aca="false">SUM(F293)</f>
        <v>0</v>
      </c>
      <c r="G292" s="51" t="n">
        <f aca="false">SUM(G293)</f>
        <v>0</v>
      </c>
      <c r="H292" s="51" t="n">
        <f aca="false">SUM(H293)</f>
        <v>0</v>
      </c>
    </row>
    <row r="293" s="84" customFormat="true" ht="34.5" hidden="false" customHeight="true" outlineLevel="0" collapsed="false">
      <c r="A293" s="47" t="s">
        <v>34</v>
      </c>
      <c r="B293" s="48" t="s">
        <v>314</v>
      </c>
      <c r="C293" s="48" t="s">
        <v>17</v>
      </c>
      <c r="D293" s="33" t="s">
        <v>358</v>
      </c>
      <c r="E293" s="33" t="n">
        <v>200</v>
      </c>
      <c r="F293" s="51" t="n">
        <v>0</v>
      </c>
      <c r="G293" s="51" t="n">
        <v>0</v>
      </c>
      <c r="H293" s="51" t="n">
        <v>0</v>
      </c>
    </row>
    <row r="294" s="84" customFormat="true" ht="31.5" hidden="false" customHeight="false" outlineLevel="0" collapsed="false">
      <c r="A294" s="63" t="s">
        <v>324</v>
      </c>
      <c r="B294" s="48" t="s">
        <v>314</v>
      </c>
      <c r="C294" s="48" t="s">
        <v>17</v>
      </c>
      <c r="D294" s="33" t="s">
        <v>359</v>
      </c>
      <c r="E294" s="33"/>
      <c r="F294" s="51" t="n">
        <f aca="false">SUM(F295)</f>
        <v>0</v>
      </c>
      <c r="G294" s="51" t="n">
        <f aca="false">SUM(G295)</f>
        <v>0</v>
      </c>
      <c r="H294" s="51" t="n">
        <f aca="false">SUM(H295)</f>
        <v>0</v>
      </c>
    </row>
    <row r="295" s="84" customFormat="true" ht="36" hidden="false" customHeight="true" outlineLevel="0" collapsed="false">
      <c r="A295" s="63" t="s">
        <v>34</v>
      </c>
      <c r="B295" s="48" t="s">
        <v>314</v>
      </c>
      <c r="C295" s="48" t="s">
        <v>17</v>
      </c>
      <c r="D295" s="33" t="s">
        <v>359</v>
      </c>
      <c r="E295" s="33" t="n">
        <v>200</v>
      </c>
      <c r="F295" s="51" t="n">
        <v>0</v>
      </c>
      <c r="G295" s="51" t="n">
        <v>0</v>
      </c>
      <c r="H295" s="51" t="n">
        <v>0</v>
      </c>
    </row>
    <row r="296" s="84" customFormat="true" ht="48.75" hidden="false" customHeight="true" outlineLevel="0" collapsed="false">
      <c r="A296" s="47" t="s">
        <v>360</v>
      </c>
      <c r="B296" s="48" t="s">
        <v>314</v>
      </c>
      <c r="C296" s="48" t="s">
        <v>17</v>
      </c>
      <c r="D296" s="33" t="s">
        <v>361</v>
      </c>
      <c r="E296" s="33"/>
      <c r="F296" s="51" t="n">
        <f aca="false">SUM(F297)</f>
        <v>912969</v>
      </c>
      <c r="G296" s="51" t="n">
        <f aca="false">SUM(G297)</f>
        <v>0</v>
      </c>
      <c r="H296" s="51" t="n">
        <f aca="false">SUM(H297)</f>
        <v>0</v>
      </c>
    </row>
    <row r="297" s="84" customFormat="true" ht="36" hidden="false" customHeight="true" outlineLevel="0" collapsed="false">
      <c r="A297" s="47" t="s">
        <v>34</v>
      </c>
      <c r="B297" s="48" t="s">
        <v>314</v>
      </c>
      <c r="C297" s="48" t="s">
        <v>17</v>
      </c>
      <c r="D297" s="33" t="s">
        <v>361</v>
      </c>
      <c r="E297" s="33" t="n">
        <v>200</v>
      </c>
      <c r="F297" s="51" t="n">
        <v>912969</v>
      </c>
      <c r="G297" s="51" t="n">
        <v>0</v>
      </c>
      <c r="H297" s="51" t="n">
        <v>0</v>
      </c>
    </row>
    <row r="298" s="84" customFormat="true" ht="66.75" hidden="false" customHeight="true" outlineLevel="0" collapsed="false">
      <c r="A298" s="47" t="s">
        <v>362</v>
      </c>
      <c r="B298" s="48" t="s">
        <v>314</v>
      </c>
      <c r="C298" s="48" t="s">
        <v>17</v>
      </c>
      <c r="D298" s="33" t="s">
        <v>363</v>
      </c>
      <c r="E298" s="33"/>
      <c r="F298" s="51" t="n">
        <f aca="false">SUM(F299)</f>
        <v>290860</v>
      </c>
      <c r="G298" s="51" t="n">
        <f aca="false">SUM(G299)</f>
        <v>0</v>
      </c>
      <c r="H298" s="51" t="n">
        <f aca="false">SUM(H299)</f>
        <v>0</v>
      </c>
    </row>
    <row r="299" s="84" customFormat="true" ht="36.75" hidden="false" customHeight="true" outlineLevel="0" collapsed="false">
      <c r="A299" s="47" t="s">
        <v>34</v>
      </c>
      <c r="B299" s="48" t="s">
        <v>314</v>
      </c>
      <c r="C299" s="48" t="s">
        <v>17</v>
      </c>
      <c r="D299" s="33" t="s">
        <v>363</v>
      </c>
      <c r="E299" s="33" t="n">
        <v>200</v>
      </c>
      <c r="F299" s="51" t="n">
        <v>290860</v>
      </c>
      <c r="G299" s="51" t="n">
        <v>0</v>
      </c>
      <c r="H299" s="51" t="n">
        <v>0</v>
      </c>
    </row>
    <row r="300" s="84" customFormat="true" ht="51" hidden="false" customHeight="true" outlineLevel="0" collapsed="false">
      <c r="A300" s="47" t="s">
        <v>364</v>
      </c>
      <c r="B300" s="48" t="s">
        <v>314</v>
      </c>
      <c r="C300" s="48" t="s">
        <v>17</v>
      </c>
      <c r="D300" s="33" t="s">
        <v>365</v>
      </c>
      <c r="E300" s="33"/>
      <c r="F300" s="51" t="n">
        <f aca="false">F301</f>
        <v>855300</v>
      </c>
      <c r="G300" s="51"/>
      <c r="H300" s="51"/>
    </row>
    <row r="301" s="84" customFormat="true" ht="30.75" hidden="false" customHeight="true" outlineLevel="0" collapsed="false">
      <c r="A301" s="47" t="s">
        <v>34</v>
      </c>
      <c r="B301" s="48" t="s">
        <v>314</v>
      </c>
      <c r="C301" s="48" t="s">
        <v>17</v>
      </c>
      <c r="D301" s="33" t="s">
        <v>365</v>
      </c>
      <c r="E301" s="33" t="n">
        <v>200</v>
      </c>
      <c r="F301" s="51" t="n">
        <v>855300</v>
      </c>
      <c r="G301" s="51"/>
      <c r="H301" s="51"/>
    </row>
    <row r="302" s="84" customFormat="true" ht="32.25" hidden="false" customHeight="true" outlineLevel="0" collapsed="false">
      <c r="A302" s="27" t="s">
        <v>324</v>
      </c>
      <c r="B302" s="48" t="s">
        <v>314</v>
      </c>
      <c r="C302" s="48" t="s">
        <v>17</v>
      </c>
      <c r="D302" s="33" t="s">
        <v>366</v>
      </c>
      <c r="E302" s="33"/>
      <c r="F302" s="51" t="n">
        <f aca="false">SUM(F303)</f>
        <v>750874</v>
      </c>
      <c r="G302" s="51" t="n">
        <f aca="false">SUM(G303)</f>
        <v>0</v>
      </c>
      <c r="H302" s="51" t="n">
        <f aca="false">SUM(H303)</f>
        <v>0</v>
      </c>
    </row>
    <row r="303" s="84" customFormat="true" ht="30.75" hidden="false" customHeight="true" outlineLevel="0" collapsed="false">
      <c r="A303" s="27" t="s">
        <v>34</v>
      </c>
      <c r="B303" s="48" t="s">
        <v>314</v>
      </c>
      <c r="C303" s="48" t="s">
        <v>17</v>
      </c>
      <c r="D303" s="33" t="s">
        <v>366</v>
      </c>
      <c r="E303" s="33" t="n">
        <v>200</v>
      </c>
      <c r="F303" s="51" t="n">
        <v>750874</v>
      </c>
      <c r="G303" s="51" t="n">
        <v>0</v>
      </c>
      <c r="H303" s="51" t="n">
        <v>0</v>
      </c>
    </row>
    <row r="304" s="84" customFormat="true" ht="30.75" hidden="false" customHeight="true" outlineLevel="0" collapsed="false">
      <c r="A304" s="47" t="s">
        <v>367</v>
      </c>
      <c r="B304" s="48" t="s">
        <v>314</v>
      </c>
      <c r="C304" s="48" t="s">
        <v>17</v>
      </c>
      <c r="D304" s="33" t="s">
        <v>368</v>
      </c>
      <c r="E304" s="33"/>
      <c r="F304" s="51" t="n">
        <f aca="false">SUM(F305)</f>
        <v>1405211</v>
      </c>
      <c r="G304" s="51" t="n">
        <f aca="false">SUM(G305)</f>
        <v>0</v>
      </c>
      <c r="H304" s="51" t="n">
        <f aca="false">SUM(H305)</f>
        <v>0</v>
      </c>
    </row>
    <row r="305" s="84" customFormat="true" ht="30.75" hidden="false" customHeight="true" outlineLevel="0" collapsed="false">
      <c r="A305" s="47" t="s">
        <v>34</v>
      </c>
      <c r="B305" s="48" t="s">
        <v>314</v>
      </c>
      <c r="C305" s="48" t="s">
        <v>17</v>
      </c>
      <c r="D305" s="33" t="s">
        <v>368</v>
      </c>
      <c r="E305" s="33" t="n">
        <v>200</v>
      </c>
      <c r="F305" s="51" t="n">
        <v>1405211</v>
      </c>
      <c r="G305" s="51" t="n">
        <v>0</v>
      </c>
      <c r="H305" s="51" t="n">
        <v>0</v>
      </c>
    </row>
    <row r="306" s="84" customFormat="true" ht="31.5" hidden="false" customHeight="true" outlineLevel="0" collapsed="false">
      <c r="A306" s="63" t="s">
        <v>369</v>
      </c>
      <c r="B306" s="48" t="s">
        <v>314</v>
      </c>
      <c r="C306" s="48" t="s">
        <v>17</v>
      </c>
      <c r="D306" s="33" t="s">
        <v>370</v>
      </c>
      <c r="E306" s="33"/>
      <c r="F306" s="51" t="n">
        <f aca="false">SUM(F307)</f>
        <v>2710540</v>
      </c>
      <c r="G306" s="51" t="n">
        <f aca="false">SUM(G307)</f>
        <v>0</v>
      </c>
      <c r="H306" s="51" t="n">
        <f aca="false">SUM(H307)</f>
        <v>0</v>
      </c>
    </row>
    <row r="307" s="84" customFormat="true" ht="30.75" hidden="false" customHeight="true" outlineLevel="0" collapsed="false">
      <c r="A307" s="63" t="s">
        <v>34</v>
      </c>
      <c r="B307" s="48" t="s">
        <v>314</v>
      </c>
      <c r="C307" s="48" t="s">
        <v>17</v>
      </c>
      <c r="D307" s="33" t="s">
        <v>370</v>
      </c>
      <c r="E307" s="33" t="n">
        <v>200</v>
      </c>
      <c r="F307" s="51" t="n">
        <v>2710540</v>
      </c>
      <c r="G307" s="51" t="n">
        <v>0</v>
      </c>
      <c r="H307" s="51" t="n">
        <v>0</v>
      </c>
    </row>
    <row r="308" s="59" customFormat="true" ht="37.5" hidden="false" customHeight="true" outlineLevel="0" collapsed="false">
      <c r="A308" s="47" t="s">
        <v>326</v>
      </c>
      <c r="B308" s="48" t="s">
        <v>314</v>
      </c>
      <c r="C308" s="48" t="s">
        <v>17</v>
      </c>
      <c r="D308" s="33" t="s">
        <v>371</v>
      </c>
      <c r="E308" s="33"/>
      <c r="F308" s="51" t="n">
        <f aca="false">SUM(F309+F310+F312+F311)</f>
        <v>44835326</v>
      </c>
      <c r="G308" s="51" t="n">
        <f aca="false">SUM(G309+G310+G312)</f>
        <v>38369080</v>
      </c>
      <c r="H308" s="51" t="n">
        <f aca="false">SUM(H309+H310+H312)</f>
        <v>39877917</v>
      </c>
    </row>
    <row r="309" s="59" customFormat="true" ht="63.75" hidden="false" customHeight="true" outlineLevel="0" collapsed="false">
      <c r="A309" s="27" t="s">
        <v>25</v>
      </c>
      <c r="B309" s="48" t="s">
        <v>314</v>
      </c>
      <c r="C309" s="48" t="s">
        <v>17</v>
      </c>
      <c r="D309" s="33" t="s">
        <v>371</v>
      </c>
      <c r="E309" s="33" t="n">
        <v>100</v>
      </c>
      <c r="F309" s="51" t="n">
        <v>50000</v>
      </c>
      <c r="G309" s="51" t="n">
        <v>0</v>
      </c>
      <c r="H309" s="51" t="n">
        <v>0</v>
      </c>
    </row>
    <row r="310" s="59" customFormat="true" ht="33.75" hidden="false" customHeight="true" outlineLevel="0" collapsed="false">
      <c r="A310" s="63" t="s">
        <v>34</v>
      </c>
      <c r="B310" s="48" t="s">
        <v>314</v>
      </c>
      <c r="C310" s="48" t="s">
        <v>17</v>
      </c>
      <c r="D310" s="33" t="s">
        <v>371</v>
      </c>
      <c r="E310" s="33" t="n">
        <v>200</v>
      </c>
      <c r="F310" s="116" t="n">
        <v>40016380</v>
      </c>
      <c r="G310" s="116" t="n">
        <v>33759534</v>
      </c>
      <c r="H310" s="116" t="n">
        <v>35268371</v>
      </c>
    </row>
    <row r="311" s="59" customFormat="true" ht="20.25" hidden="false" customHeight="true" outlineLevel="0" collapsed="false">
      <c r="A311" s="47" t="s">
        <v>144</v>
      </c>
      <c r="B311" s="48" t="s">
        <v>314</v>
      </c>
      <c r="C311" s="48" t="s">
        <v>17</v>
      </c>
      <c r="D311" s="33" t="s">
        <v>371</v>
      </c>
      <c r="E311" s="33" t="n">
        <v>300</v>
      </c>
      <c r="F311" s="116" t="n">
        <v>100000</v>
      </c>
      <c r="G311" s="116"/>
      <c r="H311" s="116"/>
    </row>
    <row r="312" s="59" customFormat="true" ht="20.25" hidden="false" customHeight="true" outlineLevel="0" collapsed="false">
      <c r="A312" s="47" t="s">
        <v>35</v>
      </c>
      <c r="B312" s="48" t="s">
        <v>314</v>
      </c>
      <c r="C312" s="48" t="s">
        <v>17</v>
      </c>
      <c r="D312" s="33" t="s">
        <v>371</v>
      </c>
      <c r="E312" s="33" t="n">
        <v>800</v>
      </c>
      <c r="F312" s="51" t="n">
        <v>4668946</v>
      </c>
      <c r="G312" s="51" t="n">
        <v>4609546</v>
      </c>
      <c r="H312" s="51" t="n">
        <v>4609546</v>
      </c>
    </row>
    <row r="313" s="59" customFormat="true" ht="51.75" hidden="false" customHeight="true" outlineLevel="0" collapsed="false">
      <c r="A313" s="77" t="s">
        <v>372</v>
      </c>
      <c r="B313" s="48" t="s">
        <v>314</v>
      </c>
      <c r="C313" s="48" t="s">
        <v>17</v>
      </c>
      <c r="D313" s="33" t="s">
        <v>373</v>
      </c>
      <c r="E313" s="33"/>
      <c r="F313" s="51" t="n">
        <f aca="false">SUM(F314)</f>
        <v>565300</v>
      </c>
      <c r="G313" s="51"/>
      <c r="H313" s="51"/>
    </row>
    <row r="314" s="59" customFormat="true" ht="35.25" hidden="false" customHeight="true" outlineLevel="0" collapsed="false">
      <c r="A314" s="77" t="s">
        <v>34</v>
      </c>
      <c r="B314" s="48" t="s">
        <v>314</v>
      </c>
      <c r="C314" s="48" t="s">
        <v>17</v>
      </c>
      <c r="D314" s="33" t="s">
        <v>373</v>
      </c>
      <c r="E314" s="33" t="n">
        <v>200</v>
      </c>
      <c r="F314" s="51" t="n">
        <v>565300</v>
      </c>
      <c r="G314" s="51"/>
      <c r="H314" s="51"/>
    </row>
    <row r="315" s="59" customFormat="true" ht="37.5" hidden="false" customHeight="true" outlineLevel="0" collapsed="false">
      <c r="A315" s="47" t="s">
        <v>374</v>
      </c>
      <c r="B315" s="48" t="s">
        <v>314</v>
      </c>
      <c r="C315" s="48" t="s">
        <v>17</v>
      </c>
      <c r="D315" s="33" t="s">
        <v>375</v>
      </c>
      <c r="E315" s="33"/>
      <c r="F315" s="51" t="n">
        <f aca="false">SUM(F316+F320+F318)</f>
        <v>2522905</v>
      </c>
      <c r="G315" s="51" t="n">
        <f aca="false">SUM(G316+G320+G318)</f>
        <v>0</v>
      </c>
      <c r="H315" s="51" t="n">
        <f aca="false">SUM(H316+H320+H318)</f>
        <v>0</v>
      </c>
    </row>
    <row r="316" s="59" customFormat="true" ht="21.75" hidden="false" customHeight="true" outlineLevel="0" collapsed="false">
      <c r="A316" s="47" t="s">
        <v>376</v>
      </c>
      <c r="B316" s="48" t="s">
        <v>314</v>
      </c>
      <c r="C316" s="48" t="s">
        <v>17</v>
      </c>
      <c r="D316" s="33" t="s">
        <v>377</v>
      </c>
      <c r="E316" s="33"/>
      <c r="F316" s="51" t="n">
        <f aca="false">SUM(F317)</f>
        <v>1513743</v>
      </c>
      <c r="G316" s="51" t="n">
        <f aca="false">SUM(G317)</f>
        <v>0</v>
      </c>
      <c r="H316" s="51" t="n">
        <f aca="false">SUM(H317)</f>
        <v>0</v>
      </c>
    </row>
    <row r="317" s="59" customFormat="true" ht="31.5" hidden="false" customHeight="false" outlineLevel="0" collapsed="false">
      <c r="A317" s="47" t="s">
        <v>34</v>
      </c>
      <c r="B317" s="48" t="s">
        <v>314</v>
      </c>
      <c r="C317" s="48" t="s">
        <v>17</v>
      </c>
      <c r="D317" s="33" t="s">
        <v>377</v>
      </c>
      <c r="E317" s="33" t="n">
        <v>200</v>
      </c>
      <c r="F317" s="51" t="n">
        <v>1513743</v>
      </c>
      <c r="G317" s="51" t="n">
        <v>0</v>
      </c>
      <c r="H317" s="51" t="n">
        <v>0</v>
      </c>
    </row>
    <row r="318" s="59" customFormat="true" ht="31.5" hidden="false" customHeight="false" outlineLevel="0" collapsed="false">
      <c r="A318" s="47" t="s">
        <v>378</v>
      </c>
      <c r="B318" s="48" t="s">
        <v>314</v>
      </c>
      <c r="C318" s="48" t="s">
        <v>17</v>
      </c>
      <c r="D318" s="33" t="s">
        <v>379</v>
      </c>
      <c r="E318" s="33"/>
      <c r="F318" s="51" t="n">
        <f aca="false">SUM(F319)</f>
        <v>126145</v>
      </c>
      <c r="G318" s="51" t="n">
        <f aca="false">SUM(G319)</f>
        <v>0</v>
      </c>
      <c r="H318" s="51" t="n">
        <f aca="false">SUM(H319)</f>
        <v>0</v>
      </c>
    </row>
    <row r="319" s="59" customFormat="true" ht="31.5" hidden="false" customHeight="false" outlineLevel="0" collapsed="false">
      <c r="A319" s="47" t="s">
        <v>34</v>
      </c>
      <c r="B319" s="48" t="s">
        <v>314</v>
      </c>
      <c r="C319" s="48" t="s">
        <v>17</v>
      </c>
      <c r="D319" s="33" t="s">
        <v>379</v>
      </c>
      <c r="E319" s="33" t="n">
        <v>200</v>
      </c>
      <c r="F319" s="51" t="n">
        <v>126145</v>
      </c>
      <c r="G319" s="51"/>
      <c r="H319" s="51"/>
    </row>
    <row r="320" s="59" customFormat="true" ht="31.5" hidden="false" customHeight="false" outlineLevel="0" collapsed="false">
      <c r="A320" s="47" t="s">
        <v>378</v>
      </c>
      <c r="B320" s="48" t="s">
        <v>314</v>
      </c>
      <c r="C320" s="48" t="s">
        <v>17</v>
      </c>
      <c r="D320" s="33" t="s">
        <v>380</v>
      </c>
      <c r="E320" s="33"/>
      <c r="F320" s="51" t="n">
        <f aca="false">SUM(F321)</f>
        <v>883017</v>
      </c>
      <c r="G320" s="51" t="n">
        <f aca="false">SUM(G321)</f>
        <v>0</v>
      </c>
      <c r="H320" s="51" t="n">
        <f aca="false">SUM(H321)</f>
        <v>0</v>
      </c>
    </row>
    <row r="321" s="59" customFormat="true" ht="31.5" hidden="false" customHeight="false" outlineLevel="0" collapsed="false">
      <c r="A321" s="47" t="s">
        <v>34</v>
      </c>
      <c r="B321" s="48" t="s">
        <v>314</v>
      </c>
      <c r="C321" s="48" t="s">
        <v>17</v>
      </c>
      <c r="D321" s="33" t="s">
        <v>380</v>
      </c>
      <c r="E321" s="33" t="n">
        <v>200</v>
      </c>
      <c r="F321" s="51" t="n">
        <v>883017</v>
      </c>
      <c r="G321" s="51" t="n">
        <v>0</v>
      </c>
      <c r="H321" s="51" t="n">
        <v>0</v>
      </c>
    </row>
    <row r="322" s="59" customFormat="true" ht="31.5" hidden="false" customHeight="false" outlineLevel="0" collapsed="false">
      <c r="A322" s="63" t="s">
        <v>381</v>
      </c>
      <c r="B322" s="48" t="s">
        <v>314</v>
      </c>
      <c r="C322" s="48" t="s">
        <v>17</v>
      </c>
      <c r="D322" s="33" t="s">
        <v>382</v>
      </c>
      <c r="E322" s="33"/>
      <c r="F322" s="51" t="n">
        <f aca="false">SUM(F323+F326)</f>
        <v>581322</v>
      </c>
      <c r="G322" s="51" t="n">
        <f aca="false">SUM(G323+G326)</f>
        <v>0</v>
      </c>
      <c r="H322" s="51" t="n">
        <f aca="false">SUM(H323+H326)</f>
        <v>0</v>
      </c>
    </row>
    <row r="323" s="59" customFormat="true" ht="31.5" hidden="false" customHeight="false" outlineLevel="0" collapsed="false">
      <c r="A323" s="63" t="s">
        <v>383</v>
      </c>
      <c r="B323" s="48" t="s">
        <v>314</v>
      </c>
      <c r="C323" s="48" t="s">
        <v>17</v>
      </c>
      <c r="D323" s="33" t="s">
        <v>384</v>
      </c>
      <c r="E323" s="33"/>
      <c r="F323" s="51" t="n">
        <f aca="false">SUM(F324+F325)</f>
        <v>520550</v>
      </c>
      <c r="G323" s="51" t="n">
        <f aca="false">SUM(G324+G325)</f>
        <v>0</v>
      </c>
      <c r="H323" s="51" t="n">
        <f aca="false">SUM(H324+H325)</f>
        <v>0</v>
      </c>
    </row>
    <row r="324" s="59" customFormat="true" ht="66.75" hidden="false" customHeight="true" outlineLevel="0" collapsed="false">
      <c r="A324" s="63" t="s">
        <v>25</v>
      </c>
      <c r="B324" s="48" t="s">
        <v>314</v>
      </c>
      <c r="C324" s="48" t="s">
        <v>17</v>
      </c>
      <c r="D324" s="33" t="s">
        <v>384</v>
      </c>
      <c r="E324" s="33" t="n">
        <v>100</v>
      </c>
      <c r="F324" s="51" t="n">
        <v>390690</v>
      </c>
      <c r="G324" s="51" t="n">
        <v>0</v>
      </c>
      <c r="H324" s="51" t="n">
        <v>0</v>
      </c>
    </row>
    <row r="325" s="59" customFormat="true" ht="15.75" hidden="false" customHeight="false" outlineLevel="0" collapsed="false">
      <c r="A325" s="47" t="s">
        <v>144</v>
      </c>
      <c r="B325" s="48" t="s">
        <v>314</v>
      </c>
      <c r="C325" s="48" t="s">
        <v>17</v>
      </c>
      <c r="D325" s="33" t="s">
        <v>384</v>
      </c>
      <c r="E325" s="33" t="n">
        <v>300</v>
      </c>
      <c r="F325" s="51" t="n">
        <v>129860</v>
      </c>
      <c r="G325" s="51"/>
      <c r="H325" s="51"/>
    </row>
    <row r="326" s="59" customFormat="true" ht="31.5" hidden="false" customHeight="false" outlineLevel="0" collapsed="false">
      <c r="A326" s="47" t="s">
        <v>385</v>
      </c>
      <c r="B326" s="48" t="s">
        <v>314</v>
      </c>
      <c r="C326" s="48" t="s">
        <v>17</v>
      </c>
      <c r="D326" s="33" t="s">
        <v>386</v>
      </c>
      <c r="E326" s="33"/>
      <c r="F326" s="51" t="n">
        <f aca="false">SUM(F327)</f>
        <v>60772</v>
      </c>
      <c r="G326" s="51" t="n">
        <f aca="false">SUM(G327)</f>
        <v>0</v>
      </c>
      <c r="H326" s="51" t="n">
        <f aca="false">SUM(H327)</f>
        <v>0</v>
      </c>
    </row>
    <row r="327" s="59" customFormat="true" ht="63" hidden="false" customHeight="false" outlineLevel="0" collapsed="false">
      <c r="A327" s="47" t="s">
        <v>387</v>
      </c>
      <c r="B327" s="48" t="s">
        <v>314</v>
      </c>
      <c r="C327" s="48" t="s">
        <v>17</v>
      </c>
      <c r="D327" s="33" t="s">
        <v>386</v>
      </c>
      <c r="E327" s="33"/>
      <c r="F327" s="51" t="n">
        <f aca="false">SUM(F328+F329)</f>
        <v>60772</v>
      </c>
      <c r="G327" s="51" t="n">
        <f aca="false">SUM(G328+G329)</f>
        <v>0</v>
      </c>
      <c r="H327" s="51" t="n">
        <f aca="false">SUM(H328+H329)</f>
        <v>0</v>
      </c>
    </row>
    <row r="328" s="64" customFormat="true" ht="63" hidden="false" customHeight="false" outlineLevel="0" collapsed="false">
      <c r="A328" s="27" t="s">
        <v>25</v>
      </c>
      <c r="B328" s="48" t="s">
        <v>314</v>
      </c>
      <c r="C328" s="48" t="s">
        <v>17</v>
      </c>
      <c r="D328" s="33" t="s">
        <v>386</v>
      </c>
      <c r="E328" s="33" t="n">
        <v>100</v>
      </c>
      <c r="F328" s="51" t="n">
        <v>45612</v>
      </c>
      <c r="G328" s="51" t="n">
        <v>0</v>
      </c>
      <c r="H328" s="51" t="n">
        <v>0</v>
      </c>
    </row>
    <row r="329" s="82" customFormat="true" ht="21.75" hidden="false" customHeight="true" outlineLevel="0" collapsed="false">
      <c r="A329" s="47" t="s">
        <v>144</v>
      </c>
      <c r="B329" s="48" t="s">
        <v>314</v>
      </c>
      <c r="C329" s="48" t="s">
        <v>17</v>
      </c>
      <c r="D329" s="33" t="s">
        <v>386</v>
      </c>
      <c r="E329" s="33" t="n">
        <v>300</v>
      </c>
      <c r="F329" s="51" t="n">
        <v>15160</v>
      </c>
      <c r="G329" s="51"/>
      <c r="H329" s="51"/>
    </row>
    <row r="330" s="83" customFormat="true" ht="47.25" hidden="false" customHeight="true" outlineLevel="0" collapsed="false">
      <c r="A330" s="105" t="s">
        <v>334</v>
      </c>
      <c r="B330" s="48" t="s">
        <v>314</v>
      </c>
      <c r="C330" s="48" t="s">
        <v>17</v>
      </c>
      <c r="D330" s="33" t="s">
        <v>335</v>
      </c>
      <c r="E330" s="33"/>
      <c r="F330" s="51" t="n">
        <f aca="false">SUM(F331)</f>
        <v>170000</v>
      </c>
      <c r="G330" s="51" t="n">
        <f aca="false">SUM(G331)</f>
        <v>150000</v>
      </c>
      <c r="H330" s="51" t="n">
        <f aca="false">SUM(H331)</f>
        <v>150000</v>
      </c>
    </row>
    <row r="331" s="84" customFormat="true" ht="37.5" hidden="false" customHeight="true" outlineLevel="0" collapsed="false">
      <c r="A331" s="76" t="s">
        <v>336</v>
      </c>
      <c r="B331" s="48" t="s">
        <v>314</v>
      </c>
      <c r="C331" s="48" t="s">
        <v>17</v>
      </c>
      <c r="D331" s="33" t="s">
        <v>337</v>
      </c>
      <c r="E331" s="33"/>
      <c r="F331" s="51" t="n">
        <f aca="false">SUM(F332+F335)</f>
        <v>170000</v>
      </c>
      <c r="G331" s="51" t="n">
        <f aca="false">SUM(G332+G335)</f>
        <v>150000</v>
      </c>
      <c r="H331" s="51" t="n">
        <f aca="false">SUM(H332+H335)</f>
        <v>150000</v>
      </c>
    </row>
    <row r="332" s="84" customFormat="true" ht="50.25" hidden="false" customHeight="true" outlineLevel="0" collapsed="false">
      <c r="A332" s="60" t="s">
        <v>338</v>
      </c>
      <c r="B332" s="48" t="s">
        <v>314</v>
      </c>
      <c r="C332" s="48" t="s">
        <v>17</v>
      </c>
      <c r="D332" s="33" t="s">
        <v>339</v>
      </c>
      <c r="E332" s="33"/>
      <c r="F332" s="51" t="n">
        <f aca="false">SUM(F333)</f>
        <v>65000</v>
      </c>
      <c r="G332" s="51" t="n">
        <f aca="false">SUM(G333)</f>
        <v>45000</v>
      </c>
      <c r="H332" s="51" t="n">
        <f aca="false">SUM(H333)</f>
        <v>45000</v>
      </c>
    </row>
    <row r="333" s="84" customFormat="true" ht="21" hidden="false" customHeight="true" outlineLevel="0" collapsed="false">
      <c r="A333" s="63" t="s">
        <v>340</v>
      </c>
      <c r="B333" s="48" t="s">
        <v>314</v>
      </c>
      <c r="C333" s="48" t="s">
        <v>17</v>
      </c>
      <c r="D333" s="33" t="s">
        <v>341</v>
      </c>
      <c r="E333" s="33"/>
      <c r="F333" s="51" t="n">
        <f aca="false">SUM(F334)</f>
        <v>65000</v>
      </c>
      <c r="G333" s="51" t="n">
        <f aca="false">SUM(G334)</f>
        <v>45000</v>
      </c>
      <c r="H333" s="51" t="n">
        <f aca="false">SUM(H334)</f>
        <v>45000</v>
      </c>
    </row>
    <row r="334" s="82" customFormat="true" ht="36.75" hidden="false" customHeight="true" outlineLevel="0" collapsed="false">
      <c r="A334" s="63" t="s">
        <v>34</v>
      </c>
      <c r="B334" s="48" t="s">
        <v>314</v>
      </c>
      <c r="C334" s="48" t="s">
        <v>17</v>
      </c>
      <c r="D334" s="33" t="s">
        <v>341</v>
      </c>
      <c r="E334" s="33" t="n">
        <v>200</v>
      </c>
      <c r="F334" s="51" t="n">
        <v>65000</v>
      </c>
      <c r="G334" s="51" t="n">
        <v>45000</v>
      </c>
      <c r="H334" s="51" t="n">
        <v>45000</v>
      </c>
    </row>
    <row r="335" s="82" customFormat="true" ht="39" hidden="false" customHeight="true" outlineLevel="0" collapsed="false">
      <c r="A335" s="60" t="s">
        <v>388</v>
      </c>
      <c r="B335" s="48" t="s">
        <v>314</v>
      </c>
      <c r="C335" s="48" t="s">
        <v>17</v>
      </c>
      <c r="D335" s="33" t="s">
        <v>389</v>
      </c>
      <c r="E335" s="33"/>
      <c r="F335" s="51" t="n">
        <f aca="false">SUM(F336)</f>
        <v>105000</v>
      </c>
      <c r="G335" s="51" t="n">
        <f aca="false">SUM(G336)</f>
        <v>105000</v>
      </c>
      <c r="H335" s="51" t="n">
        <f aca="false">SUM(H336)</f>
        <v>105000</v>
      </c>
    </row>
    <row r="336" s="82" customFormat="true" ht="22.5" hidden="false" customHeight="true" outlineLevel="0" collapsed="false">
      <c r="A336" s="63" t="s">
        <v>340</v>
      </c>
      <c r="B336" s="48" t="s">
        <v>314</v>
      </c>
      <c r="C336" s="48" t="s">
        <v>17</v>
      </c>
      <c r="D336" s="33" t="s">
        <v>390</v>
      </c>
      <c r="E336" s="33"/>
      <c r="F336" s="51" t="n">
        <f aca="false">SUM(F337)</f>
        <v>105000</v>
      </c>
      <c r="G336" s="51" t="n">
        <f aca="false">SUM(G337)</f>
        <v>105000</v>
      </c>
      <c r="H336" s="51" t="n">
        <f aca="false">SUM(H337)</f>
        <v>105000</v>
      </c>
    </row>
    <row r="337" s="82" customFormat="true" ht="31.5" hidden="false" customHeight="false" outlineLevel="0" collapsed="false">
      <c r="A337" s="63" t="s">
        <v>34</v>
      </c>
      <c r="B337" s="48" t="s">
        <v>314</v>
      </c>
      <c r="C337" s="48" t="s">
        <v>17</v>
      </c>
      <c r="D337" s="33" t="s">
        <v>390</v>
      </c>
      <c r="E337" s="33" t="n">
        <v>200</v>
      </c>
      <c r="F337" s="51" t="n">
        <v>105000</v>
      </c>
      <c r="G337" s="51" t="n">
        <v>105000</v>
      </c>
      <c r="H337" s="51" t="n">
        <v>105000</v>
      </c>
    </row>
    <row r="338" s="82" customFormat="true" ht="37.5" hidden="false" customHeight="true" outlineLevel="0" collapsed="false">
      <c r="A338" s="31" t="s">
        <v>145</v>
      </c>
      <c r="B338" s="48" t="s">
        <v>314</v>
      </c>
      <c r="C338" s="48" t="s">
        <v>17</v>
      </c>
      <c r="D338" s="33" t="s">
        <v>147</v>
      </c>
      <c r="E338" s="98"/>
      <c r="F338" s="51" t="n">
        <f aca="false">F339</f>
        <v>70000</v>
      </c>
      <c r="G338" s="51"/>
      <c r="H338" s="51"/>
    </row>
    <row r="339" s="82" customFormat="true" ht="48.75" hidden="false" customHeight="true" outlineLevel="0" collapsed="false">
      <c r="A339" s="72" t="s">
        <v>148</v>
      </c>
      <c r="B339" s="48" t="s">
        <v>314</v>
      </c>
      <c r="C339" s="48" t="s">
        <v>17</v>
      </c>
      <c r="D339" s="33" t="s">
        <v>149</v>
      </c>
      <c r="E339" s="98"/>
      <c r="F339" s="51" t="n">
        <f aca="false">F340</f>
        <v>70000</v>
      </c>
      <c r="G339" s="51"/>
      <c r="H339" s="51"/>
    </row>
    <row r="340" s="82" customFormat="true" ht="32.25" hidden="false" customHeight="true" outlineLevel="0" collapsed="false">
      <c r="A340" s="63" t="s">
        <v>150</v>
      </c>
      <c r="B340" s="48" t="s">
        <v>314</v>
      </c>
      <c r="C340" s="48" t="s">
        <v>17</v>
      </c>
      <c r="D340" s="33" t="s">
        <v>151</v>
      </c>
      <c r="E340" s="98"/>
      <c r="F340" s="51" t="n">
        <f aca="false">F342</f>
        <v>70000</v>
      </c>
      <c r="G340" s="51"/>
      <c r="H340" s="51"/>
    </row>
    <row r="341" s="93" customFormat="true" ht="34.5" hidden="false" customHeight="true" outlineLevel="0" collapsed="false">
      <c r="A341" s="27" t="s">
        <v>152</v>
      </c>
      <c r="B341" s="48" t="s">
        <v>314</v>
      </c>
      <c r="C341" s="48" t="s">
        <v>17</v>
      </c>
      <c r="D341" s="33" t="s">
        <v>391</v>
      </c>
      <c r="E341" s="98"/>
      <c r="F341" s="51" t="n">
        <f aca="false">F342</f>
        <v>70000</v>
      </c>
      <c r="G341" s="51"/>
      <c r="H341" s="51"/>
    </row>
    <row r="342" s="82" customFormat="true" ht="33" hidden="false" customHeight="true" outlineLevel="0" collapsed="false">
      <c r="A342" s="27" t="s">
        <v>34</v>
      </c>
      <c r="B342" s="48" t="s">
        <v>314</v>
      </c>
      <c r="C342" s="48" t="s">
        <v>17</v>
      </c>
      <c r="D342" s="33" t="s">
        <v>391</v>
      </c>
      <c r="E342" s="98" t="s">
        <v>216</v>
      </c>
      <c r="F342" s="51" t="n">
        <v>70000</v>
      </c>
      <c r="G342" s="51"/>
      <c r="H342" s="51"/>
    </row>
    <row r="343" s="93" customFormat="true" ht="49.5" hidden="false" customHeight="true" outlineLevel="0" collapsed="false">
      <c r="A343" s="95" t="s">
        <v>392</v>
      </c>
      <c r="B343" s="48" t="s">
        <v>314</v>
      </c>
      <c r="C343" s="48" t="s">
        <v>17</v>
      </c>
      <c r="D343" s="33" t="s">
        <v>393</v>
      </c>
      <c r="E343" s="98"/>
      <c r="F343" s="51" t="n">
        <f aca="false">SUM(F344)</f>
        <v>126000</v>
      </c>
      <c r="G343" s="51" t="n">
        <f aca="false">SUM(G344)</f>
        <v>0</v>
      </c>
      <c r="H343" s="51" t="n">
        <f aca="false">SUM(H344)</f>
        <v>0</v>
      </c>
    </row>
    <row r="344" s="93" customFormat="true" ht="23.25" hidden="false" customHeight="true" outlineLevel="0" collapsed="false">
      <c r="A344" s="117" t="s">
        <v>394</v>
      </c>
      <c r="B344" s="48" t="s">
        <v>314</v>
      </c>
      <c r="C344" s="48" t="s">
        <v>17</v>
      </c>
      <c r="D344" s="33" t="s">
        <v>395</v>
      </c>
      <c r="E344" s="98"/>
      <c r="F344" s="51" t="n">
        <f aca="false">SUM(F345)</f>
        <v>126000</v>
      </c>
      <c r="G344" s="51" t="n">
        <f aca="false">SUM(G345)</f>
        <v>0</v>
      </c>
      <c r="H344" s="51" t="n">
        <f aca="false">SUM(H345)</f>
        <v>0</v>
      </c>
    </row>
    <row r="345" s="82" customFormat="true" ht="33.75" hidden="false" customHeight="true" outlineLevel="0" collapsed="false">
      <c r="A345" s="79" t="s">
        <v>396</v>
      </c>
      <c r="B345" s="48" t="s">
        <v>314</v>
      </c>
      <c r="C345" s="48" t="s">
        <v>17</v>
      </c>
      <c r="D345" s="33" t="s">
        <v>397</v>
      </c>
      <c r="E345" s="98"/>
      <c r="F345" s="51" t="n">
        <f aca="false">SUM(F346)</f>
        <v>126000</v>
      </c>
      <c r="G345" s="51" t="n">
        <f aca="false">SUM(G346)</f>
        <v>0</v>
      </c>
      <c r="H345" s="51" t="n">
        <f aca="false">SUM(H346)</f>
        <v>0</v>
      </c>
    </row>
    <row r="346" s="82" customFormat="true" ht="34.5" hidden="false" customHeight="true" outlineLevel="0" collapsed="false">
      <c r="A346" s="79" t="s">
        <v>398</v>
      </c>
      <c r="B346" s="48" t="s">
        <v>314</v>
      </c>
      <c r="C346" s="48" t="s">
        <v>17</v>
      </c>
      <c r="D346" s="33" t="s">
        <v>399</v>
      </c>
      <c r="E346" s="98"/>
      <c r="F346" s="51" t="n">
        <f aca="false">SUM(F347)</f>
        <v>126000</v>
      </c>
      <c r="G346" s="51" t="n">
        <f aca="false">SUM(G347)</f>
        <v>0</v>
      </c>
      <c r="H346" s="51" t="n">
        <f aca="false">SUM(H347)</f>
        <v>0</v>
      </c>
    </row>
    <row r="347" s="82" customFormat="true" ht="33.75" hidden="false" customHeight="true" outlineLevel="0" collapsed="false">
      <c r="A347" s="79" t="s">
        <v>34</v>
      </c>
      <c r="B347" s="48" t="s">
        <v>314</v>
      </c>
      <c r="C347" s="48" t="s">
        <v>17</v>
      </c>
      <c r="D347" s="33" t="s">
        <v>399</v>
      </c>
      <c r="E347" s="98" t="s">
        <v>216</v>
      </c>
      <c r="F347" s="51" t="n">
        <v>126000</v>
      </c>
      <c r="G347" s="51"/>
      <c r="H347" s="51"/>
    </row>
    <row r="348" s="93" customFormat="true" ht="21" hidden="false" customHeight="true" outlineLevel="0" collapsed="false">
      <c r="A348" s="54" t="s">
        <v>400</v>
      </c>
      <c r="B348" s="55" t="s">
        <v>314</v>
      </c>
      <c r="C348" s="55" t="s">
        <v>27</v>
      </c>
      <c r="D348" s="56"/>
      <c r="E348" s="56"/>
      <c r="F348" s="57" t="n">
        <f aca="false">SUM(F349)</f>
        <v>6977336</v>
      </c>
      <c r="G348" s="57" t="n">
        <f aca="false">SUM(G349)</f>
        <v>7229622</v>
      </c>
      <c r="H348" s="57" t="n">
        <f aca="false">SUM(H349)</f>
        <v>5477592</v>
      </c>
    </row>
    <row r="349" s="84" customFormat="true" ht="33" hidden="false" customHeight="true" outlineLevel="0" collapsed="false">
      <c r="A349" s="105" t="s">
        <v>316</v>
      </c>
      <c r="B349" s="68" t="s">
        <v>314</v>
      </c>
      <c r="C349" s="68" t="s">
        <v>27</v>
      </c>
      <c r="D349" s="69" t="s">
        <v>317</v>
      </c>
      <c r="E349" s="69"/>
      <c r="F349" s="34" t="n">
        <f aca="false">SUM(F350)</f>
        <v>6977336</v>
      </c>
      <c r="G349" s="34" t="n">
        <f aca="false">SUM(G350)</f>
        <v>7229622</v>
      </c>
      <c r="H349" s="34" t="n">
        <f aca="false">SUM(H350)</f>
        <v>5477592</v>
      </c>
    </row>
    <row r="350" s="84" customFormat="true" ht="51.75" hidden="false" customHeight="true" outlineLevel="0" collapsed="false">
      <c r="A350" s="72" t="s">
        <v>401</v>
      </c>
      <c r="B350" s="73" t="s">
        <v>314</v>
      </c>
      <c r="C350" s="73" t="s">
        <v>27</v>
      </c>
      <c r="D350" s="74" t="s">
        <v>402</v>
      </c>
      <c r="E350" s="74"/>
      <c r="F350" s="75" t="n">
        <f aca="false">SUM(F354+F351+F359)</f>
        <v>6977336</v>
      </c>
      <c r="G350" s="75" t="n">
        <f aca="false">SUM(G354+G351)</f>
        <v>7229622</v>
      </c>
      <c r="H350" s="75" t="n">
        <f aca="false">SUM(H354+H351)</f>
        <v>5477592</v>
      </c>
    </row>
    <row r="351" s="84" customFormat="true" ht="15.75" hidden="false" customHeight="true" outlineLevel="0" collapsed="false">
      <c r="A351" s="47" t="s">
        <v>403</v>
      </c>
      <c r="B351" s="48" t="s">
        <v>314</v>
      </c>
      <c r="C351" s="48" t="s">
        <v>27</v>
      </c>
      <c r="D351" s="33" t="s">
        <v>404</v>
      </c>
      <c r="E351" s="33"/>
      <c r="F351" s="51" t="n">
        <f aca="false">SUM(F352)</f>
        <v>1023334</v>
      </c>
      <c r="G351" s="51" t="n">
        <f aca="false">SUM(G352)</f>
        <v>1787786</v>
      </c>
      <c r="H351" s="51" t="n">
        <f aca="false">SUM(H352)</f>
        <v>0</v>
      </c>
    </row>
    <row r="352" s="84" customFormat="true" ht="53.25" hidden="false" customHeight="true" outlineLevel="0" collapsed="false">
      <c r="A352" s="47" t="s">
        <v>405</v>
      </c>
      <c r="B352" s="48" t="s">
        <v>314</v>
      </c>
      <c r="C352" s="48" t="s">
        <v>27</v>
      </c>
      <c r="D352" s="33" t="s">
        <v>406</v>
      </c>
      <c r="E352" s="33"/>
      <c r="F352" s="51" t="n">
        <f aca="false">SUM(F353)</f>
        <v>1023334</v>
      </c>
      <c r="G352" s="51" t="n">
        <f aca="false">SUM(G353)</f>
        <v>1787786</v>
      </c>
      <c r="H352" s="51" t="n">
        <f aca="false">SUM(H353)</f>
        <v>0</v>
      </c>
    </row>
    <row r="353" s="84" customFormat="true" ht="36.75" hidden="false" customHeight="true" outlineLevel="0" collapsed="false">
      <c r="A353" s="47" t="s">
        <v>34</v>
      </c>
      <c r="B353" s="48" t="s">
        <v>314</v>
      </c>
      <c r="C353" s="48" t="s">
        <v>27</v>
      </c>
      <c r="D353" s="33" t="s">
        <v>406</v>
      </c>
      <c r="E353" s="33" t="n">
        <v>200</v>
      </c>
      <c r="F353" s="51" t="n">
        <v>1023334</v>
      </c>
      <c r="G353" s="51" t="n">
        <v>1787786</v>
      </c>
      <c r="H353" s="51" t="n">
        <v>0</v>
      </c>
    </row>
    <row r="354" s="84" customFormat="true" ht="20.25" hidden="false" customHeight="true" outlineLevel="0" collapsed="false">
      <c r="A354" s="63" t="s">
        <v>407</v>
      </c>
      <c r="B354" s="48" t="s">
        <v>314</v>
      </c>
      <c r="C354" s="48" t="s">
        <v>27</v>
      </c>
      <c r="D354" s="33" t="s">
        <v>408</v>
      </c>
      <c r="E354" s="33"/>
      <c r="F354" s="51" t="n">
        <f aca="false">SUM(F355)</f>
        <v>5935102</v>
      </c>
      <c r="G354" s="51" t="n">
        <f aca="false">SUM(G355)</f>
        <v>5441836</v>
      </c>
      <c r="H354" s="51" t="n">
        <f aca="false">SUM(H355)</f>
        <v>5477592</v>
      </c>
    </row>
    <row r="355" s="84" customFormat="true" ht="15.75" hidden="true" customHeight="true" outlineLevel="0" collapsed="false">
      <c r="A355" s="63" t="s">
        <v>326</v>
      </c>
      <c r="B355" s="48" t="s">
        <v>314</v>
      </c>
      <c r="C355" s="48" t="s">
        <v>27</v>
      </c>
      <c r="D355" s="33" t="s">
        <v>409</v>
      </c>
      <c r="E355" s="33"/>
      <c r="F355" s="51" t="n">
        <f aca="false">SUM(F356+F357+F358)</f>
        <v>5935102</v>
      </c>
      <c r="G355" s="51" t="n">
        <f aca="false">SUM(G356+G357+G358)</f>
        <v>5441836</v>
      </c>
      <c r="H355" s="51" t="n">
        <f aca="false">SUM(H356+H357+H358)</f>
        <v>5477592</v>
      </c>
    </row>
    <row r="356" s="84" customFormat="true" ht="39" hidden="true" customHeight="true" outlineLevel="0" collapsed="false">
      <c r="A356" s="63" t="s">
        <v>387</v>
      </c>
      <c r="B356" s="48" t="s">
        <v>314</v>
      </c>
      <c r="C356" s="48" t="s">
        <v>27</v>
      </c>
      <c r="D356" s="33" t="s">
        <v>409</v>
      </c>
      <c r="E356" s="33" t="n">
        <v>100</v>
      </c>
      <c r="F356" s="51" t="n">
        <v>5049000</v>
      </c>
      <c r="G356" s="51" t="n">
        <v>4949000</v>
      </c>
      <c r="H356" s="51" t="n">
        <v>4949000</v>
      </c>
    </row>
    <row r="357" s="84" customFormat="true" ht="18.75" hidden="false" customHeight="true" outlineLevel="0" collapsed="false">
      <c r="A357" s="63" t="s">
        <v>34</v>
      </c>
      <c r="B357" s="48" t="s">
        <v>314</v>
      </c>
      <c r="C357" s="48" t="s">
        <v>27</v>
      </c>
      <c r="D357" s="33" t="s">
        <v>409</v>
      </c>
      <c r="E357" s="33" t="n">
        <v>200</v>
      </c>
      <c r="F357" s="51" t="n">
        <v>876910</v>
      </c>
      <c r="G357" s="51" t="n">
        <v>484144</v>
      </c>
      <c r="H357" s="51" t="n">
        <v>519900</v>
      </c>
    </row>
    <row r="358" s="84" customFormat="true" ht="18.75" hidden="false" customHeight="true" outlineLevel="0" collapsed="false">
      <c r="A358" s="60" t="s">
        <v>35</v>
      </c>
      <c r="B358" s="48" t="s">
        <v>314</v>
      </c>
      <c r="C358" s="48" t="s">
        <v>27</v>
      </c>
      <c r="D358" s="33" t="s">
        <v>409</v>
      </c>
      <c r="E358" s="33" t="n">
        <v>800</v>
      </c>
      <c r="F358" s="51" t="n">
        <v>9192</v>
      </c>
      <c r="G358" s="51" t="n">
        <v>8692</v>
      </c>
      <c r="H358" s="51" t="n">
        <v>8692</v>
      </c>
    </row>
    <row r="359" s="93" customFormat="true" ht="47.25" hidden="false" customHeight="false" outlineLevel="0" collapsed="false">
      <c r="A359" s="77" t="s">
        <v>410</v>
      </c>
      <c r="B359" s="48" t="s">
        <v>314</v>
      </c>
      <c r="C359" s="48" t="s">
        <v>27</v>
      </c>
      <c r="D359" s="33" t="s">
        <v>411</v>
      </c>
      <c r="E359" s="33"/>
      <c r="F359" s="51" t="n">
        <f aca="false">SUM(F360)</f>
        <v>18900</v>
      </c>
      <c r="G359" s="51"/>
      <c r="H359" s="51"/>
    </row>
    <row r="360" s="82" customFormat="true" ht="31.5" hidden="false" customHeight="true" outlineLevel="0" collapsed="false">
      <c r="A360" s="77" t="s">
        <v>34</v>
      </c>
      <c r="B360" s="48" t="s">
        <v>314</v>
      </c>
      <c r="C360" s="48" t="s">
        <v>27</v>
      </c>
      <c r="D360" s="33" t="s">
        <v>411</v>
      </c>
      <c r="E360" s="33" t="n">
        <v>200</v>
      </c>
      <c r="F360" s="51" t="n">
        <v>18900</v>
      </c>
      <c r="G360" s="51"/>
      <c r="H360" s="51"/>
    </row>
    <row r="361" s="83" customFormat="true" ht="21" hidden="false" customHeight="true" outlineLevel="0" collapsed="false">
      <c r="A361" s="54" t="s">
        <v>412</v>
      </c>
      <c r="B361" s="55" t="s">
        <v>314</v>
      </c>
      <c r="C361" s="55" t="s">
        <v>314</v>
      </c>
      <c r="D361" s="56"/>
      <c r="E361" s="56"/>
      <c r="F361" s="57" t="n">
        <f aca="false">SUM(F362)</f>
        <v>1466255</v>
      </c>
      <c r="G361" s="57" t="n">
        <f aca="false">SUM(G362)</f>
        <v>200000</v>
      </c>
      <c r="H361" s="57" t="n">
        <f aca="false">SUM(H362)</f>
        <v>200000</v>
      </c>
    </row>
    <row r="362" s="84" customFormat="true" ht="72" hidden="false" customHeight="true" outlineLevel="0" collapsed="false">
      <c r="A362" s="31" t="s">
        <v>413</v>
      </c>
      <c r="B362" s="68" t="s">
        <v>314</v>
      </c>
      <c r="C362" s="68" t="s">
        <v>314</v>
      </c>
      <c r="D362" s="69" t="s">
        <v>414</v>
      </c>
      <c r="E362" s="69"/>
      <c r="F362" s="34" t="n">
        <f aca="false">SUM(F363+F367)</f>
        <v>1466255</v>
      </c>
      <c r="G362" s="34" t="n">
        <f aca="false">SUM(G363+G367)</f>
        <v>200000</v>
      </c>
      <c r="H362" s="34" t="n">
        <f aca="false">SUM(H363+H367)</f>
        <v>200000</v>
      </c>
    </row>
    <row r="363" s="84" customFormat="true" ht="36" hidden="false" customHeight="true" outlineLevel="0" collapsed="false">
      <c r="A363" s="72" t="s">
        <v>415</v>
      </c>
      <c r="B363" s="73" t="s">
        <v>314</v>
      </c>
      <c r="C363" s="73" t="s">
        <v>314</v>
      </c>
      <c r="D363" s="74" t="s">
        <v>416</v>
      </c>
      <c r="E363" s="74"/>
      <c r="F363" s="75" t="n">
        <f aca="false">SUM(F364)</f>
        <v>260000</v>
      </c>
      <c r="G363" s="75" t="n">
        <f aca="false">SUM(G364)</f>
        <v>200000</v>
      </c>
      <c r="H363" s="75" t="n">
        <f aca="false">SUM(H364)</f>
        <v>200000</v>
      </c>
    </row>
    <row r="364" s="84" customFormat="true" ht="37.5" hidden="false" customHeight="true" outlineLevel="0" collapsed="false">
      <c r="A364" s="118" t="s">
        <v>417</v>
      </c>
      <c r="B364" s="48" t="s">
        <v>314</v>
      </c>
      <c r="C364" s="48" t="s">
        <v>314</v>
      </c>
      <c r="D364" s="33" t="s">
        <v>418</v>
      </c>
      <c r="E364" s="33"/>
      <c r="F364" s="51" t="n">
        <f aca="false">SUM(F365)</f>
        <v>260000</v>
      </c>
      <c r="G364" s="51" t="n">
        <f aca="false">SUM(G365)</f>
        <v>200000</v>
      </c>
      <c r="H364" s="51" t="n">
        <f aca="false">SUM(H365)</f>
        <v>200000</v>
      </c>
    </row>
    <row r="365" s="84" customFormat="true" ht="23.25" hidden="false" customHeight="true" outlineLevel="0" collapsed="false">
      <c r="A365" s="63" t="s">
        <v>419</v>
      </c>
      <c r="B365" s="48" t="s">
        <v>314</v>
      </c>
      <c r="C365" s="48" t="s">
        <v>314</v>
      </c>
      <c r="D365" s="33" t="s">
        <v>420</v>
      </c>
      <c r="E365" s="33"/>
      <c r="F365" s="51" t="n">
        <f aca="false">SUM(F366)</f>
        <v>260000</v>
      </c>
      <c r="G365" s="51" t="n">
        <f aca="false">SUM(G366)</f>
        <v>200000</v>
      </c>
      <c r="H365" s="51" t="n">
        <f aca="false">SUM(H366)</f>
        <v>200000</v>
      </c>
    </row>
    <row r="366" s="84" customFormat="true" ht="34.5" hidden="false" customHeight="true" outlineLevel="0" collapsed="false">
      <c r="A366" s="63" t="s">
        <v>34</v>
      </c>
      <c r="B366" s="48" t="s">
        <v>314</v>
      </c>
      <c r="C366" s="48" t="s">
        <v>314</v>
      </c>
      <c r="D366" s="33" t="s">
        <v>420</v>
      </c>
      <c r="E366" s="33" t="n">
        <v>200</v>
      </c>
      <c r="F366" s="51" t="n">
        <v>260000</v>
      </c>
      <c r="G366" s="51" t="n">
        <v>200000</v>
      </c>
      <c r="H366" s="51" t="n">
        <v>200000</v>
      </c>
    </row>
    <row r="367" s="84" customFormat="true" ht="33" hidden="false" customHeight="true" outlineLevel="0" collapsed="false">
      <c r="A367" s="76" t="s">
        <v>421</v>
      </c>
      <c r="B367" s="73" t="s">
        <v>314</v>
      </c>
      <c r="C367" s="73" t="s">
        <v>314</v>
      </c>
      <c r="D367" s="74" t="s">
        <v>422</v>
      </c>
      <c r="E367" s="74"/>
      <c r="F367" s="75" t="n">
        <f aca="false">SUM(F368++F371+F374+F376)</f>
        <v>1206255</v>
      </c>
      <c r="G367" s="75" t="n">
        <f aca="false">SUM(G368++G371+G374+G376)</f>
        <v>0</v>
      </c>
      <c r="H367" s="75" t="n">
        <f aca="false">SUM(H368++H371+H374+H376)</f>
        <v>0</v>
      </c>
    </row>
    <row r="368" s="84" customFormat="true" ht="19.5" hidden="false" customHeight="true" outlineLevel="0" collapsed="false">
      <c r="A368" s="47" t="s">
        <v>423</v>
      </c>
      <c r="B368" s="48" t="s">
        <v>314</v>
      </c>
      <c r="C368" s="48" t="s">
        <v>314</v>
      </c>
      <c r="D368" s="33" t="s">
        <v>424</v>
      </c>
      <c r="E368" s="33"/>
      <c r="F368" s="51" t="n">
        <f aca="false">SUM(F369+F370)</f>
        <v>456755</v>
      </c>
      <c r="G368" s="51" t="n">
        <f aca="false">SUM(G369+G370)</f>
        <v>0</v>
      </c>
      <c r="H368" s="51" t="n">
        <f aca="false">SUM(H369+H370)</f>
        <v>0</v>
      </c>
    </row>
    <row r="369" s="84" customFormat="true" ht="36" hidden="false" customHeight="true" outlineLevel="0" collapsed="false">
      <c r="A369" s="63" t="s">
        <v>34</v>
      </c>
      <c r="B369" s="48" t="s">
        <v>314</v>
      </c>
      <c r="C369" s="48" t="s">
        <v>314</v>
      </c>
      <c r="D369" s="33" t="s">
        <v>424</v>
      </c>
      <c r="E369" s="33" t="n">
        <v>200</v>
      </c>
      <c r="F369" s="51" t="n">
        <v>193034</v>
      </c>
      <c r="G369" s="51" t="n">
        <v>0</v>
      </c>
      <c r="H369" s="51" t="n">
        <v>0</v>
      </c>
    </row>
    <row r="370" s="84" customFormat="true" ht="21" hidden="false" customHeight="true" outlineLevel="0" collapsed="false">
      <c r="A370" s="47" t="s">
        <v>144</v>
      </c>
      <c r="B370" s="48" t="s">
        <v>314</v>
      </c>
      <c r="C370" s="48" t="s">
        <v>314</v>
      </c>
      <c r="D370" s="33" t="s">
        <v>424</v>
      </c>
      <c r="E370" s="33" t="n">
        <v>300</v>
      </c>
      <c r="F370" s="51" t="n">
        <v>263721</v>
      </c>
      <c r="G370" s="51" t="n">
        <v>0</v>
      </c>
      <c r="H370" s="51" t="n">
        <v>0</v>
      </c>
    </row>
    <row r="371" s="84" customFormat="true" ht="33" hidden="false" customHeight="true" outlineLevel="0" collapsed="false">
      <c r="A371" s="60" t="s">
        <v>425</v>
      </c>
      <c r="B371" s="48" t="s">
        <v>314</v>
      </c>
      <c r="C371" s="48" t="s">
        <v>314</v>
      </c>
      <c r="D371" s="33" t="s">
        <v>426</v>
      </c>
      <c r="E371" s="33"/>
      <c r="F371" s="51" t="n">
        <f aca="false">SUM(F372+F373)</f>
        <v>736000</v>
      </c>
      <c r="G371" s="51" t="n">
        <f aca="false">SUM(G372+G373)</f>
        <v>0</v>
      </c>
      <c r="H371" s="51" t="n">
        <f aca="false">SUM(H372+H373)</f>
        <v>0</v>
      </c>
    </row>
    <row r="372" s="84" customFormat="true" ht="33.75" hidden="false" customHeight="true" outlineLevel="0" collapsed="false">
      <c r="A372" s="63" t="s">
        <v>34</v>
      </c>
      <c r="B372" s="48" t="s">
        <v>314</v>
      </c>
      <c r="C372" s="48" t="s">
        <v>314</v>
      </c>
      <c r="D372" s="33" t="s">
        <v>426</v>
      </c>
      <c r="E372" s="33" t="n">
        <v>200</v>
      </c>
      <c r="F372" s="51" t="n">
        <v>337051</v>
      </c>
      <c r="G372" s="51" t="n">
        <v>0</v>
      </c>
      <c r="H372" s="51" t="n">
        <v>0</v>
      </c>
    </row>
    <row r="373" s="84" customFormat="true" ht="15.75" hidden="false" customHeight="false" outlineLevel="0" collapsed="false">
      <c r="A373" s="60" t="s">
        <v>144</v>
      </c>
      <c r="B373" s="48" t="s">
        <v>314</v>
      </c>
      <c r="C373" s="48" t="s">
        <v>314</v>
      </c>
      <c r="D373" s="33" t="s">
        <v>426</v>
      </c>
      <c r="E373" s="33" t="n">
        <v>300</v>
      </c>
      <c r="F373" s="51" t="n">
        <v>398949</v>
      </c>
      <c r="G373" s="51" t="n">
        <v>0</v>
      </c>
      <c r="H373" s="51" t="n">
        <v>0</v>
      </c>
    </row>
    <row r="374" s="84" customFormat="true" ht="32.25" hidden="true" customHeight="true" outlineLevel="0" collapsed="false">
      <c r="A374" s="63" t="s">
        <v>427</v>
      </c>
      <c r="B374" s="48" t="s">
        <v>314</v>
      </c>
      <c r="C374" s="48" t="s">
        <v>314</v>
      </c>
      <c r="D374" s="33" t="s">
        <v>428</v>
      </c>
      <c r="E374" s="33"/>
      <c r="F374" s="51" t="n">
        <f aca="false">SUM(F375)</f>
        <v>0</v>
      </c>
      <c r="G374" s="51" t="n">
        <f aca="false">SUM(G375)</f>
        <v>0</v>
      </c>
      <c r="H374" s="51" t="n">
        <f aca="false">SUM(H375)</f>
        <v>0</v>
      </c>
    </row>
    <row r="375" s="82" customFormat="true" ht="34.5" hidden="false" customHeight="true" outlineLevel="0" collapsed="false">
      <c r="A375" s="63" t="s">
        <v>34</v>
      </c>
      <c r="B375" s="48" t="s">
        <v>314</v>
      </c>
      <c r="C375" s="48" t="s">
        <v>314</v>
      </c>
      <c r="D375" s="33" t="s">
        <v>428</v>
      </c>
      <c r="E375" s="33" t="n">
        <v>200</v>
      </c>
      <c r="F375" s="51" t="n">
        <v>0</v>
      </c>
      <c r="G375" s="51" t="n">
        <v>0</v>
      </c>
      <c r="H375" s="51" t="n">
        <v>0</v>
      </c>
    </row>
    <row r="376" s="83" customFormat="true" ht="18.75" hidden="false" customHeight="true" outlineLevel="0" collapsed="false">
      <c r="A376" s="63" t="s">
        <v>429</v>
      </c>
      <c r="B376" s="48" t="s">
        <v>314</v>
      </c>
      <c r="C376" s="48" t="s">
        <v>314</v>
      </c>
      <c r="D376" s="33" t="s">
        <v>430</v>
      </c>
      <c r="E376" s="33"/>
      <c r="F376" s="51" t="n">
        <f aca="false">SUM(F377)</f>
        <v>13500</v>
      </c>
      <c r="G376" s="51" t="n">
        <f aca="false">SUM(G377)</f>
        <v>0</v>
      </c>
      <c r="H376" s="51" t="n">
        <f aca="false">SUM(H377)</f>
        <v>0</v>
      </c>
    </row>
    <row r="377" s="84" customFormat="true" ht="33.75" hidden="false" customHeight="true" outlineLevel="0" collapsed="false">
      <c r="A377" s="63" t="s">
        <v>34</v>
      </c>
      <c r="B377" s="48" t="s">
        <v>314</v>
      </c>
      <c r="C377" s="48" t="s">
        <v>314</v>
      </c>
      <c r="D377" s="33" t="s">
        <v>430</v>
      </c>
      <c r="E377" s="33" t="n">
        <v>200</v>
      </c>
      <c r="F377" s="51" t="n">
        <v>13500</v>
      </c>
      <c r="G377" s="51" t="n">
        <v>0</v>
      </c>
      <c r="H377" s="51" t="n">
        <v>0</v>
      </c>
    </row>
    <row r="378" s="84" customFormat="true" ht="15.75" hidden="false" customHeight="false" outlineLevel="0" collapsed="false">
      <c r="A378" s="54" t="s">
        <v>431</v>
      </c>
      <c r="B378" s="55" t="s">
        <v>314</v>
      </c>
      <c r="C378" s="55" t="s">
        <v>185</v>
      </c>
      <c r="D378" s="56"/>
      <c r="E378" s="56"/>
      <c r="F378" s="57" t="n">
        <f aca="false">SUM(F379+F394)</f>
        <v>10936952</v>
      </c>
      <c r="G378" s="57" t="n">
        <f aca="false">SUM(G379+G394)</f>
        <v>10551152</v>
      </c>
      <c r="H378" s="57" t="n">
        <f aca="false">SUM(H379+H394)</f>
        <v>10551152</v>
      </c>
    </row>
    <row r="379" s="84" customFormat="true" ht="36" hidden="false" customHeight="true" outlineLevel="0" collapsed="false">
      <c r="A379" s="78" t="s">
        <v>316</v>
      </c>
      <c r="B379" s="68" t="s">
        <v>314</v>
      </c>
      <c r="C379" s="68" t="s">
        <v>185</v>
      </c>
      <c r="D379" s="69" t="s">
        <v>317</v>
      </c>
      <c r="E379" s="69"/>
      <c r="F379" s="34" t="n">
        <f aca="false">SUM(F380)</f>
        <v>10846952</v>
      </c>
      <c r="G379" s="34" t="n">
        <f aca="false">SUM(G380)</f>
        <v>10487152</v>
      </c>
      <c r="H379" s="34" t="n">
        <f aca="false">SUM(H380)</f>
        <v>10487152</v>
      </c>
    </row>
    <row r="380" s="82" customFormat="true" ht="55.5" hidden="false" customHeight="true" outlineLevel="0" collapsed="false">
      <c r="A380" s="72" t="s">
        <v>432</v>
      </c>
      <c r="B380" s="73" t="s">
        <v>314</v>
      </c>
      <c r="C380" s="73" t="s">
        <v>185</v>
      </c>
      <c r="D380" s="74" t="s">
        <v>433</v>
      </c>
      <c r="E380" s="74"/>
      <c r="F380" s="75" t="n">
        <f aca="false">SUM(F381+F390)</f>
        <v>10846952</v>
      </c>
      <c r="G380" s="75" t="n">
        <f aca="false">SUM(G381+G390)</f>
        <v>10487152</v>
      </c>
      <c r="H380" s="75" t="n">
        <f aca="false">SUM(H381+H390)</f>
        <v>10487152</v>
      </c>
    </row>
    <row r="381" s="93" customFormat="true" ht="35.25" hidden="false" customHeight="true" outlineLevel="0" collapsed="false">
      <c r="A381" s="77" t="s">
        <v>434</v>
      </c>
      <c r="B381" s="48" t="s">
        <v>314</v>
      </c>
      <c r="C381" s="48" t="s">
        <v>185</v>
      </c>
      <c r="D381" s="33" t="s">
        <v>435</v>
      </c>
      <c r="E381" s="33"/>
      <c r="F381" s="51" t="n">
        <f aca="false">SUM(F382+F384+F388)</f>
        <v>9283362</v>
      </c>
      <c r="G381" s="51" t="n">
        <f aca="false">SUM(G382+G384)</f>
        <v>8923562</v>
      </c>
      <c r="H381" s="51" t="n">
        <f aca="false">SUM(H382+H384)</f>
        <v>8923562</v>
      </c>
    </row>
    <row r="382" s="82" customFormat="true" ht="47.25" hidden="false" customHeight="false" outlineLevel="0" collapsed="false">
      <c r="A382" s="63" t="s">
        <v>436</v>
      </c>
      <c r="B382" s="48" t="s">
        <v>314</v>
      </c>
      <c r="C382" s="48" t="s">
        <v>185</v>
      </c>
      <c r="D382" s="33" t="s">
        <v>437</v>
      </c>
      <c r="E382" s="33"/>
      <c r="F382" s="51" t="n">
        <f aca="false">SUM(F383)</f>
        <v>93253</v>
      </c>
      <c r="G382" s="51" t="n">
        <f aca="false">SUM(G383)</f>
        <v>93253</v>
      </c>
      <c r="H382" s="51" t="n">
        <f aca="false">SUM(H383)</f>
        <v>93253</v>
      </c>
    </row>
    <row r="383" s="84" customFormat="true" ht="66.75" hidden="false" customHeight="true" outlineLevel="0" collapsed="false">
      <c r="A383" s="63" t="s">
        <v>25</v>
      </c>
      <c r="B383" s="48" t="s">
        <v>314</v>
      </c>
      <c r="C383" s="48" t="s">
        <v>185</v>
      </c>
      <c r="D383" s="33" t="s">
        <v>437</v>
      </c>
      <c r="E383" s="33" t="n">
        <v>100</v>
      </c>
      <c r="F383" s="51" t="n">
        <v>93253</v>
      </c>
      <c r="G383" s="51" t="n">
        <v>93253</v>
      </c>
      <c r="H383" s="51" t="n">
        <v>93253</v>
      </c>
    </row>
    <row r="384" s="84" customFormat="true" ht="37.5" hidden="false" customHeight="true" outlineLevel="0" collapsed="false">
      <c r="A384" s="63" t="s">
        <v>438</v>
      </c>
      <c r="B384" s="48" t="s">
        <v>314</v>
      </c>
      <c r="C384" s="48" t="s">
        <v>185</v>
      </c>
      <c r="D384" s="33" t="s">
        <v>439</v>
      </c>
      <c r="E384" s="33"/>
      <c r="F384" s="51" t="n">
        <f aca="false">SUM(F385+F386+F387)</f>
        <v>9174809</v>
      </c>
      <c r="G384" s="51" t="n">
        <f aca="false">SUM(G385+G386+G387)</f>
        <v>8830309</v>
      </c>
      <c r="H384" s="51" t="n">
        <f aca="false">SUM(H385+H386+H387)</f>
        <v>8830309</v>
      </c>
    </row>
    <row r="385" s="84" customFormat="true" ht="64.5" hidden="false" customHeight="true" outlineLevel="0" collapsed="false">
      <c r="A385" s="63" t="s">
        <v>25</v>
      </c>
      <c r="B385" s="48" t="s">
        <v>314</v>
      </c>
      <c r="C385" s="48" t="s">
        <v>185</v>
      </c>
      <c r="D385" s="33" t="s">
        <v>439</v>
      </c>
      <c r="E385" s="33" t="n">
        <v>100</v>
      </c>
      <c r="F385" s="51" t="n">
        <v>8233000</v>
      </c>
      <c r="G385" s="51" t="n">
        <v>8261000</v>
      </c>
      <c r="H385" s="51" t="n">
        <v>8261000</v>
      </c>
    </row>
    <row r="386" s="84" customFormat="true" ht="36" hidden="false" customHeight="true" outlineLevel="0" collapsed="false">
      <c r="A386" s="63" t="s">
        <v>34</v>
      </c>
      <c r="B386" s="48" t="s">
        <v>314</v>
      </c>
      <c r="C386" s="48" t="s">
        <v>185</v>
      </c>
      <c r="D386" s="33" t="s">
        <v>440</v>
      </c>
      <c r="E386" s="33" t="n">
        <v>200</v>
      </c>
      <c r="F386" s="51" t="n">
        <v>939200</v>
      </c>
      <c r="G386" s="51" t="n">
        <v>567200</v>
      </c>
      <c r="H386" s="51" t="n">
        <v>567200</v>
      </c>
    </row>
    <row r="387" s="84" customFormat="true" ht="21" hidden="false" customHeight="true" outlineLevel="0" collapsed="false">
      <c r="A387" s="60" t="s">
        <v>35</v>
      </c>
      <c r="B387" s="48" t="s">
        <v>314</v>
      </c>
      <c r="C387" s="48" t="s">
        <v>185</v>
      </c>
      <c r="D387" s="33" t="s">
        <v>439</v>
      </c>
      <c r="E387" s="33" t="n">
        <v>800</v>
      </c>
      <c r="F387" s="51" t="n">
        <v>2609</v>
      </c>
      <c r="G387" s="51" t="n">
        <v>2109</v>
      </c>
      <c r="H387" s="51" t="n">
        <v>2109</v>
      </c>
    </row>
    <row r="388" s="84" customFormat="true" ht="47.25" hidden="false" customHeight="false" outlineLevel="0" collapsed="false">
      <c r="A388" s="77" t="s">
        <v>441</v>
      </c>
      <c r="B388" s="48" t="s">
        <v>314</v>
      </c>
      <c r="C388" s="48" t="s">
        <v>185</v>
      </c>
      <c r="D388" s="33" t="s">
        <v>442</v>
      </c>
      <c r="E388" s="33"/>
      <c r="F388" s="51" t="n">
        <f aca="false">SUM(F389)</f>
        <v>15300</v>
      </c>
      <c r="G388" s="51"/>
      <c r="H388" s="51"/>
    </row>
    <row r="389" s="84" customFormat="true" ht="33.75" hidden="false" customHeight="true" outlineLevel="0" collapsed="false">
      <c r="A389" s="77" t="s">
        <v>34</v>
      </c>
      <c r="B389" s="48" t="s">
        <v>314</v>
      </c>
      <c r="C389" s="48" t="s">
        <v>185</v>
      </c>
      <c r="D389" s="33" t="s">
        <v>442</v>
      </c>
      <c r="E389" s="33" t="n">
        <v>200</v>
      </c>
      <c r="F389" s="51" t="n">
        <v>15300</v>
      </c>
      <c r="G389" s="51"/>
      <c r="H389" s="51"/>
    </row>
    <row r="390" s="82" customFormat="true" ht="32.25" hidden="false" customHeight="true" outlineLevel="0" collapsed="false">
      <c r="A390" s="115" t="s">
        <v>443</v>
      </c>
      <c r="B390" s="48" t="s">
        <v>314</v>
      </c>
      <c r="C390" s="48" t="s">
        <v>185</v>
      </c>
      <c r="D390" s="33" t="s">
        <v>444</v>
      </c>
      <c r="E390" s="33"/>
      <c r="F390" s="51" t="n">
        <f aca="false">SUM(F391)</f>
        <v>1563590</v>
      </c>
      <c r="G390" s="51" t="n">
        <f aca="false">SUM(G391)</f>
        <v>1563590</v>
      </c>
      <c r="H390" s="51" t="n">
        <f aca="false">SUM(H391)</f>
        <v>1563590</v>
      </c>
    </row>
    <row r="391" s="83" customFormat="true" ht="31.5" hidden="false" customHeight="false" outlineLevel="0" collapsed="false">
      <c r="A391" s="47" t="s">
        <v>32</v>
      </c>
      <c r="B391" s="48" t="s">
        <v>314</v>
      </c>
      <c r="C391" s="48" t="s">
        <v>185</v>
      </c>
      <c r="D391" s="33" t="s">
        <v>445</v>
      </c>
      <c r="E391" s="33"/>
      <c r="F391" s="51" t="n">
        <f aca="false">SUM(F392+F393)</f>
        <v>1563590</v>
      </c>
      <c r="G391" s="51" t="n">
        <f aca="false">SUM(G392+G393)</f>
        <v>1563590</v>
      </c>
      <c r="H391" s="51" t="n">
        <f aca="false">SUM(H392+H393)</f>
        <v>1563590</v>
      </c>
    </row>
    <row r="392" s="84" customFormat="true" ht="67.5" hidden="false" customHeight="true" outlineLevel="0" collapsed="false">
      <c r="A392" s="63" t="s">
        <v>25</v>
      </c>
      <c r="B392" s="48" t="s">
        <v>314</v>
      </c>
      <c r="C392" s="48" t="s">
        <v>185</v>
      </c>
      <c r="D392" s="33" t="s">
        <v>445</v>
      </c>
      <c r="E392" s="33" t="n">
        <v>100</v>
      </c>
      <c r="F392" s="51" t="n">
        <v>1563590</v>
      </c>
      <c r="G392" s="51" t="n">
        <v>1563590</v>
      </c>
      <c r="H392" s="51" t="n">
        <v>1563590</v>
      </c>
    </row>
    <row r="393" s="84" customFormat="true" ht="31.5" hidden="false" customHeight="false" outlineLevel="0" collapsed="false">
      <c r="A393" s="27" t="s">
        <v>34</v>
      </c>
      <c r="B393" s="48" t="s">
        <v>314</v>
      </c>
      <c r="C393" s="48" t="s">
        <v>185</v>
      </c>
      <c r="D393" s="33" t="s">
        <v>445</v>
      </c>
      <c r="E393" s="33" t="n">
        <v>200</v>
      </c>
      <c r="F393" s="51" t="n">
        <v>0</v>
      </c>
      <c r="G393" s="51" t="n">
        <v>0</v>
      </c>
      <c r="H393" s="51" t="n">
        <v>0</v>
      </c>
    </row>
    <row r="394" s="83" customFormat="true" ht="31.5" hidden="false" customHeight="false" outlineLevel="0" collapsed="false">
      <c r="A394" s="119" t="s">
        <v>70</v>
      </c>
      <c r="B394" s="68" t="s">
        <v>314</v>
      </c>
      <c r="C394" s="68" t="s">
        <v>185</v>
      </c>
      <c r="D394" s="69" t="s">
        <v>71</v>
      </c>
      <c r="E394" s="69"/>
      <c r="F394" s="34" t="n">
        <f aca="false">SUM(F395)</f>
        <v>90000</v>
      </c>
      <c r="G394" s="34" t="n">
        <f aca="false">SUM(G395)</f>
        <v>64000</v>
      </c>
      <c r="H394" s="34" t="n">
        <f aca="false">SUM(H395)</f>
        <v>64000</v>
      </c>
    </row>
    <row r="395" s="84" customFormat="true" ht="31.5" hidden="false" customHeight="false" outlineLevel="0" collapsed="false">
      <c r="A395" s="112" t="s">
        <v>446</v>
      </c>
      <c r="B395" s="73" t="s">
        <v>314</v>
      </c>
      <c r="C395" s="73" t="s">
        <v>185</v>
      </c>
      <c r="D395" s="74" t="s">
        <v>447</v>
      </c>
      <c r="E395" s="74"/>
      <c r="F395" s="75" t="n">
        <f aca="false">SUM(F396)</f>
        <v>90000</v>
      </c>
      <c r="G395" s="75" t="n">
        <f aca="false">SUM(G397)</f>
        <v>64000</v>
      </c>
      <c r="H395" s="75" t="n">
        <f aca="false">SUM(H397)</f>
        <v>64000</v>
      </c>
    </row>
    <row r="396" s="84" customFormat="true" ht="31.5" hidden="false" customHeight="false" outlineLevel="0" collapsed="false">
      <c r="A396" s="115" t="s">
        <v>448</v>
      </c>
      <c r="B396" s="48" t="s">
        <v>314</v>
      </c>
      <c r="C396" s="48" t="s">
        <v>185</v>
      </c>
      <c r="D396" s="33" t="s">
        <v>449</v>
      </c>
      <c r="E396" s="33"/>
      <c r="F396" s="51" t="n">
        <f aca="false">SUM(F397)</f>
        <v>90000</v>
      </c>
      <c r="G396" s="51" t="n">
        <f aca="false">SUM(G397)</f>
        <v>64000</v>
      </c>
      <c r="H396" s="51" t="n">
        <f aca="false">SUM(H397)</f>
        <v>64000</v>
      </c>
    </row>
    <row r="397" s="84" customFormat="true" ht="31.5" hidden="false" customHeight="false" outlineLevel="0" collapsed="false">
      <c r="A397" s="27" t="s">
        <v>450</v>
      </c>
      <c r="B397" s="48" t="s">
        <v>314</v>
      </c>
      <c r="C397" s="48" t="s">
        <v>185</v>
      </c>
      <c r="D397" s="33" t="s">
        <v>451</v>
      </c>
      <c r="E397" s="33"/>
      <c r="F397" s="51" t="n">
        <f aca="false">SUM(F398)</f>
        <v>90000</v>
      </c>
      <c r="G397" s="51" t="n">
        <f aca="false">SUM(G398)</f>
        <v>64000</v>
      </c>
      <c r="H397" s="51" t="n">
        <f aca="false">SUM(H398)</f>
        <v>64000</v>
      </c>
    </row>
    <row r="398" s="84" customFormat="true" ht="15.75" hidden="false" customHeight="false" outlineLevel="0" collapsed="false">
      <c r="A398" s="47" t="s">
        <v>144</v>
      </c>
      <c r="B398" s="48" t="s">
        <v>314</v>
      </c>
      <c r="C398" s="48" t="s">
        <v>185</v>
      </c>
      <c r="D398" s="33" t="s">
        <v>451</v>
      </c>
      <c r="E398" s="33" t="n">
        <v>300</v>
      </c>
      <c r="F398" s="51" t="n">
        <v>90000</v>
      </c>
      <c r="G398" s="51" t="n">
        <v>64000</v>
      </c>
      <c r="H398" s="51" t="n">
        <v>64000</v>
      </c>
    </row>
    <row r="399" s="84" customFormat="true" ht="15.75" hidden="false" customHeight="false" outlineLevel="0" collapsed="false">
      <c r="A399" s="31" t="s">
        <v>452</v>
      </c>
      <c r="B399" s="68" t="s">
        <v>199</v>
      </c>
      <c r="C399" s="68"/>
      <c r="D399" s="69"/>
      <c r="E399" s="69"/>
      <c r="F399" s="34" t="n">
        <f aca="false">SUM(F400+F429)</f>
        <v>33053772</v>
      </c>
      <c r="G399" s="34" t="n">
        <f aca="false">SUM(G400+G429)</f>
        <v>25113272</v>
      </c>
      <c r="H399" s="34" t="n">
        <f aca="false">SUM(H400+H429)</f>
        <v>25113272</v>
      </c>
    </row>
    <row r="400" s="84" customFormat="true" ht="15.75" hidden="false" customHeight="false" outlineLevel="0" collapsed="false">
      <c r="A400" s="54" t="s">
        <v>453</v>
      </c>
      <c r="B400" s="55" t="s">
        <v>199</v>
      </c>
      <c r="C400" s="55" t="s">
        <v>15</v>
      </c>
      <c r="D400" s="56"/>
      <c r="E400" s="56"/>
      <c r="F400" s="57" t="n">
        <f aca="false">SUM(F401+F424)</f>
        <v>27692500</v>
      </c>
      <c r="G400" s="57" t="n">
        <f aca="false">SUM(G401+G424)</f>
        <v>19757000</v>
      </c>
      <c r="H400" s="57" t="n">
        <f aca="false">SUM(H401+H424)</f>
        <v>19757000</v>
      </c>
    </row>
    <row r="401" s="84" customFormat="true" ht="31.5" hidden="false" customHeight="false" outlineLevel="0" collapsed="false">
      <c r="A401" s="31" t="s">
        <v>454</v>
      </c>
      <c r="B401" s="68" t="s">
        <v>199</v>
      </c>
      <c r="C401" s="68" t="s">
        <v>15</v>
      </c>
      <c r="D401" s="69" t="s">
        <v>455</v>
      </c>
      <c r="E401" s="69"/>
      <c r="F401" s="34" t="n">
        <f aca="false">SUM(F402+F416)</f>
        <v>27642500</v>
      </c>
      <c r="G401" s="34" t="n">
        <f aca="false">SUM(G402+G416)</f>
        <v>19707000</v>
      </c>
      <c r="H401" s="34" t="n">
        <f aca="false">SUM(H402+H416)</f>
        <v>19707000</v>
      </c>
    </row>
    <row r="402" s="84" customFormat="true" ht="31.5" hidden="false" customHeight="false" outlineLevel="0" collapsed="false">
      <c r="A402" s="72" t="s">
        <v>456</v>
      </c>
      <c r="B402" s="48" t="s">
        <v>199</v>
      </c>
      <c r="C402" s="48" t="s">
        <v>15</v>
      </c>
      <c r="D402" s="33" t="s">
        <v>457</v>
      </c>
      <c r="E402" s="69"/>
      <c r="F402" s="51" t="n">
        <f aca="false">F403</f>
        <v>17510500</v>
      </c>
      <c r="G402" s="51" t="n">
        <f aca="false">G403</f>
        <v>10694000</v>
      </c>
      <c r="H402" s="51" t="n">
        <f aca="false">H403</f>
        <v>10694000</v>
      </c>
    </row>
    <row r="403" s="84" customFormat="true" ht="31.5" hidden="false" customHeight="false" outlineLevel="0" collapsed="false">
      <c r="A403" s="63" t="s">
        <v>458</v>
      </c>
      <c r="B403" s="48" t="s">
        <v>199</v>
      </c>
      <c r="C403" s="48" t="s">
        <v>15</v>
      </c>
      <c r="D403" s="33" t="s">
        <v>459</v>
      </c>
      <c r="E403" s="33"/>
      <c r="F403" s="51" t="n">
        <f aca="false">SUM(F404+F408+F410+F406+F414)</f>
        <v>17510500</v>
      </c>
      <c r="G403" s="51" t="n">
        <f aca="false">SUM(G404+G408+G410)</f>
        <v>10694000</v>
      </c>
      <c r="H403" s="51" t="n">
        <f aca="false">SUM(H404+H408+H410)</f>
        <v>10694000</v>
      </c>
    </row>
    <row r="404" s="84" customFormat="true" ht="47.25" hidden="false" customHeight="false" outlineLevel="0" collapsed="false">
      <c r="A404" s="63" t="s">
        <v>460</v>
      </c>
      <c r="B404" s="48" t="s">
        <v>199</v>
      </c>
      <c r="C404" s="48" t="s">
        <v>15</v>
      </c>
      <c r="D404" s="33" t="s">
        <v>461</v>
      </c>
      <c r="E404" s="33"/>
      <c r="F404" s="51" t="n">
        <f aca="false">SUM(F405)</f>
        <v>798000</v>
      </c>
      <c r="G404" s="51" t="n">
        <f aca="false">SUM(G405)</f>
        <v>0</v>
      </c>
      <c r="H404" s="51" t="n">
        <f aca="false">SUM(H405)</f>
        <v>0</v>
      </c>
    </row>
    <row r="405" s="93" customFormat="true" ht="21" hidden="false" customHeight="true" outlineLevel="0" collapsed="false">
      <c r="A405" s="63" t="s">
        <v>34</v>
      </c>
      <c r="B405" s="48" t="s">
        <v>199</v>
      </c>
      <c r="C405" s="48" t="s">
        <v>15</v>
      </c>
      <c r="D405" s="33" t="s">
        <v>461</v>
      </c>
      <c r="E405" s="33" t="n">
        <v>200</v>
      </c>
      <c r="F405" s="51" t="n">
        <v>798000</v>
      </c>
      <c r="G405" s="51" t="n">
        <v>0</v>
      </c>
      <c r="H405" s="51" t="n">
        <v>0</v>
      </c>
    </row>
    <row r="406" s="82" customFormat="true" ht="31.5" hidden="false" customHeight="false" outlineLevel="0" collapsed="false">
      <c r="A406" s="63" t="s">
        <v>462</v>
      </c>
      <c r="B406" s="48" t="s">
        <v>199</v>
      </c>
      <c r="C406" s="48" t="s">
        <v>15</v>
      </c>
      <c r="D406" s="33" t="s">
        <v>463</v>
      </c>
      <c r="E406" s="33"/>
      <c r="F406" s="51" t="n">
        <f aca="false">SUM(F407)</f>
        <v>3961860</v>
      </c>
      <c r="G406" s="51"/>
      <c r="H406" s="51"/>
    </row>
    <row r="407" s="83" customFormat="true" ht="29.25" hidden="false" customHeight="true" outlineLevel="0" collapsed="false">
      <c r="A407" s="47" t="s">
        <v>34</v>
      </c>
      <c r="B407" s="48" t="s">
        <v>199</v>
      </c>
      <c r="C407" s="48" t="s">
        <v>15</v>
      </c>
      <c r="D407" s="33" t="s">
        <v>463</v>
      </c>
      <c r="E407" s="33" t="n">
        <v>200</v>
      </c>
      <c r="F407" s="51" t="n">
        <v>3961860</v>
      </c>
      <c r="G407" s="51"/>
      <c r="H407" s="51"/>
    </row>
    <row r="408" s="84" customFormat="true" ht="37.5" hidden="false" customHeight="true" outlineLevel="0" collapsed="false">
      <c r="A408" s="47" t="s">
        <v>464</v>
      </c>
      <c r="B408" s="48" t="s">
        <v>199</v>
      </c>
      <c r="C408" s="48" t="s">
        <v>15</v>
      </c>
      <c r="D408" s="33" t="s">
        <v>465</v>
      </c>
      <c r="E408" s="33"/>
      <c r="F408" s="51" t="n">
        <f aca="false">SUM(F409)</f>
        <v>145528</v>
      </c>
      <c r="G408" s="51" t="n">
        <f aca="false">SUM(G409)</f>
        <v>183000</v>
      </c>
      <c r="H408" s="51" t="n">
        <f aca="false">SUM(H409)</f>
        <v>183000</v>
      </c>
    </row>
    <row r="409" s="84" customFormat="true" ht="31.5" hidden="false" customHeight="false" outlineLevel="0" collapsed="false">
      <c r="A409" s="47" t="s">
        <v>34</v>
      </c>
      <c r="B409" s="48" t="s">
        <v>199</v>
      </c>
      <c r="C409" s="48" t="s">
        <v>15</v>
      </c>
      <c r="D409" s="33" t="s">
        <v>466</v>
      </c>
      <c r="E409" s="33" t="n">
        <v>200</v>
      </c>
      <c r="F409" s="51" t="n">
        <v>145528</v>
      </c>
      <c r="G409" s="51" t="n">
        <v>183000</v>
      </c>
      <c r="H409" s="51" t="n">
        <v>183000</v>
      </c>
    </row>
    <row r="410" s="84" customFormat="true" ht="31.5" hidden="false" customHeight="false" outlineLevel="0" collapsed="false">
      <c r="A410" s="63" t="s">
        <v>438</v>
      </c>
      <c r="B410" s="48" t="s">
        <v>199</v>
      </c>
      <c r="C410" s="48" t="s">
        <v>15</v>
      </c>
      <c r="D410" s="33" t="s">
        <v>467</v>
      </c>
      <c r="E410" s="33"/>
      <c r="F410" s="51" t="n">
        <f aca="false">SUM(F411+F412+F413)</f>
        <v>12583112</v>
      </c>
      <c r="G410" s="51" t="n">
        <f aca="false">SUM(G411+G412+G413)</f>
        <v>10511000</v>
      </c>
      <c r="H410" s="51" t="n">
        <f aca="false">SUM(H411+H412+H413)</f>
        <v>10511000</v>
      </c>
    </row>
    <row r="411" s="84" customFormat="true" ht="63" hidden="false" customHeight="false" outlineLevel="0" collapsed="false">
      <c r="A411" s="63" t="s">
        <v>25</v>
      </c>
      <c r="B411" s="48" t="s">
        <v>199</v>
      </c>
      <c r="C411" s="48" t="s">
        <v>15</v>
      </c>
      <c r="D411" s="33" t="s">
        <v>467</v>
      </c>
      <c r="E411" s="33" t="n">
        <v>100</v>
      </c>
      <c r="F411" s="51" t="n">
        <v>9049000</v>
      </c>
      <c r="G411" s="51" t="n">
        <v>9049000</v>
      </c>
      <c r="H411" s="51" t="n">
        <v>9049000</v>
      </c>
    </row>
    <row r="412" s="84" customFormat="true" ht="33.75" hidden="false" customHeight="true" outlineLevel="0" collapsed="false">
      <c r="A412" s="63" t="s">
        <v>34</v>
      </c>
      <c r="B412" s="48" t="s">
        <v>199</v>
      </c>
      <c r="C412" s="48" t="s">
        <v>15</v>
      </c>
      <c r="D412" s="33" t="s">
        <v>467</v>
      </c>
      <c r="E412" s="33" t="n">
        <v>200</v>
      </c>
      <c r="F412" s="51" t="n">
        <v>3369112</v>
      </c>
      <c r="G412" s="51" t="n">
        <v>1297000</v>
      </c>
      <c r="H412" s="51" t="n">
        <v>1297000</v>
      </c>
    </row>
    <row r="413" s="84" customFormat="true" ht="19.5" hidden="false" customHeight="true" outlineLevel="0" collapsed="false">
      <c r="A413" s="60" t="s">
        <v>35</v>
      </c>
      <c r="B413" s="48" t="s">
        <v>199</v>
      </c>
      <c r="C413" s="48" t="s">
        <v>15</v>
      </c>
      <c r="D413" s="33" t="s">
        <v>467</v>
      </c>
      <c r="E413" s="33" t="n">
        <v>800</v>
      </c>
      <c r="F413" s="51" t="n">
        <v>165000</v>
      </c>
      <c r="G413" s="51" t="n">
        <v>165000</v>
      </c>
      <c r="H413" s="51" t="n">
        <v>165000</v>
      </c>
    </row>
    <row r="414" s="82" customFormat="true" ht="47.25" hidden="false" customHeight="false" outlineLevel="0" collapsed="false">
      <c r="A414" s="60" t="s">
        <v>468</v>
      </c>
      <c r="B414" s="48" t="s">
        <v>199</v>
      </c>
      <c r="C414" s="48" t="s">
        <v>15</v>
      </c>
      <c r="D414" s="33" t="s">
        <v>469</v>
      </c>
      <c r="E414" s="33"/>
      <c r="F414" s="51" t="n">
        <f aca="false">F415</f>
        <v>22000</v>
      </c>
      <c r="G414" s="51"/>
      <c r="H414" s="51"/>
    </row>
    <row r="415" s="83" customFormat="true" ht="31.5" hidden="false" customHeight="false" outlineLevel="0" collapsed="false">
      <c r="A415" s="63" t="s">
        <v>34</v>
      </c>
      <c r="B415" s="48" t="s">
        <v>199</v>
      </c>
      <c r="C415" s="48" t="s">
        <v>15</v>
      </c>
      <c r="D415" s="33" t="s">
        <v>469</v>
      </c>
      <c r="E415" s="33" t="n">
        <v>200</v>
      </c>
      <c r="F415" s="51" t="n">
        <v>22000</v>
      </c>
      <c r="G415" s="51"/>
      <c r="H415" s="51"/>
    </row>
    <row r="416" s="84" customFormat="true" ht="36" hidden="false" customHeight="true" outlineLevel="0" collapsed="false">
      <c r="A416" s="72" t="s">
        <v>470</v>
      </c>
      <c r="B416" s="48" t="s">
        <v>199</v>
      </c>
      <c r="C416" s="48" t="s">
        <v>15</v>
      </c>
      <c r="D416" s="33" t="s">
        <v>471</v>
      </c>
      <c r="E416" s="33"/>
      <c r="F416" s="51" t="n">
        <f aca="false">F417</f>
        <v>10132000</v>
      </c>
      <c r="G416" s="51" t="n">
        <f aca="false">G417</f>
        <v>9013000</v>
      </c>
      <c r="H416" s="51" t="n">
        <f aca="false">H417</f>
        <v>9013000</v>
      </c>
    </row>
    <row r="417" s="84" customFormat="true" ht="31.5" hidden="false" customHeight="false" outlineLevel="0" collapsed="false">
      <c r="A417" s="63" t="s">
        <v>472</v>
      </c>
      <c r="B417" s="48" t="s">
        <v>199</v>
      </c>
      <c r="C417" s="48" t="s">
        <v>15</v>
      </c>
      <c r="D417" s="33" t="s">
        <v>473</v>
      </c>
      <c r="E417" s="33"/>
      <c r="F417" s="51" t="n">
        <f aca="false">F418+F422</f>
        <v>10132000</v>
      </c>
      <c r="G417" s="51" t="n">
        <f aca="false">G418+G422</f>
        <v>9013000</v>
      </c>
      <c r="H417" s="51" t="n">
        <f aca="false">H418+H422</f>
        <v>9013000</v>
      </c>
    </row>
    <row r="418" s="84" customFormat="true" ht="30" hidden="true" customHeight="true" outlineLevel="0" collapsed="false">
      <c r="A418" s="63" t="s">
        <v>438</v>
      </c>
      <c r="B418" s="48" t="s">
        <v>199</v>
      </c>
      <c r="C418" s="48" t="s">
        <v>15</v>
      </c>
      <c r="D418" s="33" t="s">
        <v>474</v>
      </c>
      <c r="E418" s="33"/>
      <c r="F418" s="51" t="n">
        <f aca="false">SUM(F421+F420+F419)</f>
        <v>10123000</v>
      </c>
      <c r="G418" s="51" t="n">
        <f aca="false">SUM(G421+G420+G419)</f>
        <v>9013000</v>
      </c>
      <c r="H418" s="51" t="n">
        <f aca="false">SUM(H421+H420+H419)</f>
        <v>9013000</v>
      </c>
    </row>
    <row r="419" s="83" customFormat="true" ht="15.75" hidden="true" customHeight="true" outlineLevel="0" collapsed="false">
      <c r="A419" s="63" t="s">
        <v>25</v>
      </c>
      <c r="B419" s="48" t="s">
        <v>199</v>
      </c>
      <c r="C419" s="48" t="s">
        <v>15</v>
      </c>
      <c r="D419" s="33" t="s">
        <v>474</v>
      </c>
      <c r="E419" s="33" t="n">
        <v>100</v>
      </c>
      <c r="F419" s="51" t="n">
        <v>8590000</v>
      </c>
      <c r="G419" s="51" t="n">
        <v>8590000</v>
      </c>
      <c r="H419" s="51" t="n">
        <v>8590000</v>
      </c>
    </row>
    <row r="420" s="93" customFormat="true" ht="41.25" hidden="false" customHeight="true" outlineLevel="0" collapsed="false">
      <c r="A420" s="63" t="s">
        <v>34</v>
      </c>
      <c r="B420" s="48" t="s">
        <v>199</v>
      </c>
      <c r="C420" s="48" t="s">
        <v>15</v>
      </c>
      <c r="D420" s="33" t="s">
        <v>474</v>
      </c>
      <c r="E420" s="33" t="n">
        <v>200</v>
      </c>
      <c r="F420" s="51" t="n">
        <v>1499000</v>
      </c>
      <c r="G420" s="51" t="n">
        <v>389000</v>
      </c>
      <c r="H420" s="51" t="n">
        <v>389000</v>
      </c>
    </row>
    <row r="421" s="93" customFormat="true" ht="21" hidden="false" customHeight="true" outlineLevel="0" collapsed="false">
      <c r="A421" s="60" t="s">
        <v>35</v>
      </c>
      <c r="B421" s="48" t="s">
        <v>199</v>
      </c>
      <c r="C421" s="48" t="s">
        <v>15</v>
      </c>
      <c r="D421" s="33" t="s">
        <v>474</v>
      </c>
      <c r="E421" s="33" t="n">
        <v>800</v>
      </c>
      <c r="F421" s="51" t="n">
        <v>34000</v>
      </c>
      <c r="G421" s="51" t="n">
        <v>34000</v>
      </c>
      <c r="H421" s="51" t="n">
        <v>34000</v>
      </c>
    </row>
    <row r="422" s="83" customFormat="true" ht="47.25" hidden="false" customHeight="false" outlineLevel="0" collapsed="false">
      <c r="A422" s="60" t="s">
        <v>475</v>
      </c>
      <c r="B422" s="48" t="s">
        <v>199</v>
      </c>
      <c r="C422" s="48" t="s">
        <v>15</v>
      </c>
      <c r="D422" s="33" t="s">
        <v>476</v>
      </c>
      <c r="E422" s="33"/>
      <c r="F422" s="51" t="n">
        <f aca="false">F423</f>
        <v>9000</v>
      </c>
      <c r="G422" s="51"/>
      <c r="H422" s="51"/>
    </row>
    <row r="423" s="83" customFormat="true" ht="37.5" hidden="false" customHeight="true" outlineLevel="0" collapsed="false">
      <c r="A423" s="63" t="s">
        <v>34</v>
      </c>
      <c r="B423" s="48" t="s">
        <v>199</v>
      </c>
      <c r="C423" s="48" t="s">
        <v>15</v>
      </c>
      <c r="D423" s="33" t="s">
        <v>476</v>
      </c>
      <c r="E423" s="33" t="n">
        <v>200</v>
      </c>
      <c r="F423" s="51" t="n">
        <v>9000</v>
      </c>
      <c r="G423" s="51"/>
      <c r="H423" s="51"/>
    </row>
    <row r="424" s="83" customFormat="true" ht="53.25" hidden="false" customHeight="true" outlineLevel="0" collapsed="false">
      <c r="A424" s="120" t="s">
        <v>477</v>
      </c>
      <c r="B424" s="48" t="s">
        <v>199</v>
      </c>
      <c r="C424" s="48" t="s">
        <v>15</v>
      </c>
      <c r="D424" s="33" t="s">
        <v>335</v>
      </c>
      <c r="E424" s="33"/>
      <c r="F424" s="51" t="n">
        <f aca="false">SUM(F425)</f>
        <v>50000</v>
      </c>
      <c r="G424" s="51" t="n">
        <f aca="false">SUM(G425)</f>
        <v>50000</v>
      </c>
      <c r="H424" s="51" t="n">
        <f aca="false">SUM(H425)</f>
        <v>50000</v>
      </c>
    </row>
    <row r="425" s="83" customFormat="true" ht="31.5" hidden="false" customHeight="false" outlineLevel="0" collapsed="false">
      <c r="A425" s="76" t="s">
        <v>336</v>
      </c>
      <c r="B425" s="48" t="s">
        <v>199</v>
      </c>
      <c r="C425" s="48" t="s">
        <v>15</v>
      </c>
      <c r="D425" s="33" t="s">
        <v>337</v>
      </c>
      <c r="E425" s="33"/>
      <c r="F425" s="51" t="n">
        <f aca="false">SUM(F426)</f>
        <v>50000</v>
      </c>
      <c r="G425" s="51" t="n">
        <f aca="false">SUM(G426)</f>
        <v>50000</v>
      </c>
      <c r="H425" s="51" t="n">
        <f aca="false">SUM(H426)</f>
        <v>50000</v>
      </c>
    </row>
    <row r="426" s="93" customFormat="true" ht="47.25" hidden="false" customHeight="false" outlineLevel="0" collapsed="false">
      <c r="A426" s="60" t="s">
        <v>478</v>
      </c>
      <c r="B426" s="48" t="s">
        <v>199</v>
      </c>
      <c r="C426" s="48" t="s">
        <v>15</v>
      </c>
      <c r="D426" s="33" t="s">
        <v>479</v>
      </c>
      <c r="E426" s="33"/>
      <c r="F426" s="51" t="n">
        <f aca="false">SUM(F427)</f>
        <v>50000</v>
      </c>
      <c r="G426" s="51" t="n">
        <f aca="false">SUM(G427)</f>
        <v>50000</v>
      </c>
      <c r="H426" s="51" t="n">
        <f aca="false">SUM(H427)</f>
        <v>50000</v>
      </c>
    </row>
    <row r="427" s="93" customFormat="true" ht="18" hidden="false" customHeight="true" outlineLevel="0" collapsed="false">
      <c r="A427" s="63" t="s">
        <v>340</v>
      </c>
      <c r="B427" s="48" t="s">
        <v>199</v>
      </c>
      <c r="C427" s="48" t="s">
        <v>15</v>
      </c>
      <c r="D427" s="33" t="s">
        <v>480</v>
      </c>
      <c r="E427" s="33"/>
      <c r="F427" s="51" t="n">
        <f aca="false">SUM(F428)</f>
        <v>50000</v>
      </c>
      <c r="G427" s="51" t="n">
        <f aca="false">SUM(G428)</f>
        <v>50000</v>
      </c>
      <c r="H427" s="51" t="n">
        <f aca="false">SUM(H428)</f>
        <v>50000</v>
      </c>
    </row>
    <row r="428" s="82" customFormat="true" ht="30.75" hidden="false" customHeight="true" outlineLevel="0" collapsed="false">
      <c r="A428" s="63" t="s">
        <v>34</v>
      </c>
      <c r="B428" s="48" t="s">
        <v>199</v>
      </c>
      <c r="C428" s="48" t="s">
        <v>15</v>
      </c>
      <c r="D428" s="33" t="s">
        <v>480</v>
      </c>
      <c r="E428" s="33" t="n">
        <v>200</v>
      </c>
      <c r="F428" s="51" t="n">
        <v>50000</v>
      </c>
      <c r="G428" s="51" t="n">
        <v>50000</v>
      </c>
      <c r="H428" s="51" t="n">
        <v>50000</v>
      </c>
    </row>
    <row r="429" s="83" customFormat="true" ht="22.5" hidden="false" customHeight="true" outlineLevel="0" collapsed="false">
      <c r="A429" s="54" t="s">
        <v>481</v>
      </c>
      <c r="B429" s="55" t="s">
        <v>199</v>
      </c>
      <c r="C429" s="55" t="s">
        <v>37</v>
      </c>
      <c r="D429" s="56"/>
      <c r="E429" s="56"/>
      <c r="F429" s="57" t="n">
        <f aca="false">SUM(F430)</f>
        <v>5361272</v>
      </c>
      <c r="G429" s="57" t="n">
        <f aca="false">SUM(G430)</f>
        <v>5356272</v>
      </c>
      <c r="H429" s="57" t="n">
        <f aca="false">SUM(H430)</f>
        <v>5356272</v>
      </c>
    </row>
    <row r="430" s="84" customFormat="true" ht="32.25" hidden="false" customHeight="true" outlineLevel="0" collapsed="false">
      <c r="A430" s="31" t="s">
        <v>482</v>
      </c>
      <c r="B430" s="68" t="s">
        <v>199</v>
      </c>
      <c r="C430" s="68" t="s">
        <v>37</v>
      </c>
      <c r="D430" s="69" t="s">
        <v>455</v>
      </c>
      <c r="E430" s="69"/>
      <c r="F430" s="34" t="n">
        <f aca="false">SUM(F431)</f>
        <v>5361272</v>
      </c>
      <c r="G430" s="34" t="n">
        <f aca="false">SUM(G431)</f>
        <v>5356272</v>
      </c>
      <c r="H430" s="34" t="n">
        <f aca="false">SUM(H431)</f>
        <v>5356272</v>
      </c>
    </row>
    <row r="431" s="84" customFormat="true" ht="36" hidden="false" customHeight="true" outlineLevel="0" collapsed="false">
      <c r="A431" s="72" t="s">
        <v>483</v>
      </c>
      <c r="B431" s="73" t="s">
        <v>199</v>
      </c>
      <c r="C431" s="73" t="s">
        <v>37</v>
      </c>
      <c r="D431" s="74" t="s">
        <v>484</v>
      </c>
      <c r="E431" s="74"/>
      <c r="F431" s="75" t="n">
        <f aca="false">SUM(F432+F439)</f>
        <v>5361272</v>
      </c>
      <c r="G431" s="75" t="n">
        <f aca="false">SUM(G432+G439)</f>
        <v>5356272</v>
      </c>
      <c r="H431" s="75" t="n">
        <f aca="false">SUM(H432+H439)</f>
        <v>5356272</v>
      </c>
    </row>
    <row r="432" s="84" customFormat="true" ht="31.5" hidden="false" customHeight="false" outlineLevel="0" collapsed="false">
      <c r="A432" s="77" t="s">
        <v>485</v>
      </c>
      <c r="B432" s="48" t="s">
        <v>199</v>
      </c>
      <c r="C432" s="48" t="s">
        <v>37</v>
      </c>
      <c r="D432" s="33" t="s">
        <v>486</v>
      </c>
      <c r="E432" s="33"/>
      <c r="F432" s="51" t="n">
        <f aca="false">SUM(F433+F437)</f>
        <v>3575072</v>
      </c>
      <c r="G432" s="51" t="n">
        <f aca="false">SUM(G433+G437)</f>
        <v>3570072</v>
      </c>
      <c r="H432" s="51" t="n">
        <f aca="false">SUM(H433+H437)</f>
        <v>3570072</v>
      </c>
    </row>
    <row r="433" s="93" customFormat="true" ht="18" hidden="false" customHeight="true" outlineLevel="0" collapsed="false">
      <c r="A433" s="63" t="s">
        <v>438</v>
      </c>
      <c r="B433" s="48" t="s">
        <v>199</v>
      </c>
      <c r="C433" s="48" t="s">
        <v>37</v>
      </c>
      <c r="D433" s="33" t="s">
        <v>487</v>
      </c>
      <c r="E433" s="33"/>
      <c r="F433" s="51" t="n">
        <f aca="false">SUM(F434+F435+F436)</f>
        <v>3522200</v>
      </c>
      <c r="G433" s="51" t="n">
        <f aca="false">SUM(G434+G435+G436)</f>
        <v>3517200</v>
      </c>
      <c r="H433" s="51" t="n">
        <f aca="false">SUM(H434+H435+H436)</f>
        <v>3517200</v>
      </c>
    </row>
    <row r="434" s="82" customFormat="true" ht="66" hidden="false" customHeight="true" outlineLevel="0" collapsed="false">
      <c r="A434" s="63" t="s">
        <v>25</v>
      </c>
      <c r="B434" s="48" t="s">
        <v>199</v>
      </c>
      <c r="C434" s="48" t="s">
        <v>37</v>
      </c>
      <c r="D434" s="33" t="s">
        <v>488</v>
      </c>
      <c r="E434" s="33" t="n">
        <v>100</v>
      </c>
      <c r="F434" s="51" t="n">
        <v>3297000</v>
      </c>
      <c r="G434" s="51" t="n">
        <v>3297000</v>
      </c>
      <c r="H434" s="51" t="n">
        <v>3297000</v>
      </c>
    </row>
    <row r="435" s="83" customFormat="true" ht="33" hidden="false" customHeight="true" outlineLevel="0" collapsed="false">
      <c r="A435" s="63" t="s">
        <v>34</v>
      </c>
      <c r="B435" s="48" t="s">
        <v>199</v>
      </c>
      <c r="C435" s="48" t="s">
        <v>37</v>
      </c>
      <c r="D435" s="33" t="s">
        <v>488</v>
      </c>
      <c r="E435" s="33" t="n">
        <v>200</v>
      </c>
      <c r="F435" s="51" t="n">
        <v>216000</v>
      </c>
      <c r="G435" s="51" t="n">
        <v>216000</v>
      </c>
      <c r="H435" s="51" t="n">
        <v>216000</v>
      </c>
    </row>
    <row r="436" s="84" customFormat="true" ht="19.5" hidden="false" customHeight="true" outlineLevel="0" collapsed="false">
      <c r="A436" s="60" t="s">
        <v>35</v>
      </c>
      <c r="B436" s="48" t="s">
        <v>199</v>
      </c>
      <c r="C436" s="48" t="s">
        <v>37</v>
      </c>
      <c r="D436" s="33" t="s">
        <v>488</v>
      </c>
      <c r="E436" s="33" t="n">
        <v>800</v>
      </c>
      <c r="F436" s="51" t="n">
        <v>9200</v>
      </c>
      <c r="G436" s="51" t="n">
        <v>4200</v>
      </c>
      <c r="H436" s="51" t="n">
        <v>4200</v>
      </c>
    </row>
    <row r="437" s="84" customFormat="true" ht="51" hidden="false" customHeight="true" outlineLevel="0" collapsed="false">
      <c r="A437" s="63" t="s">
        <v>489</v>
      </c>
      <c r="B437" s="48" t="s">
        <v>199</v>
      </c>
      <c r="C437" s="48" t="s">
        <v>37</v>
      </c>
      <c r="D437" s="33" t="s">
        <v>490</v>
      </c>
      <c r="E437" s="33"/>
      <c r="F437" s="51" t="n">
        <f aca="false">SUM(F438)</f>
        <v>52872</v>
      </c>
      <c r="G437" s="51" t="n">
        <f aca="false">SUM(G438)</f>
        <v>52872</v>
      </c>
      <c r="H437" s="51" t="n">
        <f aca="false">SUM(H438)</f>
        <v>52872</v>
      </c>
    </row>
    <row r="438" s="84" customFormat="true" ht="64.5" hidden="false" customHeight="true" outlineLevel="0" collapsed="false">
      <c r="A438" s="63" t="s">
        <v>25</v>
      </c>
      <c r="B438" s="48" t="s">
        <v>199</v>
      </c>
      <c r="C438" s="48" t="s">
        <v>37</v>
      </c>
      <c r="D438" s="33" t="s">
        <v>490</v>
      </c>
      <c r="E438" s="33" t="n">
        <v>100</v>
      </c>
      <c r="F438" s="51" t="n">
        <v>52872</v>
      </c>
      <c r="G438" s="51" t="n">
        <v>52872</v>
      </c>
      <c r="H438" s="51" t="n">
        <v>52872</v>
      </c>
    </row>
    <row r="439" s="83" customFormat="true" ht="33.75" hidden="false" customHeight="true" outlineLevel="0" collapsed="false">
      <c r="A439" s="58" t="s">
        <v>491</v>
      </c>
      <c r="B439" s="48" t="s">
        <v>199</v>
      </c>
      <c r="C439" s="48" t="s">
        <v>37</v>
      </c>
      <c r="D439" s="33" t="s">
        <v>492</v>
      </c>
      <c r="E439" s="33"/>
      <c r="F439" s="51" t="n">
        <f aca="false">SUM(F440)</f>
        <v>1786200</v>
      </c>
      <c r="G439" s="51" t="n">
        <f aca="false">SUM(G440)</f>
        <v>1786200</v>
      </c>
      <c r="H439" s="51" t="n">
        <f aca="false">SUM(H440)</f>
        <v>1786200</v>
      </c>
    </row>
    <row r="440" s="84" customFormat="true" ht="39" hidden="false" customHeight="true" outlineLevel="0" collapsed="false">
      <c r="A440" s="47" t="s">
        <v>32</v>
      </c>
      <c r="B440" s="48" t="s">
        <v>199</v>
      </c>
      <c r="C440" s="48" t="s">
        <v>37</v>
      </c>
      <c r="D440" s="33" t="s">
        <v>493</v>
      </c>
      <c r="E440" s="33"/>
      <c r="F440" s="51" t="n">
        <f aca="false">SUM(F441+F442+F443)</f>
        <v>1786200</v>
      </c>
      <c r="G440" s="51" t="n">
        <f aca="false">SUM(G441+G442+G443)</f>
        <v>1786200</v>
      </c>
      <c r="H440" s="51" t="n">
        <f aca="false">SUM(H441+H442+H443)</f>
        <v>1786200</v>
      </c>
    </row>
    <row r="441" s="84" customFormat="true" ht="68.25" hidden="false" customHeight="true" outlineLevel="0" collapsed="false">
      <c r="A441" s="63" t="s">
        <v>25</v>
      </c>
      <c r="B441" s="48" t="s">
        <v>199</v>
      </c>
      <c r="C441" s="48" t="s">
        <v>37</v>
      </c>
      <c r="D441" s="33" t="s">
        <v>493</v>
      </c>
      <c r="E441" s="33" t="n">
        <v>100</v>
      </c>
      <c r="F441" s="51" t="n">
        <v>1786200</v>
      </c>
      <c r="G441" s="51" t="n">
        <v>1786200</v>
      </c>
      <c r="H441" s="51" t="n">
        <v>1786200</v>
      </c>
    </row>
    <row r="442" s="84" customFormat="true" ht="38.25" hidden="false" customHeight="true" outlineLevel="0" collapsed="false">
      <c r="A442" s="27" t="s">
        <v>34</v>
      </c>
      <c r="B442" s="48" t="s">
        <v>199</v>
      </c>
      <c r="C442" s="48" t="s">
        <v>37</v>
      </c>
      <c r="D442" s="33" t="s">
        <v>493</v>
      </c>
      <c r="E442" s="33" t="n">
        <v>200</v>
      </c>
      <c r="F442" s="51" t="n">
        <v>0</v>
      </c>
      <c r="G442" s="51" t="n">
        <v>0</v>
      </c>
      <c r="H442" s="51" t="n">
        <v>0</v>
      </c>
    </row>
    <row r="443" s="84" customFormat="true" ht="24" hidden="false" customHeight="true" outlineLevel="0" collapsed="false">
      <c r="A443" s="60" t="s">
        <v>35</v>
      </c>
      <c r="B443" s="48" t="s">
        <v>199</v>
      </c>
      <c r="C443" s="48" t="s">
        <v>37</v>
      </c>
      <c r="D443" s="33" t="s">
        <v>493</v>
      </c>
      <c r="E443" s="33" t="n">
        <v>800</v>
      </c>
      <c r="F443" s="51" t="n">
        <v>0</v>
      </c>
      <c r="G443" s="51" t="n">
        <v>0</v>
      </c>
      <c r="H443" s="51" t="n">
        <v>0</v>
      </c>
    </row>
    <row r="444" s="84" customFormat="true" ht="19.5" hidden="false" customHeight="true" outlineLevel="0" collapsed="false">
      <c r="A444" s="31" t="s">
        <v>494</v>
      </c>
      <c r="B444" s="68" t="s">
        <v>185</v>
      </c>
      <c r="C444" s="68"/>
      <c r="D444" s="69"/>
      <c r="E444" s="69"/>
      <c r="F444" s="34" t="n">
        <f aca="false">SUM(F445)</f>
        <v>212579</v>
      </c>
      <c r="G444" s="34" t="n">
        <f aca="false">SUM(G445)</f>
        <v>212579</v>
      </c>
      <c r="H444" s="34" t="n">
        <f aca="false">SUM(H445)</f>
        <v>212579</v>
      </c>
    </row>
    <row r="445" s="84" customFormat="true" ht="19.5" hidden="false" customHeight="true" outlineLevel="0" collapsed="false">
      <c r="A445" s="54" t="s">
        <v>495</v>
      </c>
      <c r="B445" s="55" t="s">
        <v>185</v>
      </c>
      <c r="C445" s="55" t="s">
        <v>314</v>
      </c>
      <c r="D445" s="56"/>
      <c r="E445" s="56"/>
      <c r="F445" s="57" t="n">
        <f aca="false">SUM(F446)</f>
        <v>212579</v>
      </c>
      <c r="G445" s="57" t="n">
        <f aca="false">SUM(G446)</f>
        <v>212579</v>
      </c>
      <c r="H445" s="57" t="n">
        <f aca="false">SUM(H446)</f>
        <v>212579</v>
      </c>
    </row>
    <row r="446" s="84" customFormat="true" ht="33" hidden="false" customHeight="true" outlineLevel="0" collapsed="false">
      <c r="A446" s="85" t="s">
        <v>165</v>
      </c>
      <c r="B446" s="68" t="s">
        <v>185</v>
      </c>
      <c r="C446" s="68" t="s">
        <v>314</v>
      </c>
      <c r="D446" s="69" t="s">
        <v>84</v>
      </c>
      <c r="E446" s="69"/>
      <c r="F446" s="34" t="n">
        <f aca="false">SUM(F447)</f>
        <v>212579</v>
      </c>
      <c r="G446" s="34" t="n">
        <f aca="false">SUM(G447)</f>
        <v>212579</v>
      </c>
      <c r="H446" s="34" t="n">
        <f aca="false">SUM(H447)</f>
        <v>212579</v>
      </c>
    </row>
    <row r="447" s="84" customFormat="true" ht="24" hidden="false" customHeight="true" outlineLevel="0" collapsed="false">
      <c r="A447" s="47" t="s">
        <v>496</v>
      </c>
      <c r="B447" s="48" t="s">
        <v>185</v>
      </c>
      <c r="C447" s="48" t="s">
        <v>314</v>
      </c>
      <c r="D447" s="33" t="s">
        <v>86</v>
      </c>
      <c r="E447" s="33"/>
      <c r="F447" s="51" t="n">
        <f aca="false">SUM(F448)</f>
        <v>212579</v>
      </c>
      <c r="G447" s="51" t="n">
        <f aca="false">SUM(G448)</f>
        <v>212579</v>
      </c>
      <c r="H447" s="51" t="n">
        <f aca="false">SUM(H448)</f>
        <v>212579</v>
      </c>
    </row>
    <row r="448" s="84" customFormat="true" ht="37.5" hidden="false" customHeight="true" outlineLevel="0" collapsed="false">
      <c r="A448" s="27" t="s">
        <v>497</v>
      </c>
      <c r="B448" s="48" t="s">
        <v>185</v>
      </c>
      <c r="C448" s="48" t="s">
        <v>314</v>
      </c>
      <c r="D448" s="33" t="s">
        <v>498</v>
      </c>
      <c r="E448" s="33"/>
      <c r="F448" s="51" t="n">
        <f aca="false">SUM(F449)</f>
        <v>212579</v>
      </c>
      <c r="G448" s="51" t="n">
        <f aca="false">SUM(G449)</f>
        <v>212579</v>
      </c>
      <c r="H448" s="51" t="n">
        <f aca="false">SUM(H449)</f>
        <v>212579</v>
      </c>
    </row>
    <row r="449" s="84" customFormat="true" ht="36" hidden="false" customHeight="true" outlineLevel="0" collapsed="false">
      <c r="A449" s="63" t="s">
        <v>34</v>
      </c>
      <c r="B449" s="48" t="s">
        <v>185</v>
      </c>
      <c r="C449" s="48" t="s">
        <v>314</v>
      </c>
      <c r="D449" s="33" t="s">
        <v>498</v>
      </c>
      <c r="E449" s="33" t="n">
        <v>200</v>
      </c>
      <c r="F449" s="51" t="n">
        <v>212579</v>
      </c>
      <c r="G449" s="51" t="n">
        <v>212579</v>
      </c>
      <c r="H449" s="51" t="n">
        <v>212579</v>
      </c>
    </row>
    <row r="450" s="84" customFormat="true" ht="19.5" hidden="false" customHeight="true" outlineLevel="0" collapsed="false">
      <c r="A450" s="31" t="s">
        <v>499</v>
      </c>
      <c r="B450" s="69" t="n">
        <v>10</v>
      </c>
      <c r="C450" s="69"/>
      <c r="D450" s="69"/>
      <c r="E450" s="69"/>
      <c r="F450" s="34" t="n">
        <f aca="false">SUM(F451+F457+F499+F519)</f>
        <v>48588303</v>
      </c>
      <c r="G450" s="34" t="n">
        <f aca="false">SUM(G451+G457+G499+G519)</f>
        <v>33608081</v>
      </c>
      <c r="H450" s="34" t="n">
        <f aca="false">SUM(H451+H457+H499+H519)</f>
        <v>32663381</v>
      </c>
    </row>
    <row r="451" s="84" customFormat="true" ht="18.75" hidden="false" customHeight="true" outlineLevel="0" collapsed="false">
      <c r="A451" s="54" t="s">
        <v>500</v>
      </c>
      <c r="B451" s="56" t="n">
        <v>10</v>
      </c>
      <c r="C451" s="55" t="s">
        <v>15</v>
      </c>
      <c r="D451" s="56"/>
      <c r="E451" s="56"/>
      <c r="F451" s="57" t="n">
        <f aca="false">SUM(F452)</f>
        <v>900000</v>
      </c>
      <c r="G451" s="57" t="n">
        <f aca="false">SUM(G452)</f>
        <v>500000</v>
      </c>
      <c r="H451" s="57" t="n">
        <f aca="false">SUM(H452)</f>
        <v>500000</v>
      </c>
    </row>
    <row r="452" s="84" customFormat="true" ht="31.5" hidden="false" customHeight="false" outlineLevel="0" collapsed="false">
      <c r="A452" s="31" t="s">
        <v>501</v>
      </c>
      <c r="B452" s="69" t="n">
        <v>10</v>
      </c>
      <c r="C452" s="68" t="s">
        <v>15</v>
      </c>
      <c r="D452" s="69" t="s">
        <v>39</v>
      </c>
      <c r="E452" s="69"/>
      <c r="F452" s="34" t="n">
        <f aca="false">SUM(F453)</f>
        <v>900000</v>
      </c>
      <c r="G452" s="34" t="n">
        <f aca="false">SUM(G453)</f>
        <v>500000</v>
      </c>
      <c r="H452" s="34" t="n">
        <f aca="false">SUM(H453)</f>
        <v>500000</v>
      </c>
    </row>
    <row r="453" s="84" customFormat="true" ht="40.5" hidden="false" customHeight="true" outlineLevel="0" collapsed="false">
      <c r="A453" s="72" t="s">
        <v>502</v>
      </c>
      <c r="B453" s="74" t="n">
        <v>10</v>
      </c>
      <c r="C453" s="73" t="s">
        <v>15</v>
      </c>
      <c r="D453" s="74" t="s">
        <v>503</v>
      </c>
      <c r="E453" s="74"/>
      <c r="F453" s="75" t="n">
        <f aca="false">SUM(F454)</f>
        <v>900000</v>
      </c>
      <c r="G453" s="75" t="n">
        <f aca="false">SUM(G454)</f>
        <v>500000</v>
      </c>
      <c r="H453" s="75" t="n">
        <f aca="false">SUM(H454)</f>
        <v>500000</v>
      </c>
    </row>
    <row r="454" s="84" customFormat="true" ht="33.75" hidden="false" customHeight="true" outlineLevel="0" collapsed="false">
      <c r="A454" s="58" t="s">
        <v>504</v>
      </c>
      <c r="B454" s="33" t="n">
        <v>10</v>
      </c>
      <c r="C454" s="48" t="s">
        <v>15</v>
      </c>
      <c r="D454" s="33" t="s">
        <v>505</v>
      </c>
      <c r="E454" s="33"/>
      <c r="F454" s="51" t="n">
        <f aca="false">SUM(F455)</f>
        <v>900000</v>
      </c>
      <c r="G454" s="51" t="n">
        <f aca="false">SUM(G455)</f>
        <v>500000</v>
      </c>
      <c r="H454" s="51" t="n">
        <f aca="false">SUM(H455)</f>
        <v>500000</v>
      </c>
    </row>
    <row r="455" s="84" customFormat="true" ht="33.75" hidden="false" customHeight="true" outlineLevel="0" collapsed="false">
      <c r="A455" s="47" t="s">
        <v>506</v>
      </c>
      <c r="B455" s="33" t="n">
        <v>10</v>
      </c>
      <c r="C455" s="48" t="s">
        <v>15</v>
      </c>
      <c r="D455" s="33" t="s">
        <v>507</v>
      </c>
      <c r="E455" s="33"/>
      <c r="F455" s="51" t="n">
        <f aca="false">SUM(F456)</f>
        <v>900000</v>
      </c>
      <c r="G455" s="51" t="n">
        <f aca="false">SUM(G456)</f>
        <v>500000</v>
      </c>
      <c r="H455" s="51" t="n">
        <f aca="false">SUM(H456)</f>
        <v>500000</v>
      </c>
    </row>
    <row r="456" s="84" customFormat="true" ht="23.25" hidden="false" customHeight="true" outlineLevel="0" collapsed="false">
      <c r="A456" s="47" t="s">
        <v>144</v>
      </c>
      <c r="B456" s="33" t="n">
        <v>10</v>
      </c>
      <c r="C456" s="48" t="s">
        <v>15</v>
      </c>
      <c r="D456" s="33" t="s">
        <v>507</v>
      </c>
      <c r="E456" s="33" t="n">
        <v>300</v>
      </c>
      <c r="F456" s="51" t="n">
        <v>900000</v>
      </c>
      <c r="G456" s="51" t="n">
        <v>500000</v>
      </c>
      <c r="H456" s="51" t="n">
        <v>500000</v>
      </c>
    </row>
    <row r="457" s="84" customFormat="true" ht="15.75" hidden="false" customHeight="false" outlineLevel="0" collapsed="false">
      <c r="A457" s="54" t="s">
        <v>508</v>
      </c>
      <c r="B457" s="56" t="n">
        <v>10</v>
      </c>
      <c r="C457" s="55" t="s">
        <v>27</v>
      </c>
      <c r="D457" s="56"/>
      <c r="E457" s="56"/>
      <c r="F457" s="57" t="n">
        <f aca="false">SUM(F458+F463+F484+F494)</f>
        <v>25031607</v>
      </c>
      <c r="G457" s="57" t="n">
        <f aca="false">SUM(G458+G463+G484+G494)</f>
        <v>25017646</v>
      </c>
      <c r="H457" s="57" t="n">
        <f aca="false">SUM(H458+H463+H484+H494)</f>
        <v>24072946</v>
      </c>
    </row>
    <row r="458" s="83" customFormat="true" ht="31.5" hidden="false" customHeight="false" outlineLevel="0" collapsed="false">
      <c r="A458" s="31" t="s">
        <v>482</v>
      </c>
      <c r="B458" s="69" t="n">
        <v>10</v>
      </c>
      <c r="C458" s="68" t="s">
        <v>27</v>
      </c>
      <c r="D458" s="69" t="s">
        <v>455</v>
      </c>
      <c r="E458" s="69"/>
      <c r="F458" s="34" t="n">
        <f aca="false">SUM(F459)</f>
        <v>1460281</v>
      </c>
      <c r="G458" s="34" t="n">
        <f aca="false">SUM(G459)</f>
        <v>1460281</v>
      </c>
      <c r="H458" s="34" t="n">
        <f aca="false">SUM(H459)</f>
        <v>1460281</v>
      </c>
    </row>
    <row r="459" s="82" customFormat="true" ht="48.75" hidden="false" customHeight="true" outlineLevel="0" collapsed="false">
      <c r="A459" s="72" t="s">
        <v>509</v>
      </c>
      <c r="B459" s="74" t="n">
        <v>10</v>
      </c>
      <c r="C459" s="73" t="s">
        <v>27</v>
      </c>
      <c r="D459" s="74" t="s">
        <v>457</v>
      </c>
      <c r="E459" s="74"/>
      <c r="F459" s="75" t="n">
        <f aca="false">SUM(F460)</f>
        <v>1460281</v>
      </c>
      <c r="G459" s="75" t="n">
        <f aca="false">SUM(G460)</f>
        <v>1460281</v>
      </c>
      <c r="H459" s="75" t="n">
        <f aca="false">SUM(H460)</f>
        <v>1460281</v>
      </c>
    </row>
    <row r="460" s="83" customFormat="true" ht="63.75" hidden="false" customHeight="true" outlineLevel="0" collapsed="false">
      <c r="A460" s="63" t="s">
        <v>510</v>
      </c>
      <c r="B460" s="33" t="n">
        <v>10</v>
      </c>
      <c r="C460" s="48" t="s">
        <v>27</v>
      </c>
      <c r="D460" s="33" t="s">
        <v>511</v>
      </c>
      <c r="E460" s="33"/>
      <c r="F460" s="51" t="n">
        <f aca="false">SUM(F461)</f>
        <v>1460281</v>
      </c>
      <c r="G460" s="51" t="n">
        <f aca="false">SUM(G461)</f>
        <v>1460281</v>
      </c>
      <c r="H460" s="51" t="n">
        <f aca="false">SUM(H461)</f>
        <v>1460281</v>
      </c>
    </row>
    <row r="461" s="84" customFormat="true" ht="47.25" hidden="false" customHeight="true" outlineLevel="0" collapsed="false">
      <c r="A461" s="63" t="s">
        <v>512</v>
      </c>
      <c r="B461" s="33" t="n">
        <v>10</v>
      </c>
      <c r="C461" s="48" t="s">
        <v>27</v>
      </c>
      <c r="D461" s="33" t="s">
        <v>513</v>
      </c>
      <c r="E461" s="33"/>
      <c r="F461" s="51" t="n">
        <f aca="false">SUM(F462)</f>
        <v>1460281</v>
      </c>
      <c r="G461" s="51" t="n">
        <f aca="false">SUM(G462)</f>
        <v>1460281</v>
      </c>
      <c r="H461" s="51" t="n">
        <f aca="false">SUM(H462)</f>
        <v>1460281</v>
      </c>
    </row>
    <row r="462" s="84" customFormat="true" ht="19.5" hidden="false" customHeight="true" outlineLevel="0" collapsed="false">
      <c r="A462" s="63" t="s">
        <v>144</v>
      </c>
      <c r="B462" s="33" t="n">
        <v>10</v>
      </c>
      <c r="C462" s="48" t="s">
        <v>27</v>
      </c>
      <c r="D462" s="33" t="s">
        <v>513</v>
      </c>
      <c r="E462" s="33" t="n">
        <v>300</v>
      </c>
      <c r="F462" s="51" t="n">
        <v>1460281</v>
      </c>
      <c r="G462" s="51" t="n">
        <v>1460281</v>
      </c>
      <c r="H462" s="51" t="n">
        <v>1460281</v>
      </c>
    </row>
    <row r="463" s="82" customFormat="true" ht="40.5" hidden="false" customHeight="true" outlineLevel="0" collapsed="false">
      <c r="A463" s="31" t="s">
        <v>501</v>
      </c>
      <c r="B463" s="69" t="n">
        <v>10</v>
      </c>
      <c r="C463" s="68" t="s">
        <v>27</v>
      </c>
      <c r="D463" s="69" t="s">
        <v>39</v>
      </c>
      <c r="E463" s="69"/>
      <c r="F463" s="34" t="n">
        <f aca="false">F464</f>
        <v>10100471</v>
      </c>
      <c r="G463" s="34" t="n">
        <f aca="false">G464</f>
        <v>9770471</v>
      </c>
      <c r="H463" s="34" t="n">
        <f aca="false">H464</f>
        <v>9770471</v>
      </c>
    </row>
    <row r="464" s="84" customFormat="true" ht="39.75" hidden="false" customHeight="true" outlineLevel="0" collapsed="false">
      <c r="A464" s="72" t="s">
        <v>514</v>
      </c>
      <c r="B464" s="74" t="n">
        <v>10</v>
      </c>
      <c r="C464" s="73" t="s">
        <v>27</v>
      </c>
      <c r="D464" s="74" t="s">
        <v>503</v>
      </c>
      <c r="E464" s="74"/>
      <c r="F464" s="75" t="n">
        <f aca="false">SUM(F465+F469+F473+F477+F481)</f>
        <v>10100471</v>
      </c>
      <c r="G464" s="75" t="n">
        <f aca="false">SUM(G465+G469+G473+G477+G481)</f>
        <v>9770471</v>
      </c>
      <c r="H464" s="75" t="n">
        <f aca="false">SUM(H465+H469+H473+H477+H481)</f>
        <v>9770471</v>
      </c>
    </row>
    <row r="465" s="84" customFormat="true" ht="31.5" hidden="false" customHeight="true" outlineLevel="0" collapsed="false">
      <c r="A465" s="77" t="s">
        <v>515</v>
      </c>
      <c r="B465" s="33" t="n">
        <v>10</v>
      </c>
      <c r="C465" s="48" t="s">
        <v>27</v>
      </c>
      <c r="D465" s="33" t="s">
        <v>516</v>
      </c>
      <c r="E465" s="33"/>
      <c r="F465" s="51" t="n">
        <f aca="false">SUM(F466)</f>
        <v>108499</v>
      </c>
      <c r="G465" s="51" t="n">
        <f aca="false">SUM(G466)</f>
        <v>108499</v>
      </c>
      <c r="H465" s="51" t="n">
        <f aca="false">SUM(H466)</f>
        <v>108499</v>
      </c>
    </row>
    <row r="466" s="82" customFormat="true" ht="39" hidden="false" customHeight="true" outlineLevel="0" collapsed="false">
      <c r="A466" s="63" t="s">
        <v>517</v>
      </c>
      <c r="B466" s="33" t="n">
        <v>10</v>
      </c>
      <c r="C466" s="48" t="s">
        <v>27</v>
      </c>
      <c r="D466" s="33" t="s">
        <v>518</v>
      </c>
      <c r="E466" s="33"/>
      <c r="F466" s="51" t="n">
        <f aca="false">SUM(F467+F468)</f>
        <v>108499</v>
      </c>
      <c r="G466" s="51" t="n">
        <f aca="false">SUM(G467+G468)</f>
        <v>108499</v>
      </c>
      <c r="H466" s="51" t="n">
        <f aca="false">SUM(H467+H468)</f>
        <v>108499</v>
      </c>
    </row>
    <row r="467" s="84" customFormat="true" ht="31.5" hidden="false" customHeight="false" outlineLevel="0" collapsed="false">
      <c r="A467" s="63" t="s">
        <v>34</v>
      </c>
      <c r="B467" s="33" t="n">
        <v>10</v>
      </c>
      <c r="C467" s="48" t="s">
        <v>27</v>
      </c>
      <c r="D467" s="33" t="s">
        <v>518</v>
      </c>
      <c r="E467" s="33" t="n">
        <v>200</v>
      </c>
      <c r="F467" s="51" t="n">
        <v>3000</v>
      </c>
      <c r="G467" s="51" t="n">
        <v>3000</v>
      </c>
      <c r="H467" s="51" t="n">
        <v>3000</v>
      </c>
    </row>
    <row r="468" s="84" customFormat="true" ht="21.75" hidden="false" customHeight="true" outlineLevel="0" collapsed="false">
      <c r="A468" s="63" t="s">
        <v>144</v>
      </c>
      <c r="B468" s="33" t="n">
        <v>10</v>
      </c>
      <c r="C468" s="48" t="s">
        <v>27</v>
      </c>
      <c r="D468" s="33" t="s">
        <v>518</v>
      </c>
      <c r="E468" s="33" t="n">
        <v>300</v>
      </c>
      <c r="F468" s="51" t="n">
        <v>105499</v>
      </c>
      <c r="G468" s="51" t="n">
        <v>105499</v>
      </c>
      <c r="H468" s="51" t="n">
        <v>105499</v>
      </c>
    </row>
    <row r="469" s="82" customFormat="true" ht="53.25" hidden="false" customHeight="true" outlineLevel="0" collapsed="false">
      <c r="A469" s="63" t="s">
        <v>519</v>
      </c>
      <c r="B469" s="33" t="n">
        <v>10</v>
      </c>
      <c r="C469" s="48" t="s">
        <v>27</v>
      </c>
      <c r="D469" s="33" t="s">
        <v>520</v>
      </c>
      <c r="E469" s="33"/>
      <c r="F469" s="51" t="n">
        <f aca="false">SUM(F470)</f>
        <v>470612</v>
      </c>
      <c r="G469" s="51" t="n">
        <f aca="false">SUM(G470)</f>
        <v>470612</v>
      </c>
      <c r="H469" s="51" t="n">
        <f aca="false">SUM(H470)</f>
        <v>470612</v>
      </c>
    </row>
    <row r="470" s="83" customFormat="true" ht="33.75" hidden="false" customHeight="true" outlineLevel="0" collapsed="false">
      <c r="A470" s="63" t="s">
        <v>521</v>
      </c>
      <c r="B470" s="33" t="n">
        <v>10</v>
      </c>
      <c r="C470" s="48" t="s">
        <v>27</v>
      </c>
      <c r="D470" s="33" t="s">
        <v>522</v>
      </c>
      <c r="E470" s="33"/>
      <c r="F470" s="51" t="n">
        <f aca="false">SUM(F471+F472)</f>
        <v>470612</v>
      </c>
      <c r="G470" s="51" t="n">
        <f aca="false">SUM(G471+G472)</f>
        <v>470612</v>
      </c>
      <c r="H470" s="51" t="n">
        <f aca="false">SUM(H471+H472)</f>
        <v>470612</v>
      </c>
    </row>
    <row r="471" s="84" customFormat="true" ht="36.75" hidden="false" customHeight="true" outlineLevel="0" collapsed="false">
      <c r="A471" s="63" t="s">
        <v>34</v>
      </c>
      <c r="B471" s="33" t="n">
        <v>10</v>
      </c>
      <c r="C471" s="48" t="s">
        <v>27</v>
      </c>
      <c r="D471" s="33" t="s">
        <v>522</v>
      </c>
      <c r="E471" s="33" t="n">
        <v>200</v>
      </c>
      <c r="F471" s="51" t="n">
        <v>10000</v>
      </c>
      <c r="G471" s="51" t="n">
        <v>10000</v>
      </c>
      <c r="H471" s="51" t="n">
        <v>10000</v>
      </c>
    </row>
    <row r="472" s="84" customFormat="true" ht="21.75" hidden="false" customHeight="true" outlineLevel="0" collapsed="false">
      <c r="A472" s="63" t="s">
        <v>144</v>
      </c>
      <c r="B472" s="33" t="n">
        <v>10</v>
      </c>
      <c r="C472" s="48" t="s">
        <v>27</v>
      </c>
      <c r="D472" s="33" t="s">
        <v>522</v>
      </c>
      <c r="E472" s="33" t="n">
        <v>300</v>
      </c>
      <c r="F472" s="51" t="n">
        <v>460612</v>
      </c>
      <c r="G472" s="51" t="n">
        <v>460612</v>
      </c>
      <c r="H472" s="51" t="n">
        <v>460612</v>
      </c>
    </row>
    <row r="473" s="84" customFormat="true" ht="38.25" hidden="false" customHeight="true" outlineLevel="0" collapsed="false">
      <c r="A473" s="77" t="s">
        <v>523</v>
      </c>
      <c r="B473" s="33" t="n">
        <v>10</v>
      </c>
      <c r="C473" s="48" t="s">
        <v>27</v>
      </c>
      <c r="D473" s="33" t="s">
        <v>524</v>
      </c>
      <c r="E473" s="33"/>
      <c r="F473" s="51" t="n">
        <f aca="false">SUM(F474)</f>
        <v>7821360</v>
      </c>
      <c r="G473" s="51" t="n">
        <f aca="false">SUM(G474)</f>
        <v>7821360</v>
      </c>
      <c r="H473" s="51" t="n">
        <f aca="false">SUM(H474)</f>
        <v>7821360</v>
      </c>
    </row>
    <row r="474" s="93" customFormat="true" ht="21" hidden="false" customHeight="true" outlineLevel="0" collapsed="false">
      <c r="A474" s="63" t="s">
        <v>525</v>
      </c>
      <c r="B474" s="33" t="n">
        <v>10</v>
      </c>
      <c r="C474" s="48" t="s">
        <v>27</v>
      </c>
      <c r="D474" s="33" t="s">
        <v>526</v>
      </c>
      <c r="E474" s="33"/>
      <c r="F474" s="51" t="n">
        <f aca="false">SUM(F475+F476)</f>
        <v>7821360</v>
      </c>
      <c r="G474" s="51" t="n">
        <f aca="false">SUM(G475+G476)</f>
        <v>7821360</v>
      </c>
      <c r="H474" s="51" t="n">
        <f aca="false">SUM(H475+H476)</f>
        <v>7821360</v>
      </c>
    </row>
    <row r="475" s="84" customFormat="true" ht="35.25" hidden="false" customHeight="true" outlineLevel="0" collapsed="false">
      <c r="A475" s="63" t="s">
        <v>34</v>
      </c>
      <c r="B475" s="33" t="n">
        <v>10</v>
      </c>
      <c r="C475" s="48" t="s">
        <v>27</v>
      </c>
      <c r="D475" s="33" t="s">
        <v>526</v>
      </c>
      <c r="E475" s="33" t="n">
        <v>200</v>
      </c>
      <c r="F475" s="51" t="n">
        <v>124000</v>
      </c>
      <c r="G475" s="51" t="n">
        <v>124000</v>
      </c>
      <c r="H475" s="51" t="n">
        <v>124000</v>
      </c>
    </row>
    <row r="476" s="84" customFormat="true" ht="21" hidden="false" customHeight="true" outlineLevel="0" collapsed="false">
      <c r="A476" s="63" t="s">
        <v>144</v>
      </c>
      <c r="B476" s="33" t="n">
        <v>10</v>
      </c>
      <c r="C476" s="48" t="s">
        <v>27</v>
      </c>
      <c r="D476" s="33" t="s">
        <v>526</v>
      </c>
      <c r="E476" s="33" t="n">
        <v>300</v>
      </c>
      <c r="F476" s="51" t="n">
        <v>7697360</v>
      </c>
      <c r="G476" s="51" t="n">
        <v>7697360</v>
      </c>
      <c r="H476" s="51" t="n">
        <v>7697360</v>
      </c>
    </row>
    <row r="477" s="84" customFormat="true" ht="37.5" hidden="false" customHeight="true" outlineLevel="0" collapsed="false">
      <c r="A477" s="77" t="s">
        <v>527</v>
      </c>
      <c r="B477" s="33" t="n">
        <v>10</v>
      </c>
      <c r="C477" s="48" t="s">
        <v>27</v>
      </c>
      <c r="D477" s="33" t="s">
        <v>528</v>
      </c>
      <c r="E477" s="33"/>
      <c r="F477" s="51" t="n">
        <f aca="false">SUM(F478)</f>
        <v>1170000</v>
      </c>
      <c r="G477" s="51" t="n">
        <f aca="false">SUM(G478)</f>
        <v>1170000</v>
      </c>
      <c r="H477" s="51" t="n">
        <f aca="false">SUM(H478)</f>
        <v>1170000</v>
      </c>
    </row>
    <row r="478" s="84" customFormat="true" ht="18" hidden="false" customHeight="true" outlineLevel="0" collapsed="false">
      <c r="A478" s="63" t="s">
        <v>529</v>
      </c>
      <c r="B478" s="33" t="n">
        <v>10</v>
      </c>
      <c r="C478" s="48" t="s">
        <v>27</v>
      </c>
      <c r="D478" s="33" t="s">
        <v>530</v>
      </c>
      <c r="E478" s="33"/>
      <c r="F478" s="51" t="n">
        <f aca="false">SUM(F479+F480)</f>
        <v>1170000</v>
      </c>
      <c r="G478" s="51" t="n">
        <f aca="false">SUM(G479+G480)</f>
        <v>1170000</v>
      </c>
      <c r="H478" s="51" t="n">
        <f aca="false">SUM(H479+H480)</f>
        <v>1170000</v>
      </c>
    </row>
    <row r="479" s="84" customFormat="true" ht="31.5" hidden="false" customHeight="true" outlineLevel="0" collapsed="false">
      <c r="A479" s="63" t="s">
        <v>34</v>
      </c>
      <c r="B479" s="33" t="n">
        <v>10</v>
      </c>
      <c r="C479" s="48" t="s">
        <v>27</v>
      </c>
      <c r="D479" s="33" t="s">
        <v>530</v>
      </c>
      <c r="E479" s="33" t="n">
        <v>200</v>
      </c>
      <c r="F479" s="51" t="n">
        <v>21000</v>
      </c>
      <c r="G479" s="51" t="n">
        <v>21000</v>
      </c>
      <c r="H479" s="51" t="n">
        <v>21000</v>
      </c>
    </row>
    <row r="480" s="84" customFormat="true" ht="19.5" hidden="false" customHeight="true" outlineLevel="0" collapsed="false">
      <c r="A480" s="63" t="s">
        <v>144</v>
      </c>
      <c r="B480" s="33" t="n">
        <v>10</v>
      </c>
      <c r="C480" s="48" t="s">
        <v>27</v>
      </c>
      <c r="D480" s="33" t="s">
        <v>530</v>
      </c>
      <c r="E480" s="33" t="n">
        <v>300</v>
      </c>
      <c r="F480" s="51" t="n">
        <v>1149000</v>
      </c>
      <c r="G480" s="51" t="n">
        <v>1149000</v>
      </c>
      <c r="H480" s="51" t="n">
        <v>1149000</v>
      </c>
    </row>
    <row r="481" s="84" customFormat="true" ht="33.75" hidden="false" customHeight="true" outlineLevel="0" collapsed="false">
      <c r="A481" s="63" t="s">
        <v>531</v>
      </c>
      <c r="B481" s="33" t="n">
        <v>10</v>
      </c>
      <c r="C481" s="48" t="s">
        <v>27</v>
      </c>
      <c r="D481" s="33" t="s">
        <v>532</v>
      </c>
      <c r="E481" s="33"/>
      <c r="F481" s="51" t="n">
        <f aca="false">SUM(F482+F483)</f>
        <v>530000</v>
      </c>
      <c r="G481" s="51" t="n">
        <f aca="false">SUM(G482+G483)</f>
        <v>200000</v>
      </c>
      <c r="H481" s="51" t="n">
        <f aca="false">SUM(H482+H483)</f>
        <v>200000</v>
      </c>
    </row>
    <row r="482" s="84" customFormat="true" ht="33" hidden="false" customHeight="true" outlineLevel="0" collapsed="false">
      <c r="A482" s="27" t="s">
        <v>34</v>
      </c>
      <c r="B482" s="33" t="n">
        <v>10</v>
      </c>
      <c r="C482" s="48" t="s">
        <v>27</v>
      </c>
      <c r="D482" s="33" t="s">
        <v>532</v>
      </c>
      <c r="E482" s="33" t="n">
        <v>200</v>
      </c>
      <c r="F482" s="51" t="n">
        <v>400000</v>
      </c>
      <c r="G482" s="51" t="n">
        <v>150000</v>
      </c>
      <c r="H482" s="51" t="n">
        <v>150000</v>
      </c>
    </row>
    <row r="483" s="84" customFormat="true" ht="21" hidden="false" customHeight="true" outlineLevel="0" collapsed="false">
      <c r="A483" s="27" t="s">
        <v>144</v>
      </c>
      <c r="B483" s="33" t="n">
        <v>10</v>
      </c>
      <c r="C483" s="48" t="s">
        <v>27</v>
      </c>
      <c r="D483" s="33" t="s">
        <v>532</v>
      </c>
      <c r="E483" s="33" t="n">
        <v>300</v>
      </c>
      <c r="F483" s="51" t="n">
        <v>130000</v>
      </c>
      <c r="G483" s="51" t="n">
        <v>50000</v>
      </c>
      <c r="H483" s="51" t="n">
        <v>50000</v>
      </c>
    </row>
    <row r="484" s="83" customFormat="true" ht="34.5" hidden="false" customHeight="true" outlineLevel="0" collapsed="false">
      <c r="A484" s="78" t="s">
        <v>316</v>
      </c>
      <c r="B484" s="69" t="n">
        <v>10</v>
      </c>
      <c r="C484" s="68" t="s">
        <v>27</v>
      </c>
      <c r="D484" s="69" t="s">
        <v>317</v>
      </c>
      <c r="E484" s="69"/>
      <c r="F484" s="34" t="n">
        <f aca="false">SUM(F485)</f>
        <v>12865352</v>
      </c>
      <c r="G484" s="34" t="n">
        <f aca="false">SUM(G485)</f>
        <v>12842194</v>
      </c>
      <c r="H484" s="34" t="n">
        <f aca="false">SUM(H485)</f>
        <v>12842194</v>
      </c>
    </row>
    <row r="485" s="82" customFormat="true" ht="47.25" hidden="false" customHeight="true" outlineLevel="0" collapsed="false">
      <c r="A485" s="80" t="s">
        <v>533</v>
      </c>
      <c r="B485" s="74" t="n">
        <v>10</v>
      </c>
      <c r="C485" s="73" t="s">
        <v>27</v>
      </c>
      <c r="D485" s="74" t="s">
        <v>319</v>
      </c>
      <c r="E485" s="74"/>
      <c r="F485" s="75" t="n">
        <f aca="false">SUM(F486+F491)</f>
        <v>12865352</v>
      </c>
      <c r="G485" s="75" t="n">
        <f aca="false">SUM(G486+G491)+G489</f>
        <v>12842194</v>
      </c>
      <c r="H485" s="75" t="n">
        <f aca="false">SUM(H486+H491)+H489</f>
        <v>12842194</v>
      </c>
    </row>
    <row r="486" s="83" customFormat="true" ht="31.5" hidden="false" customHeight="false" outlineLevel="0" collapsed="false">
      <c r="A486" s="47" t="s">
        <v>534</v>
      </c>
      <c r="B486" s="33" t="n">
        <v>10</v>
      </c>
      <c r="C486" s="48" t="s">
        <v>27</v>
      </c>
      <c r="D486" s="33" t="s">
        <v>382</v>
      </c>
      <c r="E486" s="33"/>
      <c r="F486" s="51" t="n">
        <f aca="false">SUM(F487+F489)</f>
        <v>23158</v>
      </c>
      <c r="G486" s="51" t="n">
        <f aca="false">SUM(G487)</f>
        <v>0</v>
      </c>
      <c r="H486" s="51" t="n">
        <f aca="false">SUM(H487)</f>
        <v>0</v>
      </c>
    </row>
    <row r="487" s="84" customFormat="true" ht="33.75" hidden="false" customHeight="true" outlineLevel="0" collapsed="false">
      <c r="A487" s="47" t="s">
        <v>385</v>
      </c>
      <c r="B487" s="33" t="n">
        <v>10</v>
      </c>
      <c r="C487" s="48" t="s">
        <v>27</v>
      </c>
      <c r="D487" s="33" t="s">
        <v>386</v>
      </c>
      <c r="E487" s="33"/>
      <c r="F487" s="51" t="n">
        <f aca="false">SUM(F488)</f>
        <v>2740</v>
      </c>
      <c r="G487" s="51" t="n">
        <f aca="false">SUM(G488)</f>
        <v>0</v>
      </c>
      <c r="H487" s="51" t="n">
        <f aca="false">SUM(H488)</f>
        <v>0</v>
      </c>
    </row>
    <row r="488" s="84" customFormat="true" ht="21" hidden="false" customHeight="true" outlineLevel="0" collapsed="false">
      <c r="A488" s="47" t="s">
        <v>144</v>
      </c>
      <c r="B488" s="33" t="n">
        <v>10</v>
      </c>
      <c r="C488" s="48" t="s">
        <v>27</v>
      </c>
      <c r="D488" s="33" t="s">
        <v>386</v>
      </c>
      <c r="E488" s="33" t="n">
        <v>300</v>
      </c>
      <c r="F488" s="51" t="n">
        <v>2740</v>
      </c>
      <c r="G488" s="51" t="n">
        <v>0</v>
      </c>
      <c r="H488" s="51" t="n">
        <v>0</v>
      </c>
    </row>
    <row r="489" s="83" customFormat="true" ht="31.5" hidden="false" customHeight="false" outlineLevel="0" collapsed="false">
      <c r="A489" s="63" t="s">
        <v>385</v>
      </c>
      <c r="B489" s="33" t="n">
        <v>10</v>
      </c>
      <c r="C489" s="48" t="s">
        <v>27</v>
      </c>
      <c r="D489" s="33" t="s">
        <v>384</v>
      </c>
      <c r="E489" s="33"/>
      <c r="F489" s="51" t="n">
        <f aca="false">SUM(F490)</f>
        <v>20418</v>
      </c>
      <c r="G489" s="51" t="n">
        <f aca="false">SUM(G490)</f>
        <v>0</v>
      </c>
      <c r="H489" s="51" t="n">
        <f aca="false">SUM(H490)</f>
        <v>0</v>
      </c>
    </row>
    <row r="490" s="84" customFormat="true" ht="21" hidden="false" customHeight="true" outlineLevel="0" collapsed="false">
      <c r="A490" s="60" t="s">
        <v>144</v>
      </c>
      <c r="B490" s="33" t="n">
        <v>10</v>
      </c>
      <c r="C490" s="48" t="s">
        <v>27</v>
      </c>
      <c r="D490" s="33" t="s">
        <v>384</v>
      </c>
      <c r="E490" s="33" t="n">
        <v>300</v>
      </c>
      <c r="F490" s="51" t="n">
        <v>20418</v>
      </c>
      <c r="G490" s="51" t="n">
        <v>0</v>
      </c>
      <c r="H490" s="51" t="n">
        <v>0</v>
      </c>
    </row>
    <row r="491" s="84" customFormat="true" ht="78.75" hidden="false" customHeight="false" outlineLevel="0" collapsed="false">
      <c r="A491" s="63" t="s">
        <v>535</v>
      </c>
      <c r="B491" s="33" t="n">
        <v>10</v>
      </c>
      <c r="C491" s="48" t="s">
        <v>27</v>
      </c>
      <c r="D491" s="33" t="s">
        <v>536</v>
      </c>
      <c r="E491" s="33"/>
      <c r="F491" s="51" t="n">
        <f aca="false">SUM(F492)</f>
        <v>12842194</v>
      </c>
      <c r="G491" s="51" t="n">
        <f aca="false">SUM(G492)</f>
        <v>12842194</v>
      </c>
      <c r="H491" s="51" t="n">
        <f aca="false">SUM(H492)</f>
        <v>12842194</v>
      </c>
    </row>
    <row r="492" s="84" customFormat="true" ht="36.75" hidden="false" customHeight="true" outlineLevel="0" collapsed="false">
      <c r="A492" s="63" t="s">
        <v>537</v>
      </c>
      <c r="B492" s="33" t="n">
        <v>10</v>
      </c>
      <c r="C492" s="48" t="s">
        <v>27</v>
      </c>
      <c r="D492" s="33" t="s">
        <v>538</v>
      </c>
      <c r="E492" s="33"/>
      <c r="F492" s="51" t="n">
        <f aca="false">SUM(F493)</f>
        <v>12842194</v>
      </c>
      <c r="G492" s="51" t="n">
        <f aca="false">SUM(G493)</f>
        <v>12842194</v>
      </c>
      <c r="H492" s="51" t="n">
        <f aca="false">SUM(H493)</f>
        <v>12842194</v>
      </c>
    </row>
    <row r="493" s="93" customFormat="true" ht="20.25" hidden="false" customHeight="true" outlineLevel="0" collapsed="false">
      <c r="A493" s="63" t="s">
        <v>144</v>
      </c>
      <c r="B493" s="33" t="n">
        <v>10</v>
      </c>
      <c r="C493" s="48" t="s">
        <v>27</v>
      </c>
      <c r="D493" s="33" t="s">
        <v>539</v>
      </c>
      <c r="E493" s="33" t="n">
        <v>300</v>
      </c>
      <c r="F493" s="51" t="n">
        <v>12842194</v>
      </c>
      <c r="G493" s="51" t="n">
        <v>12842194</v>
      </c>
      <c r="H493" s="51" t="n">
        <v>12842194</v>
      </c>
    </row>
    <row r="494" s="82" customFormat="true" ht="48" hidden="false" customHeight="true" outlineLevel="0" collapsed="false">
      <c r="A494" s="105" t="s">
        <v>246</v>
      </c>
      <c r="B494" s="69" t="n">
        <v>10</v>
      </c>
      <c r="C494" s="68" t="s">
        <v>27</v>
      </c>
      <c r="D494" s="69" t="s">
        <v>247</v>
      </c>
      <c r="E494" s="69"/>
      <c r="F494" s="34" t="n">
        <f aca="false">SUM(F495)</f>
        <v>605503</v>
      </c>
      <c r="G494" s="34" t="n">
        <f aca="false">SUM(G495)</f>
        <v>944700</v>
      </c>
      <c r="H494" s="34" t="n">
        <f aca="false">SUM(H495)</f>
        <v>0</v>
      </c>
    </row>
    <row r="495" s="83" customFormat="true" ht="48.75" hidden="false" customHeight="true" outlineLevel="0" collapsed="false">
      <c r="A495" s="72" t="s">
        <v>248</v>
      </c>
      <c r="B495" s="74" t="n">
        <v>10</v>
      </c>
      <c r="C495" s="73" t="s">
        <v>27</v>
      </c>
      <c r="D495" s="74" t="s">
        <v>249</v>
      </c>
      <c r="E495" s="74"/>
      <c r="F495" s="75" t="n">
        <f aca="false">SUM(F496)</f>
        <v>605503</v>
      </c>
      <c r="G495" s="75" t="n">
        <f aca="false">SUM(G496)</f>
        <v>944700</v>
      </c>
      <c r="H495" s="75" t="n">
        <f aca="false">SUM(H496)</f>
        <v>0</v>
      </c>
    </row>
    <row r="496" s="84" customFormat="true" ht="50.25" hidden="false" customHeight="true" outlineLevel="0" collapsed="false">
      <c r="A496" s="47" t="s">
        <v>540</v>
      </c>
      <c r="B496" s="33" t="n">
        <v>10</v>
      </c>
      <c r="C496" s="48" t="s">
        <v>27</v>
      </c>
      <c r="D496" s="33" t="s">
        <v>541</v>
      </c>
      <c r="E496" s="33"/>
      <c r="F496" s="51" t="n">
        <f aca="false">SUM(F497)</f>
        <v>605503</v>
      </c>
      <c r="G496" s="51" t="n">
        <f aca="false">SUM(G497)</f>
        <v>944700</v>
      </c>
      <c r="H496" s="51" t="n">
        <f aca="false">SUM(H497)</f>
        <v>0</v>
      </c>
    </row>
    <row r="497" s="84" customFormat="true" ht="21" hidden="false" customHeight="true" outlineLevel="0" collapsed="false">
      <c r="A497" s="47" t="s">
        <v>542</v>
      </c>
      <c r="B497" s="33" t="n">
        <v>10</v>
      </c>
      <c r="C497" s="48" t="s">
        <v>27</v>
      </c>
      <c r="D497" s="33" t="s">
        <v>543</v>
      </c>
      <c r="E497" s="33"/>
      <c r="F497" s="51" t="n">
        <f aca="false">SUM(F498)</f>
        <v>605503</v>
      </c>
      <c r="G497" s="51" t="n">
        <f aca="false">SUM(G498)</f>
        <v>944700</v>
      </c>
      <c r="H497" s="51" t="n">
        <f aca="false">SUM(H498)</f>
        <v>0</v>
      </c>
    </row>
    <row r="498" s="84" customFormat="true" ht="19.5" hidden="false" customHeight="true" outlineLevel="0" collapsed="false">
      <c r="A498" s="47" t="s">
        <v>144</v>
      </c>
      <c r="B498" s="33" t="n">
        <v>10</v>
      </c>
      <c r="C498" s="48" t="s">
        <v>27</v>
      </c>
      <c r="D498" s="33" t="s">
        <v>543</v>
      </c>
      <c r="E498" s="33" t="n">
        <v>300</v>
      </c>
      <c r="F498" s="51" t="n">
        <v>605503</v>
      </c>
      <c r="G498" s="51" t="n">
        <v>944700</v>
      </c>
      <c r="H498" s="51" t="n">
        <v>0</v>
      </c>
    </row>
    <row r="499" s="84" customFormat="true" ht="19.5" hidden="true" customHeight="true" outlineLevel="0" collapsed="false">
      <c r="A499" s="54" t="s">
        <v>544</v>
      </c>
      <c r="B499" s="56" t="n">
        <v>10</v>
      </c>
      <c r="C499" s="55" t="s">
        <v>37</v>
      </c>
      <c r="D499" s="56"/>
      <c r="E499" s="56"/>
      <c r="F499" s="57" t="n">
        <f aca="false">SUM(F500+F514)</f>
        <v>20731196</v>
      </c>
      <c r="G499" s="57" t="n">
        <f aca="false">SUM(G500+G514)</f>
        <v>6561435</v>
      </c>
      <c r="H499" s="57" t="n">
        <f aca="false">SUM(H500+H514)</f>
        <v>6561435</v>
      </c>
    </row>
    <row r="500" s="84" customFormat="true" ht="36.75" hidden="false" customHeight="true" outlineLevel="0" collapsed="false">
      <c r="A500" s="31" t="s">
        <v>501</v>
      </c>
      <c r="B500" s="33" t="n">
        <v>10</v>
      </c>
      <c r="C500" s="48" t="s">
        <v>37</v>
      </c>
      <c r="D500" s="33" t="s">
        <v>545</v>
      </c>
      <c r="E500" s="33"/>
      <c r="F500" s="51" t="n">
        <f aca="false">SUM(F501+F510)</f>
        <v>19785677</v>
      </c>
      <c r="G500" s="51" t="n">
        <f aca="false">SUM(G501+G510)</f>
        <v>5615916</v>
      </c>
      <c r="H500" s="51" t="n">
        <f aca="false">SUM(H501+H510)</f>
        <v>5615916</v>
      </c>
    </row>
    <row r="501" s="84" customFormat="true" ht="36" hidden="false" customHeight="true" outlineLevel="0" collapsed="false">
      <c r="A501" s="72" t="s">
        <v>514</v>
      </c>
      <c r="B501" s="33" t="n">
        <v>10</v>
      </c>
      <c r="C501" s="48" t="s">
        <v>37</v>
      </c>
      <c r="D501" s="33" t="s">
        <v>503</v>
      </c>
      <c r="E501" s="33"/>
      <c r="F501" s="51" t="n">
        <f aca="false">F502</f>
        <v>15734977</v>
      </c>
      <c r="G501" s="51" t="n">
        <f aca="false">G502</f>
        <v>1565216</v>
      </c>
      <c r="H501" s="51" t="n">
        <f aca="false">H502</f>
        <v>1565216</v>
      </c>
    </row>
    <row r="502" s="84" customFormat="true" ht="35.25" hidden="false" customHeight="true" outlineLevel="0" collapsed="false">
      <c r="A502" s="63" t="s">
        <v>546</v>
      </c>
      <c r="B502" s="33" t="n">
        <v>10</v>
      </c>
      <c r="C502" s="48" t="s">
        <v>37</v>
      </c>
      <c r="D502" s="33" t="s">
        <v>547</v>
      </c>
      <c r="E502" s="33"/>
      <c r="F502" s="51" t="n">
        <f aca="false">SUM(F503+F506+F508)</f>
        <v>15734977</v>
      </c>
      <c r="G502" s="51" t="n">
        <f aca="false">SUM(G503)</f>
        <v>1565216</v>
      </c>
      <c r="H502" s="51" t="n">
        <f aca="false">SUM(H503)</f>
        <v>1565216</v>
      </c>
    </row>
    <row r="503" s="84" customFormat="true" ht="18.75" hidden="false" customHeight="true" outlineLevel="0" collapsed="false">
      <c r="A503" s="63" t="s">
        <v>548</v>
      </c>
      <c r="B503" s="33" t="n">
        <v>10</v>
      </c>
      <c r="C503" s="48" t="s">
        <v>37</v>
      </c>
      <c r="D503" s="33" t="s">
        <v>549</v>
      </c>
      <c r="E503" s="33"/>
      <c r="F503" s="51" t="n">
        <f aca="false">SUM(F504+F505)</f>
        <v>1565216</v>
      </c>
      <c r="G503" s="51" t="n">
        <f aca="false">SUM(G504+G505)</f>
        <v>1565216</v>
      </c>
      <c r="H503" s="51" t="n">
        <f aca="false">SUM(H504+H505)</f>
        <v>1565216</v>
      </c>
    </row>
    <row r="504" s="82" customFormat="true" ht="31.5" hidden="false" customHeight="false" outlineLevel="0" collapsed="false">
      <c r="A504" s="63" t="s">
        <v>34</v>
      </c>
      <c r="B504" s="33" t="n">
        <v>10</v>
      </c>
      <c r="C504" s="48" t="s">
        <v>37</v>
      </c>
      <c r="D504" s="33" t="s">
        <v>549</v>
      </c>
      <c r="E504" s="33" t="n">
        <v>200</v>
      </c>
      <c r="F504" s="51" t="n">
        <v>4000</v>
      </c>
      <c r="G504" s="51" t="n">
        <v>4000</v>
      </c>
      <c r="H504" s="51" t="n">
        <v>4000</v>
      </c>
    </row>
    <row r="505" s="93" customFormat="true" ht="18.75" hidden="false" customHeight="true" outlineLevel="0" collapsed="false">
      <c r="A505" s="60" t="s">
        <v>144</v>
      </c>
      <c r="B505" s="33" t="n">
        <v>10</v>
      </c>
      <c r="C505" s="48" t="s">
        <v>37</v>
      </c>
      <c r="D505" s="33" t="s">
        <v>549</v>
      </c>
      <c r="E505" s="33" t="n">
        <v>300</v>
      </c>
      <c r="F505" s="51" t="n">
        <v>1561216</v>
      </c>
      <c r="G505" s="51" t="n">
        <v>1561216</v>
      </c>
      <c r="H505" s="51" t="n">
        <v>1561216</v>
      </c>
    </row>
    <row r="506" s="82" customFormat="true" ht="34.5" hidden="false" customHeight="true" outlineLevel="0" collapsed="false">
      <c r="A506" s="60" t="s">
        <v>550</v>
      </c>
      <c r="B506" s="33" t="n">
        <v>10</v>
      </c>
      <c r="C506" s="48" t="s">
        <v>37</v>
      </c>
      <c r="D506" s="33" t="s">
        <v>551</v>
      </c>
      <c r="E506" s="33"/>
      <c r="F506" s="51" t="n">
        <f aca="false">SUM(F507)</f>
        <v>14099265</v>
      </c>
      <c r="G506" s="51"/>
      <c r="H506" s="51"/>
    </row>
    <row r="507" s="83" customFormat="true" ht="15.75" hidden="false" customHeight="false" outlineLevel="0" collapsed="false">
      <c r="A507" s="60" t="s">
        <v>144</v>
      </c>
      <c r="B507" s="33" t="n">
        <v>10</v>
      </c>
      <c r="C507" s="48" t="s">
        <v>37</v>
      </c>
      <c r="D507" s="33" t="s">
        <v>551</v>
      </c>
      <c r="E507" s="33" t="n">
        <v>300</v>
      </c>
      <c r="F507" s="51" t="n">
        <v>14099265</v>
      </c>
      <c r="G507" s="51"/>
      <c r="H507" s="51"/>
    </row>
    <row r="508" s="84" customFormat="true" ht="33" hidden="false" customHeight="true" outlineLevel="0" collapsed="false">
      <c r="A508" s="60" t="s">
        <v>550</v>
      </c>
      <c r="B508" s="33" t="n">
        <v>10</v>
      </c>
      <c r="C508" s="48" t="s">
        <v>37</v>
      </c>
      <c r="D508" s="33" t="s">
        <v>552</v>
      </c>
      <c r="E508" s="33"/>
      <c r="F508" s="51" t="n">
        <f aca="false">F509</f>
        <v>70496</v>
      </c>
      <c r="G508" s="51"/>
      <c r="H508" s="51"/>
    </row>
    <row r="509" s="84" customFormat="true" ht="32.25" hidden="false" customHeight="true" outlineLevel="0" collapsed="false">
      <c r="A509" s="63" t="s">
        <v>34</v>
      </c>
      <c r="B509" s="33" t="n">
        <v>10</v>
      </c>
      <c r="C509" s="48" t="s">
        <v>37</v>
      </c>
      <c r="D509" s="33" t="s">
        <v>552</v>
      </c>
      <c r="E509" s="33" t="n">
        <v>200</v>
      </c>
      <c r="F509" s="51" t="n">
        <v>70496</v>
      </c>
      <c r="G509" s="51"/>
      <c r="H509" s="51"/>
    </row>
    <row r="510" s="84" customFormat="true" ht="47.25" hidden="false" customHeight="false" outlineLevel="0" collapsed="false">
      <c r="A510" s="72" t="s">
        <v>40</v>
      </c>
      <c r="B510" s="74" t="n">
        <v>10</v>
      </c>
      <c r="C510" s="73" t="s">
        <v>37</v>
      </c>
      <c r="D510" s="74" t="s">
        <v>41</v>
      </c>
      <c r="E510" s="74"/>
      <c r="F510" s="75" t="n">
        <f aca="false">SUM(F511)</f>
        <v>4050700</v>
      </c>
      <c r="G510" s="75" t="n">
        <f aca="false">SUM(G511)</f>
        <v>4050700</v>
      </c>
      <c r="H510" s="75" t="n">
        <f aca="false">SUM(H511)</f>
        <v>4050700</v>
      </c>
    </row>
    <row r="511" s="93" customFormat="true" ht="52.5" hidden="false" customHeight="true" outlineLevel="0" collapsed="false">
      <c r="A511" s="77" t="s">
        <v>553</v>
      </c>
      <c r="B511" s="33" t="n">
        <v>10</v>
      </c>
      <c r="C511" s="48" t="s">
        <v>37</v>
      </c>
      <c r="D511" s="33" t="s">
        <v>554</v>
      </c>
      <c r="E511" s="33"/>
      <c r="F511" s="51" t="n">
        <f aca="false">SUM(F512)</f>
        <v>4050700</v>
      </c>
      <c r="G511" s="51" t="n">
        <f aca="false">SUM(G512)</f>
        <v>4050700</v>
      </c>
      <c r="H511" s="51" t="n">
        <f aca="false">SUM(H512)</f>
        <v>4050700</v>
      </c>
    </row>
    <row r="512" s="84" customFormat="true" ht="47.25" hidden="true" customHeight="true" outlineLevel="0" collapsed="false">
      <c r="A512" s="63" t="s">
        <v>555</v>
      </c>
      <c r="B512" s="33" t="n">
        <v>10</v>
      </c>
      <c r="C512" s="48" t="s">
        <v>37</v>
      </c>
      <c r="D512" s="33" t="s">
        <v>556</v>
      </c>
      <c r="E512" s="33"/>
      <c r="F512" s="51" t="n">
        <f aca="false">SUM(F513)</f>
        <v>4050700</v>
      </c>
      <c r="G512" s="51" t="n">
        <f aca="false">SUM(G513)</f>
        <v>4050700</v>
      </c>
      <c r="H512" s="51" t="n">
        <f aca="false">SUM(H513)</f>
        <v>4050700</v>
      </c>
    </row>
    <row r="513" s="84" customFormat="true" ht="35.25" hidden="true" customHeight="true" outlineLevel="0" collapsed="false">
      <c r="A513" s="63" t="s">
        <v>144</v>
      </c>
      <c r="B513" s="33" t="n">
        <v>10</v>
      </c>
      <c r="C513" s="48" t="s">
        <v>37</v>
      </c>
      <c r="D513" s="33" t="s">
        <v>556</v>
      </c>
      <c r="E513" s="33" t="n">
        <v>300</v>
      </c>
      <c r="F513" s="51" t="n">
        <v>4050700</v>
      </c>
      <c r="G513" s="51" t="n">
        <v>4050700</v>
      </c>
      <c r="H513" s="51" t="n">
        <v>4050700</v>
      </c>
    </row>
    <row r="514" s="84" customFormat="true" ht="48" hidden="true" customHeight="true" outlineLevel="0" collapsed="false">
      <c r="A514" s="31" t="s">
        <v>557</v>
      </c>
      <c r="B514" s="33" t="n">
        <v>10</v>
      </c>
      <c r="C514" s="48" t="s">
        <v>37</v>
      </c>
      <c r="D514" s="33" t="s">
        <v>317</v>
      </c>
      <c r="E514" s="33"/>
      <c r="F514" s="51" t="n">
        <f aca="false">SUM(F515)</f>
        <v>945519</v>
      </c>
      <c r="G514" s="51" t="n">
        <f aca="false">SUM(G515)</f>
        <v>945519</v>
      </c>
      <c r="H514" s="51" t="n">
        <f aca="false">SUM(H515)</f>
        <v>945519</v>
      </c>
    </row>
    <row r="515" s="84" customFormat="true" ht="18.75" hidden="true" customHeight="true" outlineLevel="0" collapsed="false">
      <c r="A515" s="72" t="s">
        <v>558</v>
      </c>
      <c r="B515" s="74" t="n">
        <v>10</v>
      </c>
      <c r="C515" s="73" t="s">
        <v>37</v>
      </c>
      <c r="D515" s="74" t="s">
        <v>319</v>
      </c>
      <c r="E515" s="74"/>
      <c r="F515" s="75" t="n">
        <f aca="false">SUM(F516)</f>
        <v>945519</v>
      </c>
      <c r="G515" s="75" t="n">
        <f aca="false">SUM(G516)</f>
        <v>945519</v>
      </c>
      <c r="H515" s="75" t="n">
        <f aca="false">SUM(H516)</f>
        <v>945519</v>
      </c>
    </row>
    <row r="516" s="84" customFormat="true" ht="30" hidden="true" customHeight="true" outlineLevel="0" collapsed="false">
      <c r="A516" s="77" t="s">
        <v>330</v>
      </c>
      <c r="B516" s="33" t="n">
        <v>10</v>
      </c>
      <c r="C516" s="48" t="s">
        <v>37</v>
      </c>
      <c r="D516" s="33" t="s">
        <v>331</v>
      </c>
      <c r="E516" s="33"/>
      <c r="F516" s="51" t="n">
        <f aca="false">SUM(F517)</f>
        <v>945519</v>
      </c>
      <c r="G516" s="51" t="n">
        <f aca="false">SUM(G517)</f>
        <v>945519</v>
      </c>
      <c r="H516" s="51" t="n">
        <f aca="false">SUM(H517)</f>
        <v>945519</v>
      </c>
    </row>
    <row r="517" s="82" customFormat="true" ht="15.75" hidden="false" customHeight="false" outlineLevel="0" collapsed="false">
      <c r="A517" s="63" t="s">
        <v>559</v>
      </c>
      <c r="B517" s="33" t="n">
        <v>10</v>
      </c>
      <c r="C517" s="48" t="s">
        <v>37</v>
      </c>
      <c r="D517" s="33" t="s">
        <v>560</v>
      </c>
      <c r="E517" s="33"/>
      <c r="F517" s="51" t="n">
        <f aca="false">SUM(F518)</f>
        <v>945519</v>
      </c>
      <c r="G517" s="51" t="n">
        <f aca="false">SUM(G518)</f>
        <v>945519</v>
      </c>
      <c r="H517" s="51" t="n">
        <f aca="false">SUM(H518)</f>
        <v>945519</v>
      </c>
    </row>
    <row r="518" s="83" customFormat="true" ht="21" hidden="false" customHeight="true" outlineLevel="0" collapsed="false">
      <c r="A518" s="63" t="s">
        <v>144</v>
      </c>
      <c r="B518" s="33" t="n">
        <v>10</v>
      </c>
      <c r="C518" s="48" t="s">
        <v>37</v>
      </c>
      <c r="D518" s="33" t="s">
        <v>560</v>
      </c>
      <c r="E518" s="33" t="n">
        <v>300</v>
      </c>
      <c r="F518" s="51" t="n">
        <v>945519</v>
      </c>
      <c r="G518" s="51" t="n">
        <v>945519</v>
      </c>
      <c r="H518" s="51" t="n">
        <v>945519</v>
      </c>
    </row>
    <row r="519" s="84" customFormat="true" ht="18.75" hidden="false" customHeight="true" outlineLevel="0" collapsed="false">
      <c r="A519" s="54" t="s">
        <v>561</v>
      </c>
      <c r="B519" s="56" t="n">
        <v>10</v>
      </c>
      <c r="C519" s="55" t="s">
        <v>102</v>
      </c>
      <c r="D519" s="56"/>
      <c r="E519" s="56"/>
      <c r="F519" s="57" t="n">
        <f aca="false">SUM(F520)</f>
        <v>1925500</v>
      </c>
      <c r="G519" s="57" t="n">
        <f aca="false">SUM(G520)</f>
        <v>1529000</v>
      </c>
      <c r="H519" s="57" t="n">
        <f aca="false">SUM(H520)</f>
        <v>1529000</v>
      </c>
    </row>
    <row r="520" s="84" customFormat="true" ht="36" hidden="false" customHeight="true" outlineLevel="0" collapsed="false">
      <c r="A520" s="31" t="s">
        <v>501</v>
      </c>
      <c r="B520" s="69" t="n">
        <v>10</v>
      </c>
      <c r="C520" s="68" t="s">
        <v>102</v>
      </c>
      <c r="D520" s="69" t="s">
        <v>39</v>
      </c>
      <c r="E520" s="69"/>
      <c r="F520" s="34" t="n">
        <f aca="false">SUM(F521)</f>
        <v>1925500</v>
      </c>
      <c r="G520" s="34" t="n">
        <f aca="false">SUM(G521)</f>
        <v>1529000</v>
      </c>
      <c r="H520" s="34" t="n">
        <f aca="false">SUM(H521)</f>
        <v>1529000</v>
      </c>
    </row>
    <row r="521" s="84" customFormat="true" ht="62.25" hidden="false" customHeight="true" outlineLevel="0" collapsed="false">
      <c r="A521" s="72" t="s">
        <v>562</v>
      </c>
      <c r="B521" s="74" t="n">
        <v>10</v>
      </c>
      <c r="C521" s="73" t="s">
        <v>102</v>
      </c>
      <c r="D521" s="74" t="s">
        <v>132</v>
      </c>
      <c r="E521" s="74"/>
      <c r="F521" s="75" t="n">
        <f aca="false">SUM(F522)</f>
        <v>1925500</v>
      </c>
      <c r="G521" s="75" t="n">
        <f aca="false">SUM(G522)</f>
        <v>1529000</v>
      </c>
      <c r="H521" s="75" t="n">
        <f aca="false">SUM(H522)</f>
        <v>1529000</v>
      </c>
    </row>
    <row r="522" s="82" customFormat="true" ht="35.25" hidden="false" customHeight="true" outlineLevel="0" collapsed="false">
      <c r="A522" s="77" t="s">
        <v>563</v>
      </c>
      <c r="B522" s="33" t="n">
        <v>10</v>
      </c>
      <c r="C522" s="48" t="s">
        <v>102</v>
      </c>
      <c r="D522" s="33" t="s">
        <v>564</v>
      </c>
      <c r="E522" s="33"/>
      <c r="F522" s="51" t="n">
        <f aca="false">SUM(F523+F527)</f>
        <v>1925500</v>
      </c>
      <c r="G522" s="51" t="n">
        <f aca="false">SUM(G523)</f>
        <v>1529000</v>
      </c>
      <c r="H522" s="51" t="n">
        <f aca="false">SUM(H523)</f>
        <v>1529000</v>
      </c>
    </row>
    <row r="523" s="83" customFormat="true" ht="36" hidden="false" customHeight="true" outlineLevel="0" collapsed="false">
      <c r="A523" s="63" t="s">
        <v>565</v>
      </c>
      <c r="B523" s="33" t="n">
        <v>10</v>
      </c>
      <c r="C523" s="48" t="s">
        <v>102</v>
      </c>
      <c r="D523" s="33" t="s">
        <v>566</v>
      </c>
      <c r="E523" s="33"/>
      <c r="F523" s="51" t="n">
        <f aca="false">SUM(F524+F525+F526)</f>
        <v>1529000</v>
      </c>
      <c r="G523" s="51" t="n">
        <f aca="false">SUM(G524+G525+G526)</f>
        <v>1529000</v>
      </c>
      <c r="H523" s="51" t="n">
        <f aca="false">SUM(H524+H525+H526)</f>
        <v>1529000</v>
      </c>
    </row>
    <row r="524" s="82" customFormat="true" ht="63" hidden="false" customHeight="false" outlineLevel="0" collapsed="false">
      <c r="A524" s="63" t="s">
        <v>25</v>
      </c>
      <c r="B524" s="33" t="n">
        <v>10</v>
      </c>
      <c r="C524" s="48" t="s">
        <v>102</v>
      </c>
      <c r="D524" s="33" t="s">
        <v>566</v>
      </c>
      <c r="E524" s="33" t="n">
        <v>100</v>
      </c>
      <c r="F524" s="51" t="n">
        <v>1528500</v>
      </c>
      <c r="G524" s="51" t="n">
        <v>1529000</v>
      </c>
      <c r="H524" s="51" t="n">
        <v>1529000</v>
      </c>
    </row>
    <row r="525" s="82" customFormat="true" ht="33" hidden="false" customHeight="true" outlineLevel="0" collapsed="false">
      <c r="A525" s="27" t="s">
        <v>34</v>
      </c>
      <c r="B525" s="33" t="n">
        <v>10</v>
      </c>
      <c r="C525" s="48" t="s">
        <v>102</v>
      </c>
      <c r="D525" s="33" t="s">
        <v>566</v>
      </c>
      <c r="E525" s="33" t="n">
        <v>200</v>
      </c>
      <c r="F525" s="51"/>
      <c r="G525" s="51" t="n">
        <v>0</v>
      </c>
      <c r="H525" s="51" t="n">
        <v>0</v>
      </c>
    </row>
    <row r="526" s="83" customFormat="true" ht="23.25" hidden="false" customHeight="true" outlineLevel="0" collapsed="false">
      <c r="A526" s="47" t="s">
        <v>35</v>
      </c>
      <c r="B526" s="33" t="n">
        <v>10</v>
      </c>
      <c r="C526" s="48" t="s">
        <v>102</v>
      </c>
      <c r="D526" s="33" t="s">
        <v>566</v>
      </c>
      <c r="E526" s="33" t="n">
        <v>800</v>
      </c>
      <c r="F526" s="51" t="n">
        <v>500</v>
      </c>
      <c r="G526" s="51" t="n">
        <v>0</v>
      </c>
      <c r="H526" s="51" t="n">
        <v>0</v>
      </c>
      <c r="J526" s="70"/>
    </row>
    <row r="527" s="83" customFormat="true" ht="65.25" hidden="false" customHeight="true" outlineLevel="0" collapsed="false">
      <c r="A527" s="47" t="s">
        <v>567</v>
      </c>
      <c r="B527" s="33" t="n">
        <v>10</v>
      </c>
      <c r="C527" s="48" t="s">
        <v>102</v>
      </c>
      <c r="D527" s="33" t="s">
        <v>568</v>
      </c>
      <c r="E527" s="33"/>
      <c r="F527" s="51" t="n">
        <f aca="false">SUM(F528+F529)</f>
        <v>396500</v>
      </c>
      <c r="G527" s="51"/>
      <c r="H527" s="51"/>
    </row>
    <row r="528" s="84" customFormat="true" ht="68.25" hidden="false" customHeight="true" outlineLevel="0" collapsed="false">
      <c r="A528" s="63" t="s">
        <v>25</v>
      </c>
      <c r="B528" s="33" t="n">
        <v>10</v>
      </c>
      <c r="C528" s="48" t="s">
        <v>102</v>
      </c>
      <c r="D528" s="33" t="s">
        <v>568</v>
      </c>
      <c r="E528" s="33" t="n">
        <v>100</v>
      </c>
      <c r="F528" s="51" t="n">
        <v>285800</v>
      </c>
      <c r="G528" s="51"/>
      <c r="H528" s="51"/>
    </row>
    <row r="529" s="84" customFormat="true" ht="33.75" hidden="false" customHeight="true" outlineLevel="0" collapsed="false">
      <c r="A529" s="63" t="s">
        <v>34</v>
      </c>
      <c r="B529" s="33" t="n">
        <v>10</v>
      </c>
      <c r="C529" s="48" t="s">
        <v>102</v>
      </c>
      <c r="D529" s="33" t="s">
        <v>568</v>
      </c>
      <c r="E529" s="33" t="n">
        <v>200</v>
      </c>
      <c r="F529" s="51" t="n">
        <v>110700</v>
      </c>
      <c r="G529" s="51"/>
      <c r="H529" s="51"/>
    </row>
    <row r="530" s="93" customFormat="true" ht="18.75" hidden="false" customHeight="true" outlineLevel="0" collapsed="false">
      <c r="A530" s="31" t="s">
        <v>569</v>
      </c>
      <c r="B530" s="69" t="n">
        <v>11</v>
      </c>
      <c r="C530" s="68"/>
      <c r="D530" s="69"/>
      <c r="E530" s="69"/>
      <c r="F530" s="34" t="n">
        <f aca="false">SUM(F531+F537)</f>
        <v>4656800</v>
      </c>
      <c r="G530" s="34" t="n">
        <f aca="false">SUM(G531+G537)</f>
        <v>4512800</v>
      </c>
      <c r="H530" s="34" t="n">
        <f aca="false">SUM(H531+H537)</f>
        <v>4512800</v>
      </c>
    </row>
    <row r="531" s="84" customFormat="true" ht="18" hidden="false" customHeight="true" outlineLevel="0" collapsed="false">
      <c r="A531" s="54" t="s">
        <v>570</v>
      </c>
      <c r="B531" s="56" t="n">
        <v>11</v>
      </c>
      <c r="C531" s="55" t="s">
        <v>15</v>
      </c>
      <c r="D531" s="56"/>
      <c r="E531" s="56"/>
      <c r="F531" s="57" t="n">
        <f aca="false">SUM(F532)</f>
        <v>335000</v>
      </c>
      <c r="G531" s="57" t="n">
        <f aca="false">SUM(G532)</f>
        <v>200000</v>
      </c>
      <c r="H531" s="57" t="n">
        <f aca="false">SUM(H532)</f>
        <v>200000</v>
      </c>
    </row>
    <row r="532" s="84" customFormat="true" ht="63" hidden="false" customHeight="false" outlineLevel="0" collapsed="false">
      <c r="A532" s="31" t="s">
        <v>571</v>
      </c>
      <c r="B532" s="69" t="n">
        <v>11</v>
      </c>
      <c r="C532" s="68" t="s">
        <v>15</v>
      </c>
      <c r="D532" s="69" t="s">
        <v>572</v>
      </c>
      <c r="E532" s="69"/>
      <c r="F532" s="34" t="n">
        <f aca="false">SUM(F533)</f>
        <v>335000</v>
      </c>
      <c r="G532" s="34" t="n">
        <f aca="false">SUM(G533)</f>
        <v>200000</v>
      </c>
      <c r="H532" s="34" t="n">
        <f aca="false">SUM(H533)</f>
        <v>200000</v>
      </c>
    </row>
    <row r="533" s="84" customFormat="true" ht="0.75" hidden="false" customHeight="true" outlineLevel="0" collapsed="false">
      <c r="A533" s="72" t="s">
        <v>573</v>
      </c>
      <c r="B533" s="74" t="n">
        <v>11</v>
      </c>
      <c r="C533" s="73" t="s">
        <v>15</v>
      </c>
      <c r="D533" s="74" t="s">
        <v>574</v>
      </c>
      <c r="E533" s="74"/>
      <c r="F533" s="75" t="n">
        <f aca="false">SUM(F534)</f>
        <v>335000</v>
      </c>
      <c r="G533" s="75" t="n">
        <f aca="false">SUM(G534)</f>
        <v>200000</v>
      </c>
      <c r="H533" s="75" t="n">
        <f aca="false">SUM(H534)</f>
        <v>200000</v>
      </c>
    </row>
    <row r="534" s="84" customFormat="true" ht="63" hidden="false" customHeight="false" outlineLevel="0" collapsed="false">
      <c r="A534" s="118" t="s">
        <v>575</v>
      </c>
      <c r="B534" s="33" t="n">
        <v>11</v>
      </c>
      <c r="C534" s="48" t="s">
        <v>15</v>
      </c>
      <c r="D534" s="33" t="s">
        <v>576</v>
      </c>
      <c r="E534" s="33"/>
      <c r="F534" s="51" t="n">
        <f aca="false">SUM(F535)</f>
        <v>335000</v>
      </c>
      <c r="G534" s="51" t="n">
        <f aca="false">SUM(G535)</f>
        <v>200000</v>
      </c>
      <c r="H534" s="51" t="n">
        <f aca="false">SUM(H535)</f>
        <v>200000</v>
      </c>
      <c r="I534" s="121"/>
      <c r="J534" s="121"/>
    </row>
    <row r="535" s="84" customFormat="true" ht="63" hidden="false" customHeight="false" outlineLevel="0" collapsed="false">
      <c r="A535" s="63" t="s">
        <v>577</v>
      </c>
      <c r="B535" s="33" t="n">
        <v>11</v>
      </c>
      <c r="C535" s="48" t="s">
        <v>15</v>
      </c>
      <c r="D535" s="33" t="s">
        <v>578</v>
      </c>
      <c r="E535" s="33"/>
      <c r="F535" s="51" t="n">
        <f aca="false">SUM(F536)</f>
        <v>335000</v>
      </c>
      <c r="G535" s="51" t="n">
        <f aca="false">SUM(G536)</f>
        <v>200000</v>
      </c>
      <c r="H535" s="51" t="n">
        <f aca="false">SUM(H536)</f>
        <v>200000</v>
      </c>
    </row>
    <row r="536" s="84" customFormat="true" ht="31.5" hidden="false" customHeight="false" outlineLevel="0" collapsed="false">
      <c r="A536" s="63" t="s">
        <v>34</v>
      </c>
      <c r="B536" s="33" t="n">
        <v>11</v>
      </c>
      <c r="C536" s="48" t="s">
        <v>15</v>
      </c>
      <c r="D536" s="33" t="s">
        <v>578</v>
      </c>
      <c r="E536" s="33" t="n">
        <v>200</v>
      </c>
      <c r="F536" s="51" t="n">
        <v>335000</v>
      </c>
      <c r="G536" s="51" t="n">
        <v>200000</v>
      </c>
      <c r="H536" s="51" t="n">
        <v>200000</v>
      </c>
    </row>
    <row r="537" s="84" customFormat="true" ht="15.75" hidden="false" customHeight="false" outlineLevel="0" collapsed="false">
      <c r="A537" s="54" t="s">
        <v>579</v>
      </c>
      <c r="B537" s="56" t="n">
        <v>11</v>
      </c>
      <c r="C537" s="55" t="s">
        <v>17</v>
      </c>
      <c r="D537" s="56"/>
      <c r="E537" s="56"/>
      <c r="F537" s="57" t="n">
        <f aca="false">SUM(F543)+F538</f>
        <v>4321800</v>
      </c>
      <c r="G537" s="57" t="n">
        <f aca="false">SUM(G543)+G538</f>
        <v>4312800</v>
      </c>
      <c r="H537" s="57" t="n">
        <f aca="false">SUM(H543)+H538</f>
        <v>4312800</v>
      </c>
    </row>
    <row r="538" s="82" customFormat="true" ht="47.25" hidden="false" customHeight="false" outlineLevel="0" collapsed="false">
      <c r="A538" s="105" t="s">
        <v>580</v>
      </c>
      <c r="B538" s="33" t="n">
        <v>11</v>
      </c>
      <c r="C538" s="48" t="s">
        <v>17</v>
      </c>
      <c r="D538" s="33" t="s">
        <v>335</v>
      </c>
      <c r="E538" s="33"/>
      <c r="F538" s="51" t="n">
        <f aca="false">SUM(F539)</f>
        <v>0</v>
      </c>
      <c r="G538" s="51" t="n">
        <f aca="false">SUM(G539)</f>
        <v>0</v>
      </c>
      <c r="H538" s="51" t="n">
        <f aca="false">SUM(H539)</f>
        <v>0</v>
      </c>
    </row>
    <row r="539" s="61" customFormat="true" ht="31.5" hidden="false" customHeight="false" outlineLevel="0" collapsed="false">
      <c r="A539" s="76" t="s">
        <v>581</v>
      </c>
      <c r="B539" s="33" t="n">
        <v>11</v>
      </c>
      <c r="C539" s="48" t="s">
        <v>17</v>
      </c>
      <c r="D539" s="33" t="s">
        <v>337</v>
      </c>
      <c r="E539" s="33"/>
      <c r="F539" s="51" t="n">
        <f aca="false">SUM(F540)</f>
        <v>0</v>
      </c>
      <c r="G539" s="51" t="n">
        <f aca="false">SUM(G540)</f>
        <v>0</v>
      </c>
      <c r="H539" s="51" t="n">
        <f aca="false">SUM(H540)</f>
        <v>0</v>
      </c>
    </row>
    <row r="540" s="59" customFormat="true" ht="47.25" hidden="false" customHeight="false" outlineLevel="0" collapsed="false">
      <c r="A540" s="60" t="s">
        <v>478</v>
      </c>
      <c r="B540" s="33" t="n">
        <v>11</v>
      </c>
      <c r="C540" s="48" t="s">
        <v>17</v>
      </c>
      <c r="D540" s="33" t="s">
        <v>479</v>
      </c>
      <c r="E540" s="33"/>
      <c r="F540" s="51" t="n">
        <f aca="false">SUM(F541)</f>
        <v>0</v>
      </c>
      <c r="G540" s="51" t="n">
        <f aca="false">SUM(G541)</f>
        <v>0</v>
      </c>
      <c r="H540" s="51" t="n">
        <f aca="false">SUM(H541)</f>
        <v>0</v>
      </c>
    </row>
    <row r="541" s="59" customFormat="true" ht="15.75" hidden="false" customHeight="false" outlineLevel="0" collapsed="false">
      <c r="A541" s="79" t="s">
        <v>340</v>
      </c>
      <c r="B541" s="33" t="n">
        <v>11</v>
      </c>
      <c r="C541" s="48" t="s">
        <v>17</v>
      </c>
      <c r="D541" s="33" t="s">
        <v>480</v>
      </c>
      <c r="E541" s="33"/>
      <c r="F541" s="51" t="n">
        <f aca="false">SUM(F542)</f>
        <v>0</v>
      </c>
      <c r="G541" s="51" t="n">
        <f aca="false">SUM(G542)</f>
        <v>0</v>
      </c>
      <c r="H541" s="51" t="n">
        <f aca="false">SUM(H542)</f>
        <v>0</v>
      </c>
    </row>
    <row r="542" s="59" customFormat="true" ht="30" hidden="false" customHeight="false" outlineLevel="0" collapsed="false">
      <c r="A542" s="79" t="s">
        <v>34</v>
      </c>
      <c r="B542" s="33" t="n">
        <v>11</v>
      </c>
      <c r="C542" s="48" t="s">
        <v>17</v>
      </c>
      <c r="D542" s="33" t="s">
        <v>480</v>
      </c>
      <c r="E542" s="33" t="n">
        <v>200</v>
      </c>
      <c r="F542" s="51"/>
      <c r="G542" s="51"/>
      <c r="H542" s="51"/>
    </row>
    <row r="543" s="59" customFormat="true" ht="63" hidden="false" customHeight="false" outlineLevel="0" collapsed="false">
      <c r="A543" s="31" t="s">
        <v>582</v>
      </c>
      <c r="B543" s="69" t="n">
        <v>11</v>
      </c>
      <c r="C543" s="68" t="s">
        <v>17</v>
      </c>
      <c r="D543" s="69" t="s">
        <v>572</v>
      </c>
      <c r="E543" s="69"/>
      <c r="F543" s="34" t="n">
        <f aca="false">SUM(F544)</f>
        <v>4321800</v>
      </c>
      <c r="G543" s="34" t="n">
        <f aca="false">SUM(G544)</f>
        <v>4312800</v>
      </c>
      <c r="H543" s="34" t="n">
        <f aca="false">SUM(H544)</f>
        <v>4312800</v>
      </c>
    </row>
    <row r="544" s="59" customFormat="true" ht="83.25" hidden="false" customHeight="true" outlineLevel="0" collapsed="false">
      <c r="A544" s="72" t="s">
        <v>583</v>
      </c>
      <c r="B544" s="74" t="n">
        <v>11</v>
      </c>
      <c r="C544" s="73" t="s">
        <v>17</v>
      </c>
      <c r="D544" s="74" t="s">
        <v>584</v>
      </c>
      <c r="E544" s="74"/>
      <c r="F544" s="75" t="n">
        <f aca="false">SUM(F545)</f>
        <v>4321800</v>
      </c>
      <c r="G544" s="75" t="n">
        <f aca="false">SUM(G545)</f>
        <v>4312800</v>
      </c>
      <c r="H544" s="75" t="n">
        <f aca="false">SUM(H545)</f>
        <v>4312800</v>
      </c>
    </row>
    <row r="545" s="59" customFormat="true" ht="47.25" hidden="false" customHeight="false" outlineLevel="0" collapsed="false">
      <c r="A545" s="77" t="s">
        <v>585</v>
      </c>
      <c r="B545" s="33" t="n">
        <v>11</v>
      </c>
      <c r="C545" s="48" t="s">
        <v>17</v>
      </c>
      <c r="D545" s="33" t="s">
        <v>586</v>
      </c>
      <c r="E545" s="33"/>
      <c r="F545" s="51" t="n">
        <f aca="false">SUM(F546+F550)</f>
        <v>4321800</v>
      </c>
      <c r="G545" s="51" t="n">
        <f aca="false">SUM(G546+G550)</f>
        <v>4312800</v>
      </c>
      <c r="H545" s="51" t="n">
        <f aca="false">SUM(H546+H550)</f>
        <v>4312800</v>
      </c>
    </row>
    <row r="546" s="49" customFormat="true" ht="31.5" hidden="false" customHeight="false" outlineLevel="0" collapsed="false">
      <c r="A546" s="63" t="s">
        <v>438</v>
      </c>
      <c r="B546" s="33" t="n">
        <v>11</v>
      </c>
      <c r="C546" s="48" t="s">
        <v>17</v>
      </c>
      <c r="D546" s="33" t="s">
        <v>587</v>
      </c>
      <c r="E546" s="33"/>
      <c r="F546" s="51" t="n">
        <f aca="false">SUM(F547+F548+F549)</f>
        <v>4312800</v>
      </c>
      <c r="G546" s="51" t="n">
        <f aca="false">SUM(G547+G548+G549)</f>
        <v>4312800</v>
      </c>
      <c r="H546" s="51" t="n">
        <f aca="false">SUM(H547+H548+H549)</f>
        <v>4312800</v>
      </c>
    </row>
    <row r="547" s="49" customFormat="true" ht="63" hidden="false" customHeight="false" outlineLevel="0" collapsed="false">
      <c r="A547" s="63" t="s">
        <v>25</v>
      </c>
      <c r="B547" s="33" t="n">
        <v>11</v>
      </c>
      <c r="C547" s="48" t="s">
        <v>17</v>
      </c>
      <c r="D547" s="33" t="s">
        <v>587</v>
      </c>
      <c r="E547" s="33" t="n">
        <v>100</v>
      </c>
      <c r="F547" s="51" t="n">
        <v>2064000</v>
      </c>
      <c r="G547" s="51" t="n">
        <v>2064000</v>
      </c>
      <c r="H547" s="51" t="n">
        <v>2064000</v>
      </c>
    </row>
    <row r="548" s="66" customFormat="true" ht="31.5" hidden="false" customHeight="false" outlineLevel="0" collapsed="false">
      <c r="A548" s="63" t="s">
        <v>34</v>
      </c>
      <c r="B548" s="33" t="n">
        <v>11</v>
      </c>
      <c r="C548" s="48" t="s">
        <v>17</v>
      </c>
      <c r="D548" s="33" t="s">
        <v>587</v>
      </c>
      <c r="E548" s="33" t="n">
        <v>200</v>
      </c>
      <c r="F548" s="51" t="n">
        <v>955000</v>
      </c>
      <c r="G548" s="51" t="n">
        <v>955000</v>
      </c>
      <c r="H548" s="51" t="n">
        <v>955000</v>
      </c>
    </row>
    <row r="549" s="66" customFormat="true" ht="15.75" hidden="false" customHeight="false" outlineLevel="0" collapsed="false">
      <c r="A549" s="60" t="s">
        <v>35</v>
      </c>
      <c r="B549" s="33" t="n">
        <v>11</v>
      </c>
      <c r="C549" s="48" t="s">
        <v>17</v>
      </c>
      <c r="D549" s="33" t="s">
        <v>587</v>
      </c>
      <c r="E549" s="33" t="n">
        <v>800</v>
      </c>
      <c r="F549" s="51" t="n">
        <v>1293800</v>
      </c>
      <c r="G549" s="51" t="n">
        <v>1293800</v>
      </c>
      <c r="H549" s="51" t="n">
        <v>1293800</v>
      </c>
    </row>
    <row r="550" s="49" customFormat="true" ht="52.5" hidden="false" customHeight="true" outlineLevel="0" collapsed="false">
      <c r="A550" s="60" t="s">
        <v>588</v>
      </c>
      <c r="B550" s="33" t="n">
        <v>11</v>
      </c>
      <c r="C550" s="48" t="s">
        <v>17</v>
      </c>
      <c r="D550" s="33" t="s">
        <v>589</v>
      </c>
      <c r="E550" s="33"/>
      <c r="F550" s="51" t="n">
        <f aca="false">F551</f>
        <v>9000</v>
      </c>
      <c r="G550" s="51" t="n">
        <f aca="false">G551</f>
        <v>0</v>
      </c>
      <c r="H550" s="51" t="n">
        <f aca="false">H551</f>
        <v>0</v>
      </c>
    </row>
    <row r="551" s="49" customFormat="true" ht="31.5" hidden="false" customHeight="false" outlineLevel="0" collapsed="false">
      <c r="A551" s="63" t="s">
        <v>34</v>
      </c>
      <c r="B551" s="33" t="n">
        <v>11</v>
      </c>
      <c r="C551" s="48" t="s">
        <v>17</v>
      </c>
      <c r="D551" s="33" t="s">
        <v>589</v>
      </c>
      <c r="E551" s="33" t="n">
        <v>200</v>
      </c>
      <c r="F551" s="51" t="n">
        <v>9000</v>
      </c>
      <c r="G551" s="51" t="n">
        <v>0</v>
      </c>
      <c r="H551" s="51" t="n">
        <v>0</v>
      </c>
    </row>
    <row r="552" s="49" customFormat="true" ht="47.25" hidden="false" customHeight="false" outlineLevel="0" collapsed="false">
      <c r="A552" s="31" t="s">
        <v>590</v>
      </c>
      <c r="B552" s="69" t="n">
        <v>14</v>
      </c>
      <c r="C552" s="68"/>
      <c r="D552" s="69"/>
      <c r="E552" s="69"/>
      <c r="F552" s="34" t="n">
        <f aca="false">SUM(F553+F558)</f>
        <v>9256707</v>
      </c>
      <c r="G552" s="34" t="n">
        <f aca="false">SUM(G553+G558)</f>
        <v>7365366</v>
      </c>
      <c r="H552" s="34" t="n">
        <f aca="false">SUM(H553+H558)</f>
        <v>7365366</v>
      </c>
    </row>
    <row r="553" s="49" customFormat="true" ht="47.25" hidden="false" customHeight="false" outlineLevel="0" collapsed="false">
      <c r="A553" s="105" t="s">
        <v>591</v>
      </c>
      <c r="B553" s="69" t="n">
        <v>14</v>
      </c>
      <c r="C553" s="68" t="s">
        <v>15</v>
      </c>
      <c r="D553" s="69" t="s">
        <v>104</v>
      </c>
      <c r="E553" s="69"/>
      <c r="F553" s="34" t="n">
        <f aca="false">SUM(F554)</f>
        <v>8956707</v>
      </c>
      <c r="G553" s="34" t="n">
        <f aca="false">SUM(G554)</f>
        <v>7165366</v>
      </c>
      <c r="H553" s="34" t="n">
        <f aca="false">SUM(H554)</f>
        <v>7165366</v>
      </c>
    </row>
    <row r="554" s="66" customFormat="true" ht="31.5" hidden="false" customHeight="false" outlineLevel="0" collapsed="false">
      <c r="A554" s="72" t="s">
        <v>592</v>
      </c>
      <c r="B554" s="74" t="n">
        <v>14</v>
      </c>
      <c r="C554" s="73" t="s">
        <v>15</v>
      </c>
      <c r="D554" s="74" t="s">
        <v>593</v>
      </c>
      <c r="E554" s="74"/>
      <c r="F554" s="75" t="n">
        <f aca="false">SUM(F555)</f>
        <v>8956707</v>
      </c>
      <c r="G554" s="75" t="n">
        <f aca="false">SUM(G555)</f>
        <v>7165366</v>
      </c>
      <c r="H554" s="75" t="n">
        <f aca="false">SUM(H555)</f>
        <v>7165366</v>
      </c>
    </row>
    <row r="555" s="66" customFormat="true" ht="52.5" hidden="false" customHeight="true" outlineLevel="0" collapsed="false">
      <c r="A555" s="63" t="s">
        <v>594</v>
      </c>
      <c r="B555" s="33" t="n">
        <v>14</v>
      </c>
      <c r="C555" s="48" t="s">
        <v>15</v>
      </c>
      <c r="D555" s="33" t="s">
        <v>595</v>
      </c>
      <c r="E555" s="33"/>
      <c r="F555" s="51" t="n">
        <f aca="false">SUM(F556)</f>
        <v>8956707</v>
      </c>
      <c r="G555" s="51" t="n">
        <f aca="false">SUM(G556)</f>
        <v>7165366</v>
      </c>
      <c r="H555" s="51" t="n">
        <f aca="false">SUM(H556)</f>
        <v>7165366</v>
      </c>
    </row>
    <row r="556" s="66" customFormat="true" ht="47.25" hidden="false" customHeight="false" outlineLevel="0" collapsed="false">
      <c r="A556" s="63" t="s">
        <v>596</v>
      </c>
      <c r="B556" s="33" t="n">
        <v>14</v>
      </c>
      <c r="C556" s="48" t="s">
        <v>15</v>
      </c>
      <c r="D556" s="33" t="s">
        <v>597</v>
      </c>
      <c r="E556" s="33"/>
      <c r="F556" s="51" t="n">
        <f aca="false">SUM(F557)</f>
        <v>8956707</v>
      </c>
      <c r="G556" s="51" t="n">
        <f aca="false">SUM(G557)</f>
        <v>7165366</v>
      </c>
      <c r="H556" s="51" t="n">
        <f aca="false">SUM(H557)</f>
        <v>7165366</v>
      </c>
    </row>
    <row r="557" s="49" customFormat="true" ht="15.75" hidden="false" customHeight="false" outlineLevel="0" collapsed="false">
      <c r="A557" s="63" t="s">
        <v>227</v>
      </c>
      <c r="B557" s="33" t="n">
        <v>14</v>
      </c>
      <c r="C557" s="48" t="s">
        <v>15</v>
      </c>
      <c r="D557" s="33" t="s">
        <v>597</v>
      </c>
      <c r="E557" s="33" t="n">
        <v>500</v>
      </c>
      <c r="F557" s="51" t="n">
        <v>8956707</v>
      </c>
      <c r="G557" s="51" t="n">
        <v>7165366</v>
      </c>
      <c r="H557" s="51" t="n">
        <v>7165366</v>
      </c>
    </row>
    <row r="558" s="49" customFormat="true" ht="15.75" hidden="false" customHeight="false" outlineLevel="0" collapsed="false">
      <c r="A558" s="54" t="s">
        <v>598</v>
      </c>
      <c r="B558" s="56" t="n">
        <v>14</v>
      </c>
      <c r="C558" s="55" t="s">
        <v>27</v>
      </c>
      <c r="D558" s="56"/>
      <c r="E558" s="56"/>
      <c r="F558" s="57" t="n">
        <f aca="false">SUM(F559)</f>
        <v>300000</v>
      </c>
      <c r="G558" s="57" t="n">
        <f aca="false">SUM(G559)</f>
        <v>200000</v>
      </c>
      <c r="H558" s="57" t="n">
        <f aca="false">SUM(H559)</f>
        <v>200000</v>
      </c>
    </row>
    <row r="559" s="49" customFormat="true" ht="31.5" hidden="false" customHeight="false" outlineLevel="0" collapsed="false">
      <c r="A559" s="63" t="s">
        <v>599</v>
      </c>
      <c r="B559" s="33" t="n">
        <v>14</v>
      </c>
      <c r="C559" s="48" t="s">
        <v>27</v>
      </c>
      <c r="D559" s="33" t="s">
        <v>600</v>
      </c>
      <c r="E559" s="33"/>
      <c r="F559" s="51" t="n">
        <f aca="false">SUM(F560)</f>
        <v>300000</v>
      </c>
      <c r="G559" s="51" t="n">
        <f aca="false">SUM(G560)</f>
        <v>200000</v>
      </c>
      <c r="H559" s="51" t="n">
        <f aca="false">SUM(H560)</f>
        <v>200000</v>
      </c>
    </row>
    <row r="560" s="49" customFormat="true" ht="15.75" hidden="false" customHeight="false" outlineLevel="0" collapsed="false">
      <c r="A560" s="63" t="s">
        <v>227</v>
      </c>
      <c r="B560" s="33" t="n">
        <v>14</v>
      </c>
      <c r="C560" s="48" t="s">
        <v>27</v>
      </c>
      <c r="D560" s="33" t="s">
        <v>600</v>
      </c>
      <c r="E560" s="33" t="n">
        <v>500</v>
      </c>
      <c r="F560" s="51" t="n">
        <v>300000</v>
      </c>
      <c r="G560" s="51" t="n">
        <v>200000</v>
      </c>
      <c r="H560" s="51" t="n">
        <v>200000</v>
      </c>
    </row>
    <row r="561" customFormat="false" ht="15.75" hidden="true" customHeight="false" outlineLevel="0" collapsed="false">
      <c r="A561" s="122"/>
      <c r="B561" s="123"/>
      <c r="C561" s="123"/>
      <c r="D561" s="123"/>
      <c r="E561" s="123"/>
      <c r="F561" s="124"/>
      <c r="G561" s="124"/>
      <c r="H561" s="124"/>
    </row>
    <row r="562" customFormat="false" ht="15.75" hidden="false" customHeight="false" outlineLevel="0" collapsed="false">
      <c r="B562" s="125"/>
      <c r="C562" s="125"/>
      <c r="D562" s="126"/>
      <c r="E562" s="127"/>
      <c r="F562" s="6"/>
      <c r="H562" s="128"/>
    </row>
    <row r="563" customFormat="false" ht="15.75" hidden="false" customHeight="false" outlineLevel="0" collapsed="false">
      <c r="H563" s="128"/>
    </row>
    <row r="564" customFormat="false" ht="15.75" hidden="false" customHeight="false" outlineLevel="0" collapsed="false">
      <c r="H564" s="128"/>
    </row>
    <row r="565" customFormat="false" ht="15.75" hidden="false" customHeight="false" outlineLevel="0" collapsed="false">
      <c r="H565" s="128"/>
    </row>
    <row r="566" customFormat="false" ht="15.75" hidden="false" customHeight="false" outlineLevel="0" collapsed="false">
      <c r="G566" s="40"/>
      <c r="H566" s="128"/>
    </row>
    <row r="567" customFormat="false" ht="15.75" hidden="false" customHeight="false" outlineLevel="0" collapsed="false">
      <c r="G567" s="40"/>
      <c r="H567" s="128"/>
    </row>
    <row r="568" customFormat="false" ht="15.75" hidden="false" customHeight="false" outlineLevel="0" collapsed="false">
      <c r="H568" s="128"/>
    </row>
    <row r="569" customFormat="false" ht="15.75" hidden="false" customHeight="false" outlineLevel="0" collapsed="false">
      <c r="H569" s="128"/>
    </row>
    <row r="570" customFormat="false" ht="15.75" hidden="false" customHeight="false" outlineLevel="0" collapsed="false">
      <c r="H570" s="128"/>
    </row>
    <row r="571" customFormat="false" ht="15.75" hidden="false" customHeight="false" outlineLevel="0" collapsed="false">
      <c r="H571" s="128"/>
    </row>
    <row r="572" customFormat="false" ht="15.75" hidden="false" customHeight="false" outlineLevel="0" collapsed="false">
      <c r="H572" s="128"/>
    </row>
    <row r="573" customFormat="false" ht="15.75" hidden="false" customHeight="false" outlineLevel="0" collapsed="false">
      <c r="H573" s="128"/>
    </row>
    <row r="574" customFormat="false" ht="15.75" hidden="false" customHeight="false" outlineLevel="0" collapsed="false">
      <c r="H574" s="128"/>
    </row>
    <row r="575" customFormat="false" ht="15.75" hidden="false" customHeight="false" outlineLevel="0" collapsed="false">
      <c r="H575" s="128"/>
    </row>
    <row r="576" customFormat="false" ht="15.75" hidden="false" customHeight="false" outlineLevel="0" collapsed="false">
      <c r="G576" s="40"/>
      <c r="H576" s="128"/>
    </row>
    <row r="577" customFormat="false" ht="15.75" hidden="false" customHeight="false" outlineLevel="0" collapsed="false">
      <c r="G577" s="40"/>
      <c r="H577" s="128"/>
    </row>
    <row r="578" customFormat="false" ht="15.75" hidden="false" customHeight="false" outlineLevel="0" collapsed="false">
      <c r="H578" s="128"/>
    </row>
    <row r="579" customFormat="false" ht="15.75" hidden="false" customHeight="false" outlineLevel="0" collapsed="false">
      <c r="H579" s="128"/>
    </row>
    <row r="580" customFormat="false" ht="15.75" hidden="false" customHeight="false" outlineLevel="0" collapsed="false">
      <c r="H580" s="128"/>
    </row>
    <row r="581" customFormat="false" ht="15.75" hidden="false" customHeight="false" outlineLevel="0" collapsed="false">
      <c r="H581" s="128"/>
    </row>
    <row r="582" customFormat="false" ht="15.75" hidden="false" customHeight="false" outlineLevel="0" collapsed="false">
      <c r="G582" s="40"/>
      <c r="H582" s="128"/>
    </row>
    <row r="583" customFormat="false" ht="15.75" hidden="false" customHeight="false" outlineLevel="0" collapsed="false">
      <c r="G583" s="40"/>
      <c r="H583" s="128"/>
    </row>
    <row r="584" customFormat="false" ht="15.75" hidden="false" customHeight="false" outlineLevel="0" collapsed="false">
      <c r="G584" s="40"/>
      <c r="H584" s="128"/>
    </row>
    <row r="585" customFormat="false" ht="15.75" hidden="false" customHeight="false" outlineLevel="0" collapsed="false">
      <c r="H585" s="128"/>
    </row>
    <row r="586" customFormat="false" ht="15.75" hidden="false" customHeight="false" outlineLevel="0" collapsed="false">
      <c r="H586" s="128"/>
    </row>
    <row r="587" customFormat="false" ht="15.75" hidden="false" customHeight="false" outlineLevel="0" collapsed="false">
      <c r="A587" s="6"/>
      <c r="D587" s="6"/>
      <c r="E587" s="6"/>
      <c r="F587" s="6"/>
      <c r="H587" s="128"/>
    </row>
    <row r="588" customFormat="false" ht="15.75" hidden="false" customHeight="false" outlineLevel="0" collapsed="false">
      <c r="A588" s="6"/>
      <c r="D588" s="6"/>
      <c r="E588" s="6"/>
      <c r="F588" s="6"/>
      <c r="H588" s="128"/>
    </row>
    <row r="589" customFormat="false" ht="15.75" hidden="false" customHeight="false" outlineLevel="0" collapsed="false">
      <c r="A589" s="6"/>
      <c r="D589" s="6"/>
      <c r="E589" s="6"/>
      <c r="F589" s="6"/>
      <c r="H589" s="128"/>
    </row>
    <row r="590" customFormat="false" ht="15.75" hidden="false" customHeight="false" outlineLevel="0" collapsed="false">
      <c r="A590" s="6"/>
      <c r="D590" s="6"/>
      <c r="E590" s="6"/>
      <c r="F590" s="6"/>
      <c r="H590" s="128"/>
    </row>
    <row r="591" customFormat="false" ht="15.75" hidden="false" customHeight="false" outlineLevel="0" collapsed="false">
      <c r="A591" s="6"/>
      <c r="D591" s="6"/>
      <c r="E591" s="6"/>
      <c r="F591" s="6"/>
      <c r="H591" s="128"/>
    </row>
    <row r="592" customFormat="false" ht="15.75" hidden="false" customHeight="false" outlineLevel="0" collapsed="false">
      <c r="A592" s="6"/>
      <c r="D592" s="6"/>
      <c r="E592" s="6"/>
      <c r="F592" s="6"/>
      <c r="H592" s="128"/>
    </row>
    <row r="593" customFormat="false" ht="15.75" hidden="false" customHeight="false" outlineLevel="0" collapsed="false">
      <c r="A593" s="6"/>
      <c r="D593" s="6"/>
      <c r="E593" s="6"/>
      <c r="F593" s="6"/>
      <c r="H593" s="128"/>
    </row>
    <row r="594" customFormat="false" ht="15.75" hidden="false" customHeight="false" outlineLevel="0" collapsed="false">
      <c r="A594" s="6"/>
      <c r="D594" s="6"/>
      <c r="E594" s="6"/>
      <c r="F594" s="6"/>
      <c r="H594" s="128"/>
    </row>
    <row r="595" customFormat="false" ht="15.75" hidden="false" customHeight="false" outlineLevel="0" collapsed="false">
      <c r="A595" s="6"/>
      <c r="D595" s="6"/>
      <c r="E595" s="6"/>
      <c r="F595" s="6"/>
      <c r="H595" s="128"/>
    </row>
    <row r="596" customFormat="false" ht="15.75" hidden="false" customHeight="false" outlineLevel="0" collapsed="false">
      <c r="A596" s="6"/>
      <c r="D596" s="6"/>
      <c r="E596" s="6"/>
      <c r="F596" s="6"/>
      <c r="H596" s="128"/>
    </row>
    <row r="597" customFormat="false" ht="15.75" hidden="false" customHeight="false" outlineLevel="0" collapsed="false">
      <c r="A597" s="6"/>
      <c r="D597" s="6"/>
      <c r="E597" s="6"/>
      <c r="F597" s="6"/>
      <c r="H597" s="128"/>
    </row>
    <row r="598" customFormat="false" ht="15.75" hidden="false" customHeight="false" outlineLevel="0" collapsed="false">
      <c r="A598" s="6"/>
      <c r="D598" s="6"/>
      <c r="E598" s="6"/>
      <c r="F598" s="6"/>
      <c r="H598" s="128"/>
    </row>
    <row r="599" customFormat="false" ht="15.75" hidden="false" customHeight="false" outlineLevel="0" collapsed="false">
      <c r="A599" s="6"/>
      <c r="D599" s="6"/>
      <c r="E599" s="6"/>
      <c r="F599" s="6"/>
      <c r="H599" s="128"/>
    </row>
    <row r="600" customFormat="false" ht="15.75" hidden="false" customHeight="false" outlineLevel="0" collapsed="false">
      <c r="A600" s="6"/>
      <c r="D600" s="6"/>
      <c r="E600" s="6"/>
      <c r="F600" s="6"/>
      <c r="H600" s="128"/>
    </row>
    <row r="601" customFormat="false" ht="15.75" hidden="false" customHeight="false" outlineLevel="0" collapsed="false">
      <c r="A601" s="6"/>
      <c r="D601" s="6"/>
      <c r="E601" s="6"/>
      <c r="F601" s="6"/>
      <c r="H601" s="128"/>
    </row>
    <row r="602" customFormat="false" ht="15.75" hidden="false" customHeight="false" outlineLevel="0" collapsed="false">
      <c r="A602" s="6"/>
      <c r="D602" s="6"/>
      <c r="E602" s="6"/>
      <c r="F602" s="6"/>
      <c r="H602" s="128"/>
    </row>
    <row r="603" customFormat="false" ht="15.75" hidden="false" customHeight="false" outlineLevel="0" collapsed="false">
      <c r="A603" s="6"/>
      <c r="D603" s="6"/>
      <c r="E603" s="6"/>
      <c r="F603" s="6"/>
      <c r="H603" s="128"/>
    </row>
    <row r="604" customFormat="false" ht="15.75" hidden="false" customHeight="false" outlineLevel="0" collapsed="false">
      <c r="A604" s="6"/>
      <c r="D604" s="6"/>
      <c r="E604" s="6"/>
      <c r="F604" s="6"/>
      <c r="H604" s="128"/>
    </row>
    <row r="605" customFormat="false" ht="15.75" hidden="false" customHeight="false" outlineLevel="0" collapsed="false">
      <c r="A605" s="6"/>
      <c r="D605" s="6"/>
      <c r="E605" s="6"/>
      <c r="F605" s="6"/>
      <c r="H605" s="128"/>
    </row>
    <row r="606" customFormat="false" ht="15.75" hidden="false" customHeight="false" outlineLevel="0" collapsed="false">
      <c r="A606" s="6"/>
      <c r="D606" s="6"/>
      <c r="E606" s="6"/>
      <c r="F606" s="6"/>
      <c r="H606" s="128"/>
    </row>
    <row r="607" customFormat="false" ht="15.75" hidden="false" customHeight="false" outlineLevel="0" collapsed="false">
      <c r="A607" s="6"/>
      <c r="D607" s="6"/>
      <c r="E607" s="6"/>
      <c r="F607" s="6"/>
      <c r="H607" s="128"/>
    </row>
    <row r="608" customFormat="false" ht="15.75" hidden="false" customHeight="false" outlineLevel="0" collapsed="false">
      <c r="A608" s="6"/>
      <c r="D608" s="6"/>
      <c r="E608" s="6"/>
      <c r="F608" s="6"/>
      <c r="H608" s="128"/>
    </row>
    <row r="609" customFormat="false" ht="15.75" hidden="false" customHeight="false" outlineLevel="0" collapsed="false">
      <c r="A609" s="6"/>
      <c r="D609" s="6"/>
      <c r="E609" s="6"/>
      <c r="F609" s="6"/>
      <c r="H609" s="128"/>
    </row>
    <row r="610" customFormat="false" ht="15.75" hidden="false" customHeight="false" outlineLevel="0" collapsed="false">
      <c r="A610" s="6"/>
      <c r="D610" s="6"/>
      <c r="E610" s="6"/>
      <c r="F610" s="6"/>
      <c r="H610" s="128"/>
    </row>
    <row r="611" customFormat="false" ht="15.75" hidden="false" customHeight="false" outlineLevel="0" collapsed="false">
      <c r="A611" s="6"/>
      <c r="D611" s="6"/>
      <c r="E611" s="6"/>
      <c r="F611" s="6"/>
      <c r="H611" s="128"/>
    </row>
    <row r="612" customFormat="false" ht="15.75" hidden="false" customHeight="false" outlineLevel="0" collapsed="false">
      <c r="A612" s="6"/>
      <c r="D612" s="6"/>
      <c r="E612" s="6"/>
      <c r="F612" s="6"/>
      <c r="H612" s="128"/>
    </row>
    <row r="613" customFormat="false" ht="15.75" hidden="false" customHeight="false" outlineLevel="0" collapsed="false">
      <c r="A613" s="6"/>
      <c r="D613" s="6"/>
      <c r="E613" s="6"/>
      <c r="F613" s="6"/>
      <c r="H613" s="128"/>
    </row>
    <row r="614" customFormat="false" ht="15.75" hidden="false" customHeight="false" outlineLevel="0" collapsed="false">
      <c r="A614" s="6"/>
      <c r="D614" s="6"/>
      <c r="E614" s="6"/>
      <c r="F614" s="6"/>
      <c r="H614" s="128"/>
    </row>
    <row r="615" customFormat="false" ht="15.75" hidden="false" customHeight="false" outlineLevel="0" collapsed="false">
      <c r="A615" s="6"/>
      <c r="D615" s="6"/>
      <c r="E615" s="6"/>
      <c r="F615" s="6"/>
      <c r="H615" s="128"/>
    </row>
    <row r="616" customFormat="false" ht="15.75" hidden="false" customHeight="false" outlineLevel="0" collapsed="false">
      <c r="A616" s="6"/>
      <c r="D616" s="6"/>
      <c r="E616" s="6"/>
      <c r="F616" s="6"/>
      <c r="H616" s="128"/>
    </row>
    <row r="617" customFormat="false" ht="15.75" hidden="false" customHeight="false" outlineLevel="0" collapsed="false">
      <c r="A617" s="6"/>
      <c r="D617" s="6"/>
      <c r="E617" s="6"/>
      <c r="F617" s="6"/>
      <c r="H617" s="128"/>
    </row>
    <row r="618" customFormat="false" ht="15.75" hidden="false" customHeight="false" outlineLevel="0" collapsed="false">
      <c r="A618" s="6"/>
      <c r="D618" s="6"/>
      <c r="E618" s="6"/>
      <c r="F618" s="6"/>
      <c r="H618" s="128"/>
    </row>
    <row r="619" customFormat="false" ht="15.75" hidden="false" customHeight="false" outlineLevel="0" collapsed="false">
      <c r="A619" s="6"/>
      <c r="D619" s="6"/>
      <c r="E619" s="6"/>
      <c r="F619" s="6"/>
      <c r="H619" s="128"/>
    </row>
    <row r="620" customFormat="false" ht="15.75" hidden="false" customHeight="false" outlineLevel="0" collapsed="false">
      <c r="A620" s="6"/>
      <c r="D620" s="6"/>
      <c r="E620" s="6"/>
      <c r="F620" s="6"/>
      <c r="H620" s="128"/>
    </row>
    <row r="621" customFormat="false" ht="15.75" hidden="false" customHeight="false" outlineLevel="0" collapsed="false">
      <c r="A621" s="6"/>
      <c r="D621" s="6"/>
      <c r="E621" s="6"/>
      <c r="F621" s="6"/>
      <c r="H621" s="128"/>
    </row>
    <row r="622" customFormat="false" ht="15.75" hidden="false" customHeight="false" outlineLevel="0" collapsed="false">
      <c r="A622" s="6"/>
      <c r="D622" s="6"/>
      <c r="E622" s="6"/>
      <c r="F622" s="6"/>
      <c r="H622" s="128"/>
    </row>
    <row r="623" customFormat="false" ht="15.75" hidden="false" customHeight="false" outlineLevel="0" collapsed="false">
      <c r="A623" s="6"/>
      <c r="D623" s="6"/>
      <c r="E623" s="6"/>
      <c r="F623" s="6"/>
      <c r="H623" s="128"/>
    </row>
    <row r="624" customFormat="false" ht="15.75" hidden="false" customHeight="false" outlineLevel="0" collapsed="false">
      <c r="A624" s="6"/>
      <c r="D624" s="6"/>
      <c r="E624" s="6"/>
      <c r="F624" s="6"/>
      <c r="H624" s="128"/>
    </row>
    <row r="625" customFormat="false" ht="15.75" hidden="false" customHeight="false" outlineLevel="0" collapsed="false">
      <c r="A625" s="6"/>
      <c r="D625" s="6"/>
      <c r="E625" s="6"/>
      <c r="F625" s="6"/>
      <c r="H625" s="128"/>
    </row>
    <row r="626" customFormat="false" ht="15.75" hidden="false" customHeight="false" outlineLevel="0" collapsed="false">
      <c r="A626" s="6"/>
      <c r="D626" s="6"/>
      <c r="E626" s="6"/>
      <c r="F626" s="6"/>
      <c r="H626" s="128"/>
    </row>
    <row r="627" customFormat="false" ht="15.75" hidden="false" customHeight="false" outlineLevel="0" collapsed="false">
      <c r="A627" s="6"/>
      <c r="D627" s="6"/>
      <c r="E627" s="6"/>
      <c r="F627" s="6"/>
      <c r="H627" s="128"/>
    </row>
    <row r="628" customFormat="false" ht="15.75" hidden="false" customHeight="false" outlineLevel="0" collapsed="false">
      <c r="A628" s="6"/>
      <c r="D628" s="6"/>
      <c r="E628" s="6"/>
      <c r="F628" s="6"/>
      <c r="H628" s="128"/>
    </row>
    <row r="629" customFormat="false" ht="15.75" hidden="false" customHeight="false" outlineLevel="0" collapsed="false">
      <c r="A629" s="6"/>
      <c r="D629" s="6"/>
      <c r="E629" s="6"/>
      <c r="F629" s="6"/>
      <c r="H629" s="128"/>
    </row>
    <row r="630" customFormat="false" ht="15.75" hidden="false" customHeight="false" outlineLevel="0" collapsed="false">
      <c r="A630" s="6"/>
      <c r="D630" s="6"/>
      <c r="E630" s="6"/>
      <c r="F630" s="6"/>
      <c r="H630" s="128"/>
    </row>
    <row r="631" customFormat="false" ht="15.75" hidden="false" customHeight="false" outlineLevel="0" collapsed="false">
      <c r="A631" s="6"/>
      <c r="D631" s="6"/>
      <c r="E631" s="6"/>
      <c r="F631" s="6"/>
      <c r="H631" s="128"/>
    </row>
    <row r="632" customFormat="false" ht="15.75" hidden="false" customHeight="false" outlineLevel="0" collapsed="false">
      <c r="A632" s="6"/>
      <c r="D632" s="6"/>
      <c r="E632" s="6"/>
      <c r="F632" s="6"/>
      <c r="H632" s="128"/>
    </row>
    <row r="633" customFormat="false" ht="15.75" hidden="false" customHeight="false" outlineLevel="0" collapsed="false">
      <c r="A633" s="6"/>
      <c r="D633" s="6"/>
      <c r="E633" s="6"/>
      <c r="F633" s="6"/>
      <c r="H633" s="128"/>
    </row>
    <row r="634" customFormat="false" ht="15.75" hidden="false" customHeight="false" outlineLevel="0" collapsed="false">
      <c r="A634" s="6"/>
      <c r="D634" s="6"/>
      <c r="E634" s="6"/>
      <c r="F634" s="6"/>
      <c r="H634" s="128"/>
    </row>
    <row r="635" customFormat="false" ht="15.75" hidden="false" customHeight="false" outlineLevel="0" collapsed="false">
      <c r="A635" s="6"/>
      <c r="D635" s="6"/>
      <c r="E635" s="6"/>
      <c r="F635" s="6"/>
      <c r="H635" s="128"/>
    </row>
    <row r="636" customFormat="false" ht="15.75" hidden="false" customHeight="false" outlineLevel="0" collapsed="false">
      <c r="A636" s="6"/>
      <c r="D636" s="6"/>
      <c r="E636" s="6"/>
      <c r="F636" s="6"/>
      <c r="H636" s="128"/>
    </row>
    <row r="637" customFormat="false" ht="15.75" hidden="false" customHeight="false" outlineLevel="0" collapsed="false">
      <c r="A637" s="6"/>
      <c r="D637" s="6"/>
      <c r="E637" s="6"/>
      <c r="F637" s="6"/>
      <c r="H637" s="128"/>
    </row>
    <row r="638" customFormat="false" ht="15.75" hidden="false" customHeight="false" outlineLevel="0" collapsed="false">
      <c r="A638" s="6"/>
      <c r="D638" s="6"/>
      <c r="E638" s="6"/>
      <c r="F638" s="6"/>
      <c r="H638" s="128"/>
    </row>
    <row r="639" customFormat="false" ht="15.75" hidden="false" customHeight="false" outlineLevel="0" collapsed="false">
      <c r="A639" s="6"/>
      <c r="D639" s="6"/>
      <c r="E639" s="6"/>
      <c r="F639" s="6"/>
      <c r="H639" s="128"/>
    </row>
    <row r="640" customFormat="false" ht="15.75" hidden="false" customHeight="false" outlineLevel="0" collapsed="false">
      <c r="A640" s="6"/>
      <c r="D640" s="6"/>
      <c r="E640" s="6"/>
      <c r="F640" s="6"/>
      <c r="H640" s="128"/>
    </row>
    <row r="641" customFormat="false" ht="15.75" hidden="false" customHeight="false" outlineLevel="0" collapsed="false">
      <c r="A641" s="6"/>
      <c r="D641" s="6"/>
      <c r="E641" s="6"/>
      <c r="F641" s="6"/>
      <c r="H641" s="128"/>
    </row>
    <row r="642" customFormat="false" ht="15.75" hidden="false" customHeight="false" outlineLevel="0" collapsed="false">
      <c r="A642" s="6"/>
      <c r="D642" s="6"/>
      <c r="E642" s="6"/>
      <c r="F642" s="6"/>
      <c r="H642" s="128"/>
    </row>
    <row r="643" customFormat="false" ht="15.75" hidden="false" customHeight="false" outlineLevel="0" collapsed="false">
      <c r="A643" s="6"/>
      <c r="D643" s="6"/>
      <c r="E643" s="6"/>
      <c r="F643" s="6"/>
      <c r="H643" s="128"/>
    </row>
    <row r="644" customFormat="false" ht="15.75" hidden="false" customHeight="false" outlineLevel="0" collapsed="false">
      <c r="A644" s="6"/>
      <c r="D644" s="6"/>
      <c r="E644" s="6"/>
      <c r="F644" s="6"/>
      <c r="H644" s="128"/>
    </row>
    <row r="645" customFormat="false" ht="15.75" hidden="false" customHeight="false" outlineLevel="0" collapsed="false">
      <c r="A645" s="6"/>
      <c r="D645" s="6"/>
      <c r="E645" s="6"/>
      <c r="F645" s="6"/>
      <c r="H645" s="128"/>
    </row>
    <row r="646" customFormat="false" ht="15.75" hidden="false" customHeight="false" outlineLevel="0" collapsed="false">
      <c r="A646" s="6"/>
      <c r="D646" s="6"/>
      <c r="E646" s="6"/>
      <c r="F646" s="6"/>
      <c r="H646" s="128"/>
    </row>
    <row r="647" customFormat="false" ht="15.75" hidden="false" customHeight="false" outlineLevel="0" collapsed="false">
      <c r="A647" s="6"/>
      <c r="D647" s="6"/>
      <c r="E647" s="6"/>
      <c r="F647" s="6"/>
      <c r="H647" s="128"/>
    </row>
    <row r="648" customFormat="false" ht="15.75" hidden="false" customHeight="false" outlineLevel="0" collapsed="false">
      <c r="A648" s="6"/>
      <c r="D648" s="6"/>
      <c r="E648" s="6"/>
      <c r="F648" s="6"/>
      <c r="H648" s="128"/>
    </row>
    <row r="649" customFormat="false" ht="15.75" hidden="false" customHeight="false" outlineLevel="0" collapsed="false">
      <c r="A649" s="6"/>
      <c r="D649" s="6"/>
      <c r="E649" s="6"/>
      <c r="F649" s="6"/>
      <c r="H649" s="128"/>
    </row>
    <row r="650" customFormat="false" ht="15.75" hidden="false" customHeight="false" outlineLevel="0" collapsed="false">
      <c r="A650" s="6"/>
      <c r="D650" s="6"/>
      <c r="E650" s="6"/>
      <c r="F650" s="6"/>
      <c r="H650" s="128"/>
    </row>
    <row r="651" customFormat="false" ht="15.75" hidden="false" customHeight="false" outlineLevel="0" collapsed="false">
      <c r="A651" s="6"/>
      <c r="D651" s="6"/>
      <c r="E651" s="6"/>
      <c r="F651" s="6"/>
      <c r="H651" s="128"/>
    </row>
    <row r="652" customFormat="false" ht="15.75" hidden="false" customHeight="false" outlineLevel="0" collapsed="false">
      <c r="A652" s="6"/>
      <c r="D652" s="6"/>
      <c r="E652" s="6"/>
      <c r="F652" s="6"/>
      <c r="H652" s="128"/>
    </row>
    <row r="653" customFormat="false" ht="15.75" hidden="false" customHeight="false" outlineLevel="0" collapsed="false">
      <c r="A653" s="6"/>
      <c r="D653" s="6"/>
      <c r="E653" s="6"/>
      <c r="F653" s="6"/>
      <c r="H653" s="128"/>
    </row>
    <row r="654" customFormat="false" ht="15.75" hidden="false" customHeight="false" outlineLevel="0" collapsed="false">
      <c r="A654" s="6"/>
      <c r="D654" s="6"/>
      <c r="E654" s="6"/>
      <c r="F654" s="6"/>
      <c r="H654" s="128"/>
    </row>
    <row r="655" customFormat="false" ht="15.75" hidden="false" customHeight="false" outlineLevel="0" collapsed="false">
      <c r="A655" s="6"/>
      <c r="D655" s="6"/>
      <c r="E655" s="6"/>
      <c r="F655" s="6"/>
      <c r="H655" s="128"/>
    </row>
    <row r="656" customFormat="false" ht="15.75" hidden="false" customHeight="false" outlineLevel="0" collapsed="false">
      <c r="A656" s="6"/>
      <c r="D656" s="6"/>
      <c r="E656" s="6"/>
      <c r="F656" s="6"/>
      <c r="H656" s="128"/>
    </row>
    <row r="657" customFormat="false" ht="15.75" hidden="false" customHeight="false" outlineLevel="0" collapsed="false">
      <c r="A657" s="6"/>
      <c r="D657" s="6"/>
      <c r="E657" s="6"/>
      <c r="F657" s="6"/>
      <c r="H657" s="128"/>
    </row>
    <row r="658" customFormat="false" ht="15.75" hidden="false" customHeight="false" outlineLevel="0" collapsed="false">
      <c r="A658" s="6"/>
      <c r="D658" s="6"/>
      <c r="E658" s="6"/>
      <c r="F658" s="6"/>
      <c r="H658" s="128"/>
    </row>
    <row r="659" customFormat="false" ht="15.75" hidden="false" customHeight="false" outlineLevel="0" collapsed="false">
      <c r="A659" s="6"/>
      <c r="D659" s="6"/>
      <c r="E659" s="6"/>
      <c r="F659" s="6"/>
      <c r="H659" s="128"/>
    </row>
    <row r="660" customFormat="false" ht="15.75" hidden="false" customHeight="false" outlineLevel="0" collapsed="false">
      <c r="A660" s="6"/>
      <c r="D660" s="6"/>
      <c r="E660" s="6"/>
      <c r="F660" s="6"/>
      <c r="H660" s="128"/>
    </row>
    <row r="661" customFormat="false" ht="15.75" hidden="false" customHeight="false" outlineLevel="0" collapsed="false">
      <c r="A661" s="6"/>
      <c r="D661" s="6"/>
      <c r="E661" s="6"/>
      <c r="F661" s="6"/>
      <c r="H661" s="128"/>
    </row>
    <row r="662" customFormat="false" ht="15.75" hidden="false" customHeight="false" outlineLevel="0" collapsed="false">
      <c r="A662" s="6"/>
      <c r="D662" s="6"/>
      <c r="E662" s="6"/>
      <c r="F662" s="6"/>
      <c r="H662" s="128"/>
    </row>
    <row r="663" customFormat="false" ht="15.75" hidden="false" customHeight="false" outlineLevel="0" collapsed="false">
      <c r="A663" s="6"/>
      <c r="D663" s="6"/>
      <c r="E663" s="6"/>
      <c r="F663" s="6"/>
      <c r="H663" s="128"/>
    </row>
    <row r="664" customFormat="false" ht="15.75" hidden="false" customHeight="false" outlineLevel="0" collapsed="false">
      <c r="A664" s="6"/>
      <c r="D664" s="6"/>
      <c r="E664" s="6"/>
      <c r="F664" s="6"/>
      <c r="H664" s="128"/>
    </row>
    <row r="665" customFormat="false" ht="15.75" hidden="false" customHeight="false" outlineLevel="0" collapsed="false">
      <c r="A665" s="6"/>
      <c r="D665" s="6"/>
      <c r="E665" s="6"/>
      <c r="F665" s="6"/>
      <c r="H665" s="128"/>
    </row>
    <row r="666" customFormat="false" ht="15.75" hidden="false" customHeight="false" outlineLevel="0" collapsed="false">
      <c r="A666" s="6"/>
      <c r="D666" s="6"/>
      <c r="E666" s="6"/>
      <c r="F666" s="6"/>
      <c r="H666" s="128"/>
    </row>
    <row r="667" customFormat="false" ht="15.75" hidden="false" customHeight="false" outlineLevel="0" collapsed="false">
      <c r="A667" s="6"/>
      <c r="D667" s="6"/>
      <c r="E667" s="6"/>
      <c r="F667" s="6"/>
      <c r="H667" s="128"/>
    </row>
    <row r="668" customFormat="false" ht="15.75" hidden="false" customHeight="false" outlineLevel="0" collapsed="false">
      <c r="A668" s="6"/>
      <c r="D668" s="6"/>
      <c r="E668" s="6"/>
      <c r="F668" s="6"/>
      <c r="H668" s="128"/>
    </row>
    <row r="669" customFormat="false" ht="15.75" hidden="false" customHeight="false" outlineLevel="0" collapsed="false">
      <c r="A669" s="6"/>
      <c r="D669" s="6"/>
      <c r="E669" s="6"/>
      <c r="F669" s="6"/>
      <c r="H669" s="128"/>
    </row>
    <row r="670" customFormat="false" ht="15.75" hidden="false" customHeight="false" outlineLevel="0" collapsed="false">
      <c r="A670" s="6"/>
      <c r="D670" s="6"/>
      <c r="E670" s="6"/>
      <c r="F670" s="6"/>
      <c r="H670" s="128"/>
    </row>
    <row r="671" customFormat="false" ht="15.75" hidden="false" customHeight="false" outlineLevel="0" collapsed="false">
      <c r="A671" s="6"/>
      <c r="D671" s="6"/>
      <c r="E671" s="6"/>
      <c r="F671" s="6"/>
      <c r="H671" s="128"/>
    </row>
    <row r="672" customFormat="false" ht="15.75" hidden="false" customHeight="false" outlineLevel="0" collapsed="false">
      <c r="A672" s="6"/>
      <c r="D672" s="6"/>
      <c r="E672" s="6"/>
      <c r="F672" s="6"/>
      <c r="H672" s="128"/>
    </row>
    <row r="673" customFormat="false" ht="15.75" hidden="false" customHeight="false" outlineLevel="0" collapsed="false">
      <c r="A673" s="6"/>
      <c r="D673" s="6"/>
      <c r="E673" s="6"/>
      <c r="F673" s="6"/>
      <c r="H673" s="128"/>
    </row>
    <row r="674" customFormat="false" ht="15.75" hidden="false" customHeight="false" outlineLevel="0" collapsed="false">
      <c r="A674" s="6"/>
      <c r="D674" s="6"/>
      <c r="E674" s="6"/>
      <c r="F674" s="6"/>
      <c r="H674" s="128"/>
    </row>
    <row r="675" customFormat="false" ht="15.75" hidden="false" customHeight="false" outlineLevel="0" collapsed="false">
      <c r="A675" s="6"/>
      <c r="D675" s="6"/>
      <c r="E675" s="6"/>
      <c r="F675" s="6"/>
      <c r="H675" s="128"/>
    </row>
    <row r="676" customFormat="false" ht="15.75" hidden="false" customHeight="false" outlineLevel="0" collapsed="false">
      <c r="A676" s="6"/>
      <c r="D676" s="6"/>
      <c r="E676" s="6"/>
      <c r="F676" s="6"/>
      <c r="H676" s="128"/>
    </row>
    <row r="677" customFormat="false" ht="15.75" hidden="false" customHeight="false" outlineLevel="0" collapsed="false">
      <c r="A677" s="6"/>
      <c r="D677" s="6"/>
      <c r="E677" s="6"/>
      <c r="F677" s="6"/>
      <c r="H677" s="128"/>
    </row>
    <row r="678" customFormat="false" ht="15.75" hidden="false" customHeight="false" outlineLevel="0" collapsed="false">
      <c r="A678" s="6"/>
      <c r="D678" s="6"/>
      <c r="E678" s="6"/>
      <c r="F678" s="6"/>
      <c r="H678" s="128"/>
    </row>
    <row r="679" customFormat="false" ht="15.75" hidden="false" customHeight="false" outlineLevel="0" collapsed="false">
      <c r="A679" s="6"/>
      <c r="D679" s="6"/>
      <c r="E679" s="6"/>
      <c r="F679" s="6"/>
      <c r="H679" s="128"/>
    </row>
    <row r="680" customFormat="false" ht="15.75" hidden="false" customHeight="false" outlineLevel="0" collapsed="false">
      <c r="A680" s="6"/>
      <c r="D680" s="6"/>
      <c r="E680" s="6"/>
      <c r="F680" s="6"/>
      <c r="H680" s="128"/>
    </row>
    <row r="681" customFormat="false" ht="15.75" hidden="false" customHeight="false" outlineLevel="0" collapsed="false">
      <c r="A681" s="6"/>
      <c r="D681" s="6"/>
      <c r="E681" s="6"/>
      <c r="F681" s="6"/>
      <c r="H681" s="128"/>
    </row>
    <row r="682" customFormat="false" ht="15.75" hidden="false" customHeight="false" outlineLevel="0" collapsed="false">
      <c r="A682" s="6"/>
      <c r="D682" s="6"/>
      <c r="E682" s="6"/>
      <c r="F682" s="6"/>
      <c r="H682" s="128"/>
    </row>
    <row r="683" customFormat="false" ht="15.75" hidden="false" customHeight="false" outlineLevel="0" collapsed="false">
      <c r="A683" s="6"/>
      <c r="D683" s="6"/>
      <c r="E683" s="6"/>
      <c r="F683" s="6"/>
      <c r="H683" s="128"/>
    </row>
    <row r="684" customFormat="false" ht="15.75" hidden="false" customHeight="false" outlineLevel="0" collapsed="false">
      <c r="A684" s="6"/>
      <c r="D684" s="6"/>
      <c r="E684" s="6"/>
      <c r="F684" s="6"/>
      <c r="H684" s="128"/>
    </row>
  </sheetData>
  <mergeCells count="22">
    <mergeCell ref="B1:H1"/>
    <mergeCell ref="B2:J2"/>
    <mergeCell ref="A3:H7"/>
    <mergeCell ref="I4:R7"/>
    <mergeCell ref="A8:H8"/>
    <mergeCell ref="I16:L16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A177:A178"/>
    <mergeCell ref="B177:B178"/>
    <mergeCell ref="C177:C178"/>
    <mergeCell ref="D177:D178"/>
    <mergeCell ref="E177:E178"/>
    <mergeCell ref="F177:F178"/>
    <mergeCell ref="G177:G178"/>
    <mergeCell ref="H177:H178"/>
  </mergeCells>
  <printOptions headings="false" gridLines="false" gridLinesSet="true" horizontalCentered="false" verticalCentered="false"/>
  <pageMargins left="0.39375" right="0.0784722222222222" top="0.196527777777778" bottom="0.275694444444444" header="0.511811023622047" footer="0.157638888888889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7" man="true" max="16383" min="0"/>
    <brk id="71" man="true" max="16383" min="0"/>
    <brk id="105" man="true" max="16383" min="0"/>
    <brk id="142" man="true" max="16383" min="0"/>
    <brk id="182" man="true" max="16383" min="0"/>
    <brk id="220" man="true" max="16383" min="0"/>
    <brk id="265" man="true" max="16383" min="0"/>
    <brk id="302" man="true" max="16383" min="0"/>
    <brk id="342" man="true" max="16383" min="0"/>
    <brk id="385" man="true" max="16383" min="0"/>
    <brk id="425" man="true" max="16383" min="0"/>
    <brk id="468" man="true" max="16383" min="0"/>
    <brk id="5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551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H12" activeCellId="0" sqref="H12"/>
    </sheetView>
  </sheetViews>
  <sheetFormatPr defaultColWidth="8.8828125" defaultRowHeight="15" zeroHeight="false" outlineLevelRow="0" outlineLevelCol="0"/>
  <cols>
    <col collapsed="false" customWidth="true" hidden="true" outlineLevel="0" max="1" min="1" style="9" width="5.88"/>
    <col collapsed="false" customWidth="true" hidden="false" outlineLevel="0" max="2" min="2" style="129" width="51.21"/>
    <col collapsed="false" customWidth="true" hidden="false" outlineLevel="0" max="3" min="3" style="125" width="5.21"/>
    <col collapsed="false" customWidth="true" hidden="false" outlineLevel="0" max="4" min="4" style="125" width="4.77"/>
    <col collapsed="false" customWidth="true" hidden="false" outlineLevel="0" max="5" min="5" style="125" width="4.44"/>
    <col collapsed="false" customWidth="true" hidden="false" outlineLevel="0" max="6" min="6" style="125" width="12.77"/>
    <col collapsed="false" customWidth="true" hidden="false" outlineLevel="0" max="7" min="7" style="125" width="4.88"/>
    <col collapsed="false" customWidth="true" hidden="false" outlineLevel="0" max="8" min="8" style="130" width="13.55"/>
    <col collapsed="false" customWidth="true" hidden="false" outlineLevel="0" max="10" min="9" style="131" width="13.55"/>
    <col collapsed="false" customWidth="true" hidden="false" outlineLevel="0" max="11" min="11" style="132" width="18.65"/>
    <col collapsed="false" customWidth="true" hidden="false" outlineLevel="0" max="12" min="12" style="132" width="14.65"/>
    <col collapsed="false" customWidth="true" hidden="false" outlineLevel="0" max="13" min="13" style="132" width="14.32"/>
    <col collapsed="false" customWidth="true" hidden="false" outlineLevel="0" max="14" min="14" style="132" width="15.77"/>
    <col collapsed="false" customWidth="true" hidden="false" outlineLevel="0" max="17" min="15" style="132" width="19.21"/>
    <col collapsed="false" customWidth="false" hidden="false" outlineLevel="0" max="257" min="18" style="9" width="8.88"/>
  </cols>
  <sheetData>
    <row r="1" s="10" customFormat="true" ht="15" hidden="false" customHeight="false" outlineLevel="0" collapsed="false">
      <c r="B1" s="133" t="s">
        <v>601</v>
      </c>
      <c r="C1" s="133"/>
      <c r="D1" s="133"/>
      <c r="E1" s="133"/>
      <c r="F1" s="133"/>
      <c r="G1" s="133"/>
      <c r="H1" s="133"/>
      <c r="I1" s="133"/>
      <c r="J1" s="133"/>
      <c r="K1" s="12"/>
      <c r="L1" s="12"/>
      <c r="M1" s="12"/>
      <c r="N1" s="12"/>
      <c r="O1" s="12"/>
      <c r="P1" s="12"/>
      <c r="Q1" s="12"/>
    </row>
    <row r="2" s="10" customFormat="true" ht="75.75" hidden="false" customHeight="true" outlineLevel="0" collapsed="false"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2"/>
      <c r="L2" s="12"/>
      <c r="M2" s="12"/>
      <c r="N2" s="12"/>
      <c r="O2" s="12"/>
      <c r="P2" s="12"/>
      <c r="Q2" s="12"/>
    </row>
    <row r="3" s="10" customFormat="true" ht="30.75" hidden="false" customHeight="true" outlineLevel="0" collapsed="false">
      <c r="B3" s="134" t="s">
        <v>602</v>
      </c>
      <c r="C3" s="134"/>
      <c r="D3" s="134"/>
      <c r="E3" s="134"/>
      <c r="F3" s="134"/>
      <c r="G3" s="134"/>
      <c r="H3" s="134"/>
      <c r="I3" s="134"/>
      <c r="J3" s="134"/>
      <c r="K3" s="12"/>
      <c r="L3" s="12"/>
      <c r="M3" s="12"/>
      <c r="N3" s="12"/>
      <c r="O3" s="12"/>
      <c r="P3" s="12"/>
      <c r="Q3" s="12"/>
    </row>
    <row r="4" s="10" customFormat="true" ht="17.25" hidden="false" customHeight="true" outlineLevel="0" collapsed="false">
      <c r="B4" s="135" t="s">
        <v>603</v>
      </c>
      <c r="C4" s="135"/>
      <c r="D4" s="135"/>
      <c r="E4" s="135"/>
      <c r="F4" s="135"/>
      <c r="G4" s="135"/>
      <c r="H4" s="135"/>
      <c r="I4" s="135"/>
      <c r="J4" s="135"/>
      <c r="K4" s="12"/>
      <c r="L4" s="12"/>
      <c r="M4" s="12"/>
      <c r="N4" s="12"/>
      <c r="O4" s="12"/>
      <c r="P4" s="12"/>
      <c r="Q4" s="12"/>
    </row>
    <row r="5" s="10" customFormat="true" ht="15" hidden="false" customHeight="false" outlineLevel="0" collapsed="false">
      <c r="B5" s="129"/>
      <c r="C5" s="136"/>
      <c r="D5" s="136"/>
      <c r="E5" s="136"/>
      <c r="F5" s="136"/>
      <c r="G5" s="137"/>
      <c r="H5" s="138" t="s">
        <v>3</v>
      </c>
      <c r="I5" s="138"/>
      <c r="J5" s="138"/>
      <c r="K5" s="12"/>
      <c r="L5" s="12"/>
      <c r="M5" s="12"/>
      <c r="N5" s="12"/>
      <c r="O5" s="12"/>
      <c r="P5" s="12"/>
      <c r="Q5" s="12"/>
    </row>
    <row r="6" s="139" customFormat="true" ht="48.75" hidden="false" customHeight="true" outlineLevel="0" collapsed="false">
      <c r="B6" s="140" t="s">
        <v>604</v>
      </c>
      <c r="C6" s="69" t="s">
        <v>605</v>
      </c>
      <c r="D6" s="141" t="s">
        <v>5</v>
      </c>
      <c r="E6" s="141" t="s">
        <v>6</v>
      </c>
      <c r="F6" s="141" t="s">
        <v>7</v>
      </c>
      <c r="G6" s="141" t="s">
        <v>8</v>
      </c>
      <c r="H6" s="142" t="s">
        <v>9</v>
      </c>
      <c r="I6" s="142" t="s">
        <v>10</v>
      </c>
      <c r="J6" s="142" t="s">
        <v>11</v>
      </c>
      <c r="K6" s="143"/>
      <c r="L6" s="144"/>
      <c r="M6" s="144"/>
      <c r="N6" s="144"/>
      <c r="O6" s="144"/>
      <c r="P6" s="144"/>
      <c r="Q6" s="144"/>
    </row>
    <row r="7" s="139" customFormat="true" ht="15" hidden="false" customHeight="false" outlineLevel="0" collapsed="false">
      <c r="B7" s="33" t="n">
        <v>1</v>
      </c>
      <c r="C7" s="33" t="n">
        <v>2</v>
      </c>
      <c r="D7" s="145" t="n">
        <v>3</v>
      </c>
      <c r="E7" s="145" t="n">
        <v>4</v>
      </c>
      <c r="F7" s="145" t="n">
        <v>5</v>
      </c>
      <c r="G7" s="145" t="n">
        <v>6</v>
      </c>
      <c r="H7" s="33" t="n">
        <v>7</v>
      </c>
      <c r="I7" s="33" t="n">
        <v>8</v>
      </c>
      <c r="J7" s="33" t="n">
        <v>9</v>
      </c>
      <c r="K7" s="146"/>
      <c r="L7" s="147"/>
      <c r="M7" s="146"/>
      <c r="N7" s="146"/>
      <c r="O7" s="146"/>
      <c r="P7" s="146"/>
      <c r="Q7" s="146"/>
    </row>
    <row r="8" s="152" customFormat="true" ht="15.75" hidden="false" customHeight="false" outlineLevel="0" collapsed="false">
      <c r="A8" s="148"/>
      <c r="B8" s="149" t="s">
        <v>12</v>
      </c>
      <c r="C8" s="150"/>
      <c r="D8" s="150"/>
      <c r="E8" s="150"/>
      <c r="F8" s="150"/>
      <c r="G8" s="150"/>
      <c r="H8" s="26" t="n">
        <f aca="false">SUM(H10+H294+H324+H473+H9)</f>
        <v>468950226.16</v>
      </c>
      <c r="I8" s="26" t="n">
        <f aca="false">SUM(I10+I294+I324+I473+I9)</f>
        <v>403560465</v>
      </c>
      <c r="J8" s="26" t="n">
        <f aca="false">SUM(J10+J294+J324+J473+J9)</f>
        <v>421419310</v>
      </c>
      <c r="K8" s="151"/>
      <c r="L8" s="151"/>
      <c r="M8" s="151"/>
      <c r="N8" s="151"/>
      <c r="O8" s="151"/>
      <c r="P8" s="151"/>
      <c r="Q8" s="151"/>
    </row>
    <row r="9" s="22" customFormat="true" ht="15.75" hidden="false" customHeight="false" outlineLevel="0" collapsed="false">
      <c r="A9" s="153"/>
      <c r="B9" s="79" t="s">
        <v>13</v>
      </c>
      <c r="C9" s="29"/>
      <c r="D9" s="29"/>
      <c r="E9" s="29"/>
      <c r="F9" s="29"/>
      <c r="G9" s="29"/>
      <c r="H9" s="30"/>
      <c r="I9" s="30" t="n">
        <v>4286405</v>
      </c>
      <c r="J9" s="30" t="n">
        <v>9496566</v>
      </c>
      <c r="K9" s="153"/>
      <c r="L9" s="153"/>
      <c r="M9" s="153"/>
      <c r="N9" s="153"/>
      <c r="O9" s="153"/>
      <c r="P9" s="153"/>
      <c r="Q9" s="153"/>
    </row>
    <row r="10" s="158" customFormat="true" ht="16.5" hidden="false" customHeight="false" outlineLevel="0" collapsed="false">
      <c r="A10" s="154" t="e">
        <f aca="false">IF(#REF!=0,1,0)</f>
        <v>#REF!</v>
      </c>
      <c r="B10" s="95" t="s">
        <v>606</v>
      </c>
      <c r="C10" s="155" t="s">
        <v>607</v>
      </c>
      <c r="D10" s="155"/>
      <c r="E10" s="155"/>
      <c r="F10" s="69"/>
      <c r="G10" s="156"/>
      <c r="H10" s="34" t="n">
        <f aca="false">SUM(H11+H117+H127+H174+H208+H215+H224+H230+H290)</f>
        <v>113548278.47</v>
      </c>
      <c r="I10" s="34" t="n">
        <f aca="false">SUM(I11+I117+I127+I174+I208+I215+I224+I230+I290)</f>
        <v>77450946</v>
      </c>
      <c r="J10" s="34" t="n">
        <f aca="false">SUM(J11+J117+J127+J174+J208+J215+J224+J230+J290)</f>
        <v>89261737</v>
      </c>
      <c r="K10" s="153"/>
      <c r="L10" s="157"/>
      <c r="M10" s="157"/>
      <c r="N10" s="157"/>
      <c r="O10" s="157"/>
      <c r="P10" s="157"/>
      <c r="Q10" s="157"/>
    </row>
    <row r="11" s="164" customFormat="true" ht="17.25" hidden="false" customHeight="false" outlineLevel="0" collapsed="false">
      <c r="A11" s="35" t="e">
        <f aca="false">IF(#REF!=0,1,0)</f>
        <v>#REF!</v>
      </c>
      <c r="B11" s="159" t="s">
        <v>14</v>
      </c>
      <c r="C11" s="160" t="s">
        <v>607</v>
      </c>
      <c r="D11" s="160" t="s">
        <v>15</v>
      </c>
      <c r="E11" s="160"/>
      <c r="F11" s="56"/>
      <c r="G11" s="161"/>
      <c r="H11" s="57" t="n">
        <f aca="false">SUM(H12+H17+H23+H63+H75)</f>
        <v>37284840</v>
      </c>
      <c r="I11" s="57" t="n">
        <f aca="false">SUM(I12+I17+I23+I63+I75)</f>
        <v>29667035</v>
      </c>
      <c r="J11" s="57" t="n">
        <f aca="false">SUM(J12+J17+J23+J63+J75)</f>
        <v>29695635</v>
      </c>
      <c r="K11" s="162"/>
      <c r="L11" s="162"/>
      <c r="M11" s="162"/>
      <c r="N11" s="163"/>
      <c r="O11" s="162"/>
      <c r="P11" s="162"/>
      <c r="Q11" s="163"/>
    </row>
    <row r="12" s="164" customFormat="true" ht="31.5" hidden="false" customHeight="true" outlineLevel="0" collapsed="false">
      <c r="A12" s="35" t="e">
        <f aca="false">IF(#REF!=0,1,0)</f>
        <v>#REF!</v>
      </c>
      <c r="B12" s="159" t="s">
        <v>16</v>
      </c>
      <c r="C12" s="160" t="s">
        <v>607</v>
      </c>
      <c r="D12" s="160" t="s">
        <v>15</v>
      </c>
      <c r="E12" s="160" t="s">
        <v>17</v>
      </c>
      <c r="F12" s="56"/>
      <c r="G12" s="161"/>
      <c r="H12" s="165" t="n">
        <f aca="false">H13</f>
        <v>1622200</v>
      </c>
      <c r="I12" s="165" t="n">
        <f aca="false">I13</f>
        <v>1622200</v>
      </c>
      <c r="J12" s="165" t="n">
        <f aca="false">J13</f>
        <v>1622200</v>
      </c>
      <c r="K12" s="162"/>
      <c r="L12" s="162"/>
      <c r="M12" s="162"/>
      <c r="N12" s="163"/>
      <c r="O12" s="162"/>
      <c r="P12" s="162"/>
      <c r="Q12" s="163"/>
    </row>
    <row r="13" s="168" customFormat="true" ht="16.5" hidden="false" customHeight="false" outlineLevel="0" collapsed="false">
      <c r="A13" s="154" t="e">
        <f aca="false">IF(#REF!=0,1,0)</f>
        <v>#REF!</v>
      </c>
      <c r="B13" s="79" t="s">
        <v>18</v>
      </c>
      <c r="C13" s="166" t="s">
        <v>607</v>
      </c>
      <c r="D13" s="166" t="s">
        <v>15</v>
      </c>
      <c r="E13" s="166" t="s">
        <v>17</v>
      </c>
      <c r="F13" s="33" t="s">
        <v>19</v>
      </c>
      <c r="G13" s="98"/>
      <c r="H13" s="30" t="n">
        <f aca="false">H14</f>
        <v>1622200</v>
      </c>
      <c r="I13" s="30" t="n">
        <f aca="false">I14</f>
        <v>1622200</v>
      </c>
      <c r="J13" s="30" t="n">
        <f aca="false">J14</f>
        <v>1622200</v>
      </c>
      <c r="K13" s="157"/>
      <c r="L13" s="157"/>
      <c r="M13" s="157"/>
      <c r="N13" s="167"/>
      <c r="O13" s="157"/>
      <c r="P13" s="157"/>
      <c r="Q13" s="167"/>
    </row>
    <row r="14" s="172" customFormat="true" ht="21.75" hidden="false" customHeight="true" outlineLevel="0" collapsed="false">
      <c r="A14" s="169" t="e">
        <f aca="false">IF(#REF!=0,1,0)</f>
        <v>#REF!</v>
      </c>
      <c r="B14" s="79" t="s">
        <v>20</v>
      </c>
      <c r="C14" s="166" t="s">
        <v>607</v>
      </c>
      <c r="D14" s="166" t="s">
        <v>15</v>
      </c>
      <c r="E14" s="166" t="s">
        <v>17</v>
      </c>
      <c r="F14" s="33" t="s">
        <v>21</v>
      </c>
      <c r="G14" s="98"/>
      <c r="H14" s="30" t="n">
        <f aca="false">H15</f>
        <v>1622200</v>
      </c>
      <c r="I14" s="30" t="n">
        <f aca="false">I15</f>
        <v>1622200</v>
      </c>
      <c r="J14" s="30" t="n">
        <f aca="false">J15</f>
        <v>1622200</v>
      </c>
      <c r="K14" s="170"/>
      <c r="L14" s="170"/>
      <c r="M14" s="170"/>
      <c r="N14" s="171"/>
      <c r="O14" s="170"/>
      <c r="P14" s="170"/>
      <c r="Q14" s="171"/>
    </row>
    <row r="15" s="130" customFormat="true" ht="30.75" hidden="false" customHeight="true" outlineLevel="0" collapsed="false">
      <c r="A15" s="22"/>
      <c r="B15" s="79" t="s">
        <v>23</v>
      </c>
      <c r="C15" s="166" t="s">
        <v>607</v>
      </c>
      <c r="D15" s="166" t="s">
        <v>15</v>
      </c>
      <c r="E15" s="166" t="s">
        <v>17</v>
      </c>
      <c r="F15" s="33" t="s">
        <v>24</v>
      </c>
      <c r="G15" s="98"/>
      <c r="H15" s="30" t="n">
        <f aca="false">H16</f>
        <v>1622200</v>
      </c>
      <c r="I15" s="30" t="n">
        <f aca="false">I16</f>
        <v>1622200</v>
      </c>
      <c r="J15" s="30" t="n">
        <f aca="false">J16</f>
        <v>1622200</v>
      </c>
      <c r="K15" s="173"/>
      <c r="L15" s="173"/>
      <c r="M15" s="173"/>
      <c r="N15" s="174"/>
      <c r="O15" s="173"/>
      <c r="P15" s="173"/>
      <c r="Q15" s="174"/>
    </row>
    <row r="16" s="130" customFormat="true" ht="62.25" hidden="false" customHeight="true" outlineLevel="0" collapsed="false">
      <c r="A16" s="22" t="e">
        <f aca="false">IF(#REF!=0,1,0)</f>
        <v>#REF!</v>
      </c>
      <c r="B16" s="79" t="s">
        <v>25</v>
      </c>
      <c r="C16" s="166" t="s">
        <v>607</v>
      </c>
      <c r="D16" s="166" t="s">
        <v>15</v>
      </c>
      <c r="E16" s="166" t="s">
        <v>17</v>
      </c>
      <c r="F16" s="33" t="s">
        <v>24</v>
      </c>
      <c r="G16" s="98" t="s">
        <v>608</v>
      </c>
      <c r="H16" s="51" t="n">
        <v>1622200</v>
      </c>
      <c r="I16" s="51" t="n">
        <v>1622200</v>
      </c>
      <c r="J16" s="51" t="n">
        <v>1622200</v>
      </c>
      <c r="K16" s="143"/>
      <c r="L16" s="144"/>
      <c r="M16" s="144"/>
      <c r="N16" s="144"/>
      <c r="O16" s="144"/>
      <c r="P16" s="144"/>
      <c r="Q16" s="144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  <c r="ER16" s="139"/>
      <c r="ES16" s="139"/>
      <c r="ET16" s="139"/>
      <c r="EU16" s="139"/>
      <c r="EV16" s="139"/>
      <c r="EW16" s="139"/>
      <c r="EX16" s="139"/>
      <c r="EY16" s="139"/>
      <c r="EZ16" s="139"/>
      <c r="FA16" s="139"/>
      <c r="FB16" s="139"/>
      <c r="FC16" s="139"/>
      <c r="FD16" s="139"/>
      <c r="FE16" s="139"/>
      <c r="FF16" s="139"/>
      <c r="FG16" s="139"/>
      <c r="FH16" s="139"/>
      <c r="FI16" s="139"/>
      <c r="FJ16" s="139"/>
      <c r="FK16" s="139"/>
      <c r="FL16" s="139"/>
      <c r="FM16" s="139"/>
      <c r="FN16" s="139"/>
      <c r="FO16" s="139"/>
      <c r="FP16" s="139"/>
      <c r="FQ16" s="139"/>
      <c r="FR16" s="139"/>
      <c r="FS16" s="139"/>
      <c r="FT16" s="139"/>
      <c r="FU16" s="139"/>
      <c r="FV16" s="139"/>
      <c r="FW16" s="139"/>
      <c r="FX16" s="139"/>
      <c r="FY16" s="139"/>
      <c r="FZ16" s="139"/>
      <c r="GA16" s="139"/>
      <c r="GB16" s="139"/>
      <c r="GC16" s="139"/>
      <c r="GD16" s="139"/>
      <c r="GE16" s="139"/>
      <c r="GF16" s="139"/>
      <c r="GG16" s="139"/>
      <c r="GH16" s="139"/>
      <c r="GI16" s="139"/>
      <c r="GJ16" s="139"/>
      <c r="GK16" s="139"/>
      <c r="GL16" s="139"/>
      <c r="GM16" s="139"/>
      <c r="GN16" s="139"/>
      <c r="GO16" s="139"/>
      <c r="GP16" s="139"/>
      <c r="GQ16" s="139"/>
      <c r="GR16" s="139"/>
      <c r="GS16" s="139"/>
      <c r="GT16" s="139"/>
      <c r="GU16" s="139"/>
      <c r="GV16" s="139"/>
      <c r="GW16" s="139"/>
      <c r="GX16" s="139"/>
      <c r="GY16" s="139"/>
      <c r="GZ16" s="139"/>
      <c r="HA16" s="139"/>
      <c r="HB16" s="139"/>
      <c r="HC16" s="139"/>
      <c r="HD16" s="139"/>
      <c r="HE16" s="139"/>
      <c r="HF16" s="139"/>
      <c r="HG16" s="139"/>
      <c r="HH16" s="139"/>
      <c r="HI16" s="139"/>
      <c r="HJ16" s="139"/>
      <c r="HK16" s="139"/>
      <c r="HL16" s="139"/>
      <c r="HM16" s="139"/>
      <c r="HN16" s="139"/>
      <c r="HO16" s="139"/>
      <c r="HP16" s="139"/>
      <c r="HQ16" s="139"/>
      <c r="HR16" s="139"/>
      <c r="HS16" s="139"/>
      <c r="HT16" s="139"/>
      <c r="HU16" s="139"/>
      <c r="HV16" s="139"/>
      <c r="HW16" s="139"/>
      <c r="HX16" s="139"/>
      <c r="HY16" s="139"/>
      <c r="HZ16" s="139"/>
      <c r="IA16" s="139"/>
      <c r="IB16" s="139"/>
      <c r="IC16" s="139"/>
      <c r="ID16" s="139"/>
      <c r="IE16" s="139"/>
      <c r="IF16" s="139"/>
      <c r="IG16" s="139"/>
      <c r="IH16" s="139"/>
      <c r="II16" s="139"/>
      <c r="IJ16" s="139"/>
      <c r="IK16" s="139"/>
      <c r="IL16" s="139"/>
      <c r="IM16" s="139"/>
      <c r="IN16" s="139"/>
      <c r="IO16" s="139"/>
      <c r="IP16" s="139"/>
      <c r="IQ16" s="139"/>
      <c r="IR16" s="139"/>
      <c r="IS16" s="139"/>
      <c r="IT16" s="139"/>
    </row>
    <row r="17" s="164" customFormat="true" ht="47.25" hidden="false" customHeight="true" outlineLevel="0" collapsed="false">
      <c r="A17" s="35" t="e">
        <f aca="false">IF(#REF!=0,1,0)</f>
        <v>#REF!</v>
      </c>
      <c r="B17" s="159" t="s">
        <v>26</v>
      </c>
      <c r="C17" s="160" t="s">
        <v>607</v>
      </c>
      <c r="D17" s="160" t="s">
        <v>15</v>
      </c>
      <c r="E17" s="160" t="s">
        <v>27</v>
      </c>
      <c r="F17" s="56"/>
      <c r="G17" s="161"/>
      <c r="H17" s="57" t="n">
        <f aca="false">H18</f>
        <v>802400</v>
      </c>
      <c r="I17" s="57" t="n">
        <f aca="false">I18</f>
        <v>802300</v>
      </c>
      <c r="J17" s="57" t="n">
        <f aca="false">J18</f>
        <v>802300</v>
      </c>
      <c r="K17" s="175"/>
      <c r="L17" s="176"/>
      <c r="M17" s="175"/>
      <c r="N17" s="175"/>
      <c r="O17" s="175"/>
      <c r="P17" s="175"/>
      <c r="Q17" s="175"/>
      <c r="R17" s="177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7"/>
      <c r="AN17" s="177"/>
      <c r="AO17" s="177"/>
      <c r="AP17" s="177"/>
      <c r="AQ17" s="177"/>
      <c r="AR17" s="177"/>
      <c r="AS17" s="177"/>
      <c r="AT17" s="177"/>
      <c r="AU17" s="177"/>
      <c r="AV17" s="177"/>
      <c r="AW17" s="177"/>
      <c r="AX17" s="177"/>
      <c r="AY17" s="177"/>
      <c r="AZ17" s="177"/>
      <c r="BA17" s="177"/>
      <c r="BB17" s="177"/>
      <c r="BC17" s="177"/>
      <c r="BD17" s="177"/>
      <c r="BE17" s="177"/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  <c r="CI17" s="177"/>
      <c r="CJ17" s="177"/>
      <c r="CK17" s="177"/>
      <c r="CL17" s="177"/>
      <c r="CM17" s="177"/>
      <c r="CN17" s="177"/>
      <c r="CO17" s="177"/>
      <c r="CP17" s="177"/>
      <c r="CQ17" s="177"/>
      <c r="CR17" s="177"/>
      <c r="CS17" s="177"/>
      <c r="CT17" s="177"/>
      <c r="CU17" s="177"/>
      <c r="CV17" s="177"/>
      <c r="CW17" s="177"/>
      <c r="CX17" s="177"/>
      <c r="CY17" s="177"/>
      <c r="CZ17" s="177"/>
      <c r="DA17" s="177"/>
      <c r="DB17" s="177"/>
      <c r="DC17" s="177"/>
      <c r="DD17" s="177"/>
      <c r="DE17" s="177"/>
      <c r="DF17" s="177"/>
      <c r="DG17" s="177"/>
      <c r="DH17" s="177"/>
      <c r="DI17" s="177"/>
      <c r="DJ17" s="177"/>
      <c r="DK17" s="177"/>
      <c r="DL17" s="177"/>
      <c r="DM17" s="177"/>
      <c r="DN17" s="177"/>
      <c r="DO17" s="177"/>
      <c r="DP17" s="177"/>
      <c r="DQ17" s="177"/>
      <c r="DR17" s="177"/>
      <c r="DS17" s="177"/>
      <c r="DT17" s="177"/>
      <c r="DU17" s="177"/>
      <c r="DV17" s="177"/>
      <c r="DW17" s="177"/>
      <c r="DX17" s="177"/>
      <c r="DY17" s="177"/>
      <c r="DZ17" s="177"/>
      <c r="EA17" s="177"/>
      <c r="EB17" s="177"/>
      <c r="EC17" s="177"/>
      <c r="ED17" s="177"/>
      <c r="EE17" s="177"/>
      <c r="EF17" s="177"/>
      <c r="EG17" s="177"/>
      <c r="EH17" s="177"/>
      <c r="EI17" s="177"/>
      <c r="EJ17" s="177"/>
      <c r="EK17" s="177"/>
      <c r="EL17" s="177"/>
      <c r="EM17" s="177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  <c r="FH17" s="177"/>
      <c r="FI17" s="177"/>
      <c r="FJ17" s="177"/>
      <c r="FK17" s="177"/>
      <c r="FL17" s="177"/>
      <c r="FM17" s="177"/>
      <c r="FN17" s="177"/>
      <c r="FO17" s="177"/>
      <c r="FP17" s="177"/>
      <c r="FQ17" s="177"/>
      <c r="FR17" s="177"/>
      <c r="FS17" s="177"/>
      <c r="FT17" s="177"/>
      <c r="FU17" s="177"/>
      <c r="FV17" s="177"/>
      <c r="FW17" s="177"/>
      <c r="FX17" s="177"/>
      <c r="FY17" s="177"/>
      <c r="FZ17" s="177"/>
      <c r="GA17" s="177"/>
      <c r="GB17" s="177"/>
      <c r="GC17" s="177"/>
      <c r="GD17" s="177"/>
      <c r="GE17" s="177"/>
      <c r="GF17" s="177"/>
      <c r="GG17" s="177"/>
      <c r="GH17" s="177"/>
      <c r="GI17" s="177"/>
      <c r="GJ17" s="177"/>
      <c r="GK17" s="177"/>
      <c r="GL17" s="177"/>
      <c r="GM17" s="177"/>
      <c r="GN17" s="177"/>
      <c r="GO17" s="177"/>
      <c r="GP17" s="177"/>
      <c r="GQ17" s="177"/>
      <c r="GR17" s="177"/>
      <c r="GS17" s="177"/>
      <c r="GT17" s="177"/>
      <c r="GU17" s="177"/>
      <c r="GV17" s="177"/>
      <c r="GW17" s="177"/>
      <c r="GX17" s="177"/>
      <c r="GY17" s="177"/>
      <c r="GZ17" s="177"/>
      <c r="HA17" s="177"/>
      <c r="HB17" s="177"/>
      <c r="HC17" s="177"/>
      <c r="HD17" s="177"/>
      <c r="HE17" s="177"/>
      <c r="HF17" s="177"/>
      <c r="HG17" s="177"/>
      <c r="HH17" s="177"/>
      <c r="HI17" s="177"/>
      <c r="HJ17" s="177"/>
      <c r="HK17" s="177"/>
      <c r="HL17" s="177"/>
      <c r="HM17" s="177"/>
      <c r="HN17" s="177"/>
      <c r="HO17" s="177"/>
      <c r="HP17" s="177"/>
      <c r="HQ17" s="177"/>
      <c r="HR17" s="177"/>
      <c r="HS17" s="177"/>
      <c r="HT17" s="177"/>
      <c r="HU17" s="177"/>
      <c r="HV17" s="177"/>
      <c r="HW17" s="177"/>
      <c r="HX17" s="177"/>
      <c r="HY17" s="177"/>
      <c r="HZ17" s="177"/>
      <c r="IA17" s="177"/>
      <c r="IB17" s="177"/>
      <c r="IC17" s="177"/>
      <c r="ID17" s="177"/>
      <c r="IE17" s="177"/>
      <c r="IF17" s="177"/>
      <c r="IG17" s="177"/>
      <c r="IH17" s="177"/>
      <c r="II17" s="177"/>
      <c r="IJ17" s="177"/>
      <c r="IK17" s="177"/>
      <c r="IL17" s="177"/>
      <c r="IM17" s="177"/>
      <c r="IN17" s="177"/>
      <c r="IO17" s="177"/>
      <c r="IP17" s="177"/>
      <c r="IQ17" s="177"/>
      <c r="IR17" s="177"/>
      <c r="IS17" s="177"/>
      <c r="IT17" s="177"/>
    </row>
    <row r="18" s="130" customFormat="true" ht="33" hidden="false" customHeight="true" outlineLevel="0" collapsed="false">
      <c r="A18" s="22"/>
      <c r="B18" s="79" t="s">
        <v>609</v>
      </c>
      <c r="C18" s="166" t="s">
        <v>607</v>
      </c>
      <c r="D18" s="166" t="s">
        <v>15</v>
      </c>
      <c r="E18" s="166" t="s">
        <v>27</v>
      </c>
      <c r="F18" s="33" t="s">
        <v>29</v>
      </c>
      <c r="G18" s="98"/>
      <c r="H18" s="51" t="n">
        <f aca="false">H19</f>
        <v>802400</v>
      </c>
      <c r="I18" s="51" t="n">
        <f aca="false">I19</f>
        <v>802300</v>
      </c>
      <c r="J18" s="51" t="n">
        <f aca="false">J19</f>
        <v>802300</v>
      </c>
      <c r="K18" s="153"/>
      <c r="L18" s="153"/>
      <c r="M18" s="153"/>
      <c r="N18" s="153"/>
      <c r="O18" s="153"/>
      <c r="P18" s="153"/>
      <c r="Q18" s="153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</row>
    <row r="19" s="172" customFormat="true" ht="19.5" hidden="false" customHeight="true" outlineLevel="0" collapsed="false">
      <c r="A19" s="169"/>
      <c r="B19" s="79" t="s">
        <v>30</v>
      </c>
      <c r="C19" s="166" t="s">
        <v>607</v>
      </c>
      <c r="D19" s="166" t="s">
        <v>15</v>
      </c>
      <c r="E19" s="166" t="s">
        <v>27</v>
      </c>
      <c r="F19" s="33" t="s">
        <v>610</v>
      </c>
      <c r="G19" s="98"/>
      <c r="H19" s="51" t="n">
        <f aca="false">H20</f>
        <v>802400</v>
      </c>
      <c r="I19" s="51" t="n">
        <f aca="false">I20</f>
        <v>802300</v>
      </c>
      <c r="J19" s="51" t="n">
        <f aca="false">J20</f>
        <v>802300</v>
      </c>
      <c r="K19" s="153"/>
      <c r="L19" s="173"/>
      <c r="M19" s="173"/>
      <c r="N19" s="173"/>
      <c r="O19" s="173"/>
      <c r="P19" s="173"/>
      <c r="Q19" s="173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8"/>
      <c r="BQ19" s="178"/>
      <c r="BR19" s="178"/>
      <c r="BS19" s="178"/>
      <c r="BT19" s="178"/>
      <c r="BU19" s="178"/>
      <c r="BV19" s="178"/>
      <c r="BW19" s="178"/>
      <c r="BX19" s="178"/>
      <c r="BY19" s="178"/>
      <c r="BZ19" s="178"/>
      <c r="CA19" s="178"/>
      <c r="CB19" s="178"/>
      <c r="CC19" s="178"/>
      <c r="CD19" s="178"/>
      <c r="CE19" s="178"/>
      <c r="CF19" s="178"/>
      <c r="CG19" s="178"/>
      <c r="CH19" s="178"/>
      <c r="CI19" s="178"/>
      <c r="CJ19" s="178"/>
      <c r="CK19" s="178"/>
      <c r="CL19" s="178"/>
      <c r="CM19" s="178"/>
      <c r="CN19" s="178"/>
      <c r="CO19" s="178"/>
      <c r="CP19" s="178"/>
      <c r="CQ19" s="178"/>
      <c r="CR19" s="178"/>
      <c r="CS19" s="178"/>
      <c r="CT19" s="178"/>
      <c r="CU19" s="178"/>
      <c r="CV19" s="178"/>
      <c r="CW19" s="178"/>
      <c r="CX19" s="178"/>
      <c r="CY19" s="178"/>
      <c r="CZ19" s="178"/>
      <c r="DA19" s="178"/>
      <c r="DB19" s="178"/>
      <c r="DC19" s="178"/>
      <c r="DD19" s="178"/>
      <c r="DE19" s="178"/>
      <c r="DF19" s="178"/>
      <c r="DG19" s="178"/>
      <c r="DH19" s="178"/>
      <c r="DI19" s="178"/>
      <c r="DJ19" s="178"/>
      <c r="DK19" s="178"/>
      <c r="DL19" s="178"/>
      <c r="DM19" s="178"/>
      <c r="DN19" s="178"/>
      <c r="DO19" s="178"/>
      <c r="DP19" s="178"/>
      <c r="DQ19" s="178"/>
      <c r="DR19" s="178"/>
      <c r="DS19" s="178"/>
      <c r="DT19" s="178"/>
      <c r="DU19" s="178"/>
      <c r="DV19" s="178"/>
      <c r="DW19" s="178"/>
      <c r="DX19" s="178"/>
      <c r="DY19" s="178"/>
      <c r="DZ19" s="178"/>
      <c r="EA19" s="178"/>
      <c r="EB19" s="178"/>
      <c r="EC19" s="178"/>
      <c r="ED19" s="178"/>
      <c r="EE19" s="178"/>
      <c r="EF19" s="178"/>
      <c r="EG19" s="178"/>
      <c r="EH19" s="178"/>
      <c r="EI19" s="178"/>
      <c r="EJ19" s="178"/>
      <c r="EK19" s="178"/>
      <c r="EL19" s="178"/>
      <c r="EM19" s="178"/>
      <c r="EN19" s="178"/>
      <c r="EO19" s="178"/>
      <c r="EP19" s="178"/>
      <c r="EQ19" s="178"/>
      <c r="ER19" s="178"/>
      <c r="ES19" s="178"/>
      <c r="ET19" s="178"/>
      <c r="EU19" s="178"/>
      <c r="EV19" s="178"/>
      <c r="EW19" s="178"/>
      <c r="EX19" s="178"/>
      <c r="EY19" s="178"/>
      <c r="EZ19" s="178"/>
      <c r="FA19" s="178"/>
      <c r="FB19" s="178"/>
      <c r="FC19" s="178"/>
      <c r="FD19" s="178"/>
      <c r="FE19" s="178"/>
      <c r="FF19" s="178"/>
      <c r="FG19" s="178"/>
      <c r="FH19" s="178"/>
      <c r="FI19" s="178"/>
      <c r="FJ19" s="178"/>
      <c r="FK19" s="178"/>
      <c r="FL19" s="178"/>
      <c r="FM19" s="178"/>
      <c r="FN19" s="178"/>
      <c r="FO19" s="178"/>
      <c r="FP19" s="178"/>
      <c r="FQ19" s="178"/>
      <c r="FR19" s="178"/>
      <c r="FS19" s="178"/>
      <c r="FT19" s="178"/>
      <c r="FU19" s="178"/>
      <c r="FV19" s="178"/>
      <c r="FW19" s="178"/>
      <c r="FX19" s="178"/>
      <c r="FY19" s="178"/>
      <c r="FZ19" s="178"/>
      <c r="GA19" s="178"/>
      <c r="GB19" s="178"/>
      <c r="GC19" s="178"/>
      <c r="GD19" s="178"/>
      <c r="GE19" s="178"/>
      <c r="GF19" s="178"/>
      <c r="GG19" s="178"/>
      <c r="GH19" s="178"/>
      <c r="GI19" s="178"/>
      <c r="GJ19" s="178"/>
      <c r="GK19" s="178"/>
      <c r="GL19" s="178"/>
      <c r="GM19" s="178"/>
      <c r="GN19" s="178"/>
      <c r="GO19" s="178"/>
      <c r="GP19" s="178"/>
      <c r="GQ19" s="178"/>
      <c r="GR19" s="178"/>
      <c r="GS19" s="178"/>
      <c r="GT19" s="178"/>
      <c r="GU19" s="178"/>
      <c r="GV19" s="178"/>
      <c r="GW19" s="178"/>
      <c r="GX19" s="178"/>
      <c r="GY19" s="178"/>
      <c r="GZ19" s="178"/>
      <c r="HA19" s="178"/>
      <c r="HB19" s="178"/>
      <c r="HC19" s="178"/>
      <c r="HD19" s="178"/>
      <c r="HE19" s="178"/>
      <c r="HF19" s="178"/>
      <c r="HG19" s="178"/>
      <c r="HH19" s="178"/>
      <c r="HI19" s="178"/>
      <c r="HJ19" s="178"/>
      <c r="HK19" s="178"/>
      <c r="HL19" s="178"/>
      <c r="HM19" s="178"/>
      <c r="HN19" s="178"/>
      <c r="HO19" s="178"/>
      <c r="HP19" s="178"/>
      <c r="HQ19" s="178"/>
      <c r="HR19" s="178"/>
      <c r="HS19" s="178"/>
      <c r="HT19" s="178"/>
      <c r="HU19" s="178"/>
      <c r="HV19" s="178"/>
      <c r="HW19" s="178"/>
      <c r="HX19" s="178"/>
      <c r="HY19" s="178"/>
      <c r="HZ19" s="178"/>
      <c r="IA19" s="178"/>
      <c r="IB19" s="178"/>
      <c r="IC19" s="178"/>
      <c r="ID19" s="178"/>
      <c r="IE19" s="178"/>
      <c r="IF19" s="178"/>
      <c r="IG19" s="178"/>
      <c r="IH19" s="178"/>
      <c r="II19" s="178"/>
      <c r="IJ19" s="178"/>
      <c r="IK19" s="178"/>
      <c r="IL19" s="178"/>
      <c r="IM19" s="178"/>
      <c r="IN19" s="178"/>
      <c r="IO19" s="178"/>
      <c r="IP19" s="178"/>
      <c r="IQ19" s="178"/>
      <c r="IR19" s="178"/>
      <c r="IS19" s="178"/>
      <c r="IT19" s="178"/>
    </row>
    <row r="20" s="172" customFormat="true" ht="30.75" hidden="false" customHeight="true" outlineLevel="0" collapsed="false">
      <c r="A20" s="169"/>
      <c r="B20" s="79" t="s">
        <v>32</v>
      </c>
      <c r="C20" s="166" t="s">
        <v>607</v>
      </c>
      <c r="D20" s="166" t="s">
        <v>15</v>
      </c>
      <c r="E20" s="166" t="s">
        <v>27</v>
      </c>
      <c r="F20" s="33" t="s">
        <v>33</v>
      </c>
      <c r="G20" s="98"/>
      <c r="H20" s="51" t="n">
        <f aca="false">SUM(H21+H22)</f>
        <v>802400</v>
      </c>
      <c r="I20" s="51" t="n">
        <f aca="false">SUM(I21+I22)</f>
        <v>802300</v>
      </c>
      <c r="J20" s="51" t="n">
        <f aca="false">SUM(J21+J22)</f>
        <v>802300</v>
      </c>
      <c r="K20" s="153"/>
      <c r="L20" s="173"/>
      <c r="M20" s="173"/>
      <c r="N20" s="173"/>
      <c r="O20" s="173"/>
      <c r="P20" s="173"/>
      <c r="Q20" s="173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8"/>
      <c r="AN20" s="178"/>
      <c r="AO20" s="178"/>
      <c r="AP20" s="178"/>
      <c r="AQ20" s="178"/>
      <c r="AR20" s="178"/>
      <c r="AS20" s="178"/>
      <c r="AT20" s="178"/>
      <c r="AU20" s="178"/>
      <c r="AV20" s="178"/>
      <c r="AW20" s="178"/>
      <c r="AX20" s="178"/>
      <c r="AY20" s="178"/>
      <c r="AZ20" s="178"/>
      <c r="BA20" s="178"/>
      <c r="BB20" s="178"/>
      <c r="BC20" s="178"/>
      <c r="BD20" s="178"/>
      <c r="BE20" s="178"/>
      <c r="BF20" s="178"/>
      <c r="BG20" s="178"/>
      <c r="BH20" s="178"/>
      <c r="BI20" s="178"/>
      <c r="BJ20" s="178"/>
      <c r="BK20" s="178"/>
      <c r="BL20" s="178"/>
      <c r="BM20" s="178"/>
      <c r="BN20" s="178"/>
      <c r="BO20" s="178"/>
      <c r="BP20" s="178"/>
      <c r="BQ20" s="178"/>
      <c r="BR20" s="178"/>
      <c r="BS20" s="178"/>
      <c r="BT20" s="178"/>
      <c r="BU20" s="178"/>
      <c r="BV20" s="178"/>
      <c r="BW20" s="178"/>
      <c r="BX20" s="178"/>
      <c r="BY20" s="178"/>
      <c r="BZ20" s="178"/>
      <c r="CA20" s="178"/>
      <c r="CB20" s="178"/>
      <c r="CC20" s="178"/>
      <c r="CD20" s="178"/>
      <c r="CE20" s="178"/>
      <c r="CF20" s="178"/>
      <c r="CG20" s="178"/>
      <c r="CH20" s="178"/>
      <c r="CI20" s="178"/>
      <c r="CJ20" s="178"/>
      <c r="CK20" s="178"/>
      <c r="CL20" s="178"/>
      <c r="CM20" s="178"/>
      <c r="CN20" s="178"/>
      <c r="CO20" s="178"/>
      <c r="CP20" s="178"/>
      <c r="CQ20" s="178"/>
      <c r="CR20" s="178"/>
      <c r="CS20" s="178"/>
      <c r="CT20" s="178"/>
      <c r="CU20" s="178"/>
      <c r="CV20" s="178"/>
      <c r="CW20" s="178"/>
      <c r="CX20" s="178"/>
      <c r="CY20" s="178"/>
      <c r="CZ20" s="178"/>
      <c r="DA20" s="178"/>
      <c r="DB20" s="178"/>
      <c r="DC20" s="178"/>
      <c r="DD20" s="178"/>
      <c r="DE20" s="178"/>
      <c r="DF20" s="178"/>
      <c r="DG20" s="178"/>
      <c r="DH20" s="178"/>
      <c r="DI20" s="178"/>
      <c r="DJ20" s="178"/>
      <c r="DK20" s="178"/>
      <c r="DL20" s="178"/>
      <c r="DM20" s="178"/>
      <c r="DN20" s="178"/>
      <c r="DO20" s="178"/>
      <c r="DP20" s="178"/>
      <c r="DQ20" s="178"/>
      <c r="DR20" s="178"/>
      <c r="DS20" s="178"/>
      <c r="DT20" s="178"/>
      <c r="DU20" s="178"/>
      <c r="DV20" s="178"/>
      <c r="DW20" s="178"/>
      <c r="DX20" s="178"/>
      <c r="DY20" s="178"/>
      <c r="DZ20" s="178"/>
      <c r="EA20" s="178"/>
      <c r="EB20" s="178"/>
      <c r="EC20" s="178"/>
      <c r="ED20" s="178"/>
      <c r="EE20" s="178"/>
      <c r="EF20" s="178"/>
      <c r="EG20" s="178"/>
      <c r="EH20" s="178"/>
      <c r="EI20" s="178"/>
      <c r="EJ20" s="178"/>
      <c r="EK20" s="178"/>
      <c r="EL20" s="178"/>
      <c r="EM20" s="178"/>
      <c r="EN20" s="178"/>
      <c r="EO20" s="178"/>
      <c r="EP20" s="178"/>
      <c r="EQ20" s="178"/>
      <c r="ER20" s="178"/>
      <c r="ES20" s="178"/>
      <c r="ET20" s="178"/>
      <c r="EU20" s="178"/>
      <c r="EV20" s="178"/>
      <c r="EW20" s="178"/>
      <c r="EX20" s="178"/>
      <c r="EY20" s="178"/>
      <c r="EZ20" s="178"/>
      <c r="FA20" s="178"/>
      <c r="FB20" s="178"/>
      <c r="FC20" s="178"/>
      <c r="FD20" s="178"/>
      <c r="FE20" s="178"/>
      <c r="FF20" s="178"/>
      <c r="FG20" s="178"/>
      <c r="FH20" s="178"/>
      <c r="FI20" s="178"/>
      <c r="FJ20" s="178"/>
      <c r="FK20" s="178"/>
      <c r="FL20" s="178"/>
      <c r="FM20" s="178"/>
      <c r="FN20" s="178"/>
      <c r="FO20" s="178"/>
      <c r="FP20" s="178"/>
      <c r="FQ20" s="178"/>
      <c r="FR20" s="178"/>
      <c r="FS20" s="178"/>
      <c r="FT20" s="178"/>
      <c r="FU20" s="178"/>
      <c r="FV20" s="178"/>
      <c r="FW20" s="178"/>
      <c r="FX20" s="178"/>
      <c r="FY20" s="178"/>
      <c r="FZ20" s="178"/>
      <c r="GA20" s="178"/>
      <c r="GB20" s="178"/>
      <c r="GC20" s="178"/>
      <c r="GD20" s="178"/>
      <c r="GE20" s="178"/>
      <c r="GF20" s="178"/>
      <c r="GG20" s="178"/>
      <c r="GH20" s="178"/>
      <c r="GI20" s="178"/>
      <c r="GJ20" s="178"/>
      <c r="GK20" s="178"/>
      <c r="GL20" s="178"/>
      <c r="GM20" s="178"/>
      <c r="GN20" s="178"/>
      <c r="GO20" s="178"/>
      <c r="GP20" s="178"/>
      <c r="GQ20" s="178"/>
      <c r="GR20" s="178"/>
      <c r="GS20" s="178"/>
      <c r="GT20" s="178"/>
      <c r="GU20" s="178"/>
      <c r="GV20" s="178"/>
      <c r="GW20" s="178"/>
      <c r="GX20" s="178"/>
      <c r="GY20" s="178"/>
      <c r="GZ20" s="178"/>
      <c r="HA20" s="178"/>
      <c r="HB20" s="178"/>
      <c r="HC20" s="178"/>
      <c r="HD20" s="178"/>
      <c r="HE20" s="178"/>
      <c r="HF20" s="178"/>
      <c r="HG20" s="178"/>
      <c r="HH20" s="178"/>
      <c r="HI20" s="178"/>
      <c r="HJ20" s="178"/>
      <c r="HK20" s="178"/>
      <c r="HL20" s="178"/>
      <c r="HM20" s="178"/>
      <c r="HN20" s="178"/>
      <c r="HO20" s="178"/>
      <c r="HP20" s="178"/>
      <c r="HQ20" s="178"/>
      <c r="HR20" s="178"/>
      <c r="HS20" s="178"/>
      <c r="HT20" s="178"/>
      <c r="HU20" s="178"/>
      <c r="HV20" s="178"/>
      <c r="HW20" s="178"/>
      <c r="HX20" s="178"/>
      <c r="HY20" s="178"/>
      <c r="HZ20" s="178"/>
      <c r="IA20" s="178"/>
      <c r="IB20" s="178"/>
      <c r="IC20" s="178"/>
      <c r="ID20" s="178"/>
      <c r="IE20" s="178"/>
      <c r="IF20" s="178"/>
      <c r="IG20" s="178"/>
      <c r="IH20" s="178"/>
      <c r="II20" s="178"/>
      <c r="IJ20" s="178"/>
      <c r="IK20" s="178"/>
      <c r="IL20" s="178"/>
      <c r="IM20" s="178"/>
      <c r="IN20" s="178"/>
      <c r="IO20" s="178"/>
      <c r="IP20" s="178"/>
      <c r="IQ20" s="178"/>
      <c r="IR20" s="178"/>
      <c r="IS20" s="178"/>
      <c r="IT20" s="178"/>
    </row>
    <row r="21" s="130" customFormat="true" ht="60" hidden="false" customHeight="false" outlineLevel="0" collapsed="false">
      <c r="A21" s="22"/>
      <c r="B21" s="79" t="s">
        <v>25</v>
      </c>
      <c r="C21" s="166" t="s">
        <v>607</v>
      </c>
      <c r="D21" s="166" t="s">
        <v>15</v>
      </c>
      <c r="E21" s="166" t="s">
        <v>27</v>
      </c>
      <c r="F21" s="33" t="s">
        <v>33</v>
      </c>
      <c r="G21" s="98" t="s">
        <v>608</v>
      </c>
      <c r="H21" s="51" t="n">
        <v>802300</v>
      </c>
      <c r="I21" s="51" t="n">
        <v>802300</v>
      </c>
      <c r="J21" s="51" t="n">
        <v>802300</v>
      </c>
      <c r="K21" s="173"/>
      <c r="L21" s="173"/>
      <c r="M21" s="173"/>
      <c r="N21" s="174"/>
      <c r="O21" s="173"/>
      <c r="P21" s="173"/>
      <c r="Q21" s="174"/>
    </row>
    <row r="22" s="130" customFormat="true" ht="16.5" hidden="false" customHeight="false" outlineLevel="0" collapsed="false">
      <c r="A22" s="22"/>
      <c r="B22" s="79" t="s">
        <v>35</v>
      </c>
      <c r="C22" s="166" t="s">
        <v>607</v>
      </c>
      <c r="D22" s="166" t="s">
        <v>15</v>
      </c>
      <c r="E22" s="166" t="s">
        <v>27</v>
      </c>
      <c r="F22" s="33" t="s">
        <v>33</v>
      </c>
      <c r="G22" s="98" t="s">
        <v>611</v>
      </c>
      <c r="H22" s="51" t="n">
        <v>100</v>
      </c>
      <c r="I22" s="51" t="n">
        <v>0</v>
      </c>
      <c r="J22" s="51" t="n">
        <v>0</v>
      </c>
      <c r="K22" s="173"/>
      <c r="L22" s="173"/>
      <c r="M22" s="173"/>
      <c r="N22" s="174"/>
      <c r="O22" s="173"/>
      <c r="P22" s="173"/>
      <c r="Q22" s="174"/>
    </row>
    <row r="23" s="164" customFormat="true" ht="48" hidden="false" customHeight="true" outlineLevel="0" collapsed="false">
      <c r="A23" s="35" t="e">
        <f aca="false">IF(#REF!=0,1,0)</f>
        <v>#REF!</v>
      </c>
      <c r="B23" s="159" t="s">
        <v>36</v>
      </c>
      <c r="C23" s="160" t="s">
        <v>607</v>
      </c>
      <c r="D23" s="160" t="s">
        <v>15</v>
      </c>
      <c r="E23" s="160" t="s">
        <v>37</v>
      </c>
      <c r="F23" s="56"/>
      <c r="G23" s="161"/>
      <c r="H23" s="57" t="n">
        <f aca="false">H24+H29+H34+H40+H45+H50+H55+H59</f>
        <v>14541635</v>
      </c>
      <c r="I23" s="57" t="n">
        <f aca="false">I24+I29+I34+I40+I45+I50+I55+I59</f>
        <v>14621835</v>
      </c>
      <c r="J23" s="57" t="n">
        <f aca="false">J24+J29+J34+J40+J45+J50+J55+J59</f>
        <v>14621835</v>
      </c>
      <c r="K23" s="162"/>
      <c r="L23" s="162"/>
      <c r="M23" s="162"/>
      <c r="N23" s="163"/>
      <c r="O23" s="162"/>
      <c r="P23" s="162"/>
      <c r="Q23" s="163"/>
    </row>
    <row r="24" s="164" customFormat="true" ht="33.75" hidden="false" customHeight="true" outlineLevel="0" collapsed="false">
      <c r="A24" s="35"/>
      <c r="B24" s="95" t="s">
        <v>501</v>
      </c>
      <c r="C24" s="155" t="s">
        <v>607</v>
      </c>
      <c r="D24" s="155" t="s">
        <v>15</v>
      </c>
      <c r="E24" s="155" t="s">
        <v>37</v>
      </c>
      <c r="F24" s="69" t="s">
        <v>39</v>
      </c>
      <c r="G24" s="156"/>
      <c r="H24" s="34" t="n">
        <f aca="false">H25</f>
        <v>917400</v>
      </c>
      <c r="I24" s="34" t="n">
        <f aca="false">I25</f>
        <v>917400</v>
      </c>
      <c r="J24" s="34" t="n">
        <f aca="false">J25</f>
        <v>917400</v>
      </c>
      <c r="K24" s="162"/>
      <c r="L24" s="162"/>
      <c r="M24" s="162"/>
      <c r="N24" s="163"/>
      <c r="O24" s="162"/>
      <c r="P24" s="162"/>
      <c r="Q24" s="163"/>
    </row>
    <row r="25" s="172" customFormat="true" ht="59.25" hidden="false" customHeight="true" outlineLevel="0" collapsed="false">
      <c r="A25" s="169"/>
      <c r="B25" s="96" t="s">
        <v>612</v>
      </c>
      <c r="C25" s="179" t="s">
        <v>607</v>
      </c>
      <c r="D25" s="179" t="s">
        <v>15</v>
      </c>
      <c r="E25" s="179" t="s">
        <v>37</v>
      </c>
      <c r="F25" s="74" t="s">
        <v>41</v>
      </c>
      <c r="G25" s="97"/>
      <c r="H25" s="75" t="n">
        <f aca="false">H26</f>
        <v>917400</v>
      </c>
      <c r="I25" s="75" t="n">
        <f aca="false">I26</f>
        <v>917400</v>
      </c>
      <c r="J25" s="75" t="n">
        <f aca="false">J26</f>
        <v>917400</v>
      </c>
      <c r="K25" s="170"/>
      <c r="L25" s="170"/>
      <c r="M25" s="170"/>
      <c r="N25" s="171"/>
      <c r="O25" s="170"/>
      <c r="P25" s="170"/>
      <c r="Q25" s="171"/>
    </row>
    <row r="26" s="172" customFormat="true" ht="48" hidden="false" customHeight="true" outlineLevel="0" collapsed="false">
      <c r="A26" s="169"/>
      <c r="B26" s="79" t="s">
        <v>42</v>
      </c>
      <c r="C26" s="166" t="s">
        <v>607</v>
      </c>
      <c r="D26" s="166" t="s">
        <v>15</v>
      </c>
      <c r="E26" s="166" t="s">
        <v>37</v>
      </c>
      <c r="F26" s="33" t="s">
        <v>43</v>
      </c>
      <c r="G26" s="98"/>
      <c r="H26" s="51" t="n">
        <f aca="false">H27</f>
        <v>917400</v>
      </c>
      <c r="I26" s="51" t="n">
        <f aca="false">I27</f>
        <v>917400</v>
      </c>
      <c r="J26" s="51" t="n">
        <f aca="false">J27</f>
        <v>917400</v>
      </c>
      <c r="K26" s="170"/>
      <c r="L26" s="170"/>
      <c r="M26" s="170"/>
      <c r="N26" s="171"/>
      <c r="O26" s="170"/>
      <c r="P26" s="170"/>
      <c r="Q26" s="171"/>
    </row>
    <row r="27" s="130" customFormat="true" ht="44.25" hidden="false" customHeight="true" outlineLevel="0" collapsed="false">
      <c r="A27" s="22"/>
      <c r="B27" s="79" t="s">
        <v>44</v>
      </c>
      <c r="C27" s="166" t="s">
        <v>607</v>
      </c>
      <c r="D27" s="166" t="s">
        <v>15</v>
      </c>
      <c r="E27" s="166" t="s">
        <v>37</v>
      </c>
      <c r="F27" s="33" t="s">
        <v>45</v>
      </c>
      <c r="G27" s="98"/>
      <c r="H27" s="51" t="n">
        <f aca="false">H28</f>
        <v>917400</v>
      </c>
      <c r="I27" s="51" t="n">
        <f aca="false">I28</f>
        <v>917400</v>
      </c>
      <c r="J27" s="51" t="n">
        <f aca="false">J28</f>
        <v>917400</v>
      </c>
      <c r="K27" s="173"/>
      <c r="L27" s="173"/>
      <c r="M27" s="173"/>
      <c r="N27" s="174"/>
      <c r="O27" s="173"/>
      <c r="P27" s="173"/>
      <c r="Q27" s="174"/>
    </row>
    <row r="28" s="130" customFormat="true" ht="59.25" hidden="false" customHeight="true" outlineLevel="0" collapsed="false">
      <c r="A28" s="22"/>
      <c r="B28" s="79" t="s">
        <v>25</v>
      </c>
      <c r="C28" s="166" t="s">
        <v>607</v>
      </c>
      <c r="D28" s="166" t="s">
        <v>15</v>
      </c>
      <c r="E28" s="166" t="s">
        <v>37</v>
      </c>
      <c r="F28" s="33" t="s">
        <v>45</v>
      </c>
      <c r="G28" s="98" t="s">
        <v>608</v>
      </c>
      <c r="H28" s="51" t="n">
        <v>917400</v>
      </c>
      <c r="I28" s="51" t="n">
        <v>917400</v>
      </c>
      <c r="J28" s="51" t="n">
        <v>917400</v>
      </c>
      <c r="K28" s="143"/>
      <c r="L28" s="144"/>
      <c r="M28" s="144"/>
      <c r="N28" s="144"/>
      <c r="O28" s="144"/>
      <c r="P28" s="144"/>
      <c r="Q28" s="144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  <c r="IT28" s="139"/>
    </row>
    <row r="29" s="168" customFormat="true" ht="33" hidden="false" customHeight="true" outlineLevel="0" collapsed="false">
      <c r="A29" s="154"/>
      <c r="B29" s="95" t="s">
        <v>46</v>
      </c>
      <c r="C29" s="155" t="s">
        <v>607</v>
      </c>
      <c r="D29" s="155" t="s">
        <v>15</v>
      </c>
      <c r="E29" s="155" t="s">
        <v>37</v>
      </c>
      <c r="F29" s="69" t="s">
        <v>47</v>
      </c>
      <c r="G29" s="156"/>
      <c r="H29" s="34" t="n">
        <f aca="false">H30</f>
        <v>10000</v>
      </c>
      <c r="I29" s="34" t="n">
        <f aca="false">I30</f>
        <v>10000</v>
      </c>
      <c r="J29" s="34" t="n">
        <f aca="false">J30</f>
        <v>10000</v>
      </c>
      <c r="K29" s="180"/>
      <c r="L29" s="181"/>
      <c r="M29" s="181"/>
      <c r="N29" s="181"/>
      <c r="O29" s="181"/>
      <c r="P29" s="181"/>
      <c r="Q29" s="181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2"/>
      <c r="DG29" s="182"/>
      <c r="DH29" s="182"/>
      <c r="DI29" s="182"/>
      <c r="DJ29" s="182"/>
      <c r="DK29" s="182"/>
      <c r="DL29" s="182"/>
      <c r="DM29" s="182"/>
      <c r="DN29" s="182"/>
      <c r="DO29" s="182"/>
      <c r="DP29" s="182"/>
      <c r="DQ29" s="182"/>
      <c r="DR29" s="182"/>
      <c r="DS29" s="182"/>
      <c r="DT29" s="182"/>
      <c r="DU29" s="182"/>
      <c r="DV29" s="182"/>
      <c r="DW29" s="182"/>
      <c r="DX29" s="182"/>
      <c r="DY29" s="182"/>
      <c r="DZ29" s="182"/>
      <c r="EA29" s="182"/>
      <c r="EB29" s="182"/>
      <c r="EC29" s="182"/>
      <c r="ED29" s="182"/>
      <c r="EE29" s="182"/>
      <c r="EF29" s="182"/>
      <c r="EG29" s="182"/>
      <c r="EH29" s="182"/>
      <c r="EI29" s="182"/>
      <c r="EJ29" s="182"/>
      <c r="EK29" s="182"/>
      <c r="EL29" s="182"/>
      <c r="EM29" s="182"/>
      <c r="EN29" s="182"/>
      <c r="EO29" s="182"/>
      <c r="EP29" s="182"/>
      <c r="EQ29" s="182"/>
      <c r="ER29" s="182"/>
      <c r="ES29" s="182"/>
      <c r="ET29" s="182"/>
      <c r="EU29" s="182"/>
      <c r="EV29" s="182"/>
      <c r="EW29" s="182"/>
      <c r="EX29" s="182"/>
      <c r="EY29" s="182"/>
      <c r="EZ29" s="182"/>
      <c r="FA29" s="182"/>
      <c r="FB29" s="182"/>
      <c r="FC29" s="182"/>
      <c r="FD29" s="182"/>
      <c r="FE29" s="182"/>
      <c r="FF29" s="182"/>
      <c r="FG29" s="182"/>
      <c r="FH29" s="182"/>
      <c r="FI29" s="182"/>
      <c r="FJ29" s="182"/>
      <c r="FK29" s="182"/>
      <c r="FL29" s="182"/>
      <c r="FM29" s="182"/>
      <c r="FN29" s="182"/>
      <c r="FO29" s="182"/>
      <c r="FP29" s="182"/>
      <c r="FQ29" s="182"/>
      <c r="FR29" s="182"/>
      <c r="FS29" s="182"/>
      <c r="FT29" s="182"/>
      <c r="FU29" s="182"/>
      <c r="FV29" s="182"/>
      <c r="FW29" s="182"/>
      <c r="FX29" s="182"/>
      <c r="FY29" s="182"/>
      <c r="FZ29" s="182"/>
      <c r="GA29" s="182"/>
      <c r="GB29" s="182"/>
      <c r="GC29" s="182"/>
      <c r="GD29" s="182"/>
      <c r="GE29" s="182"/>
      <c r="GF29" s="182"/>
      <c r="GG29" s="182"/>
      <c r="GH29" s="182"/>
      <c r="GI29" s="182"/>
      <c r="GJ29" s="182"/>
      <c r="GK29" s="182"/>
      <c r="GL29" s="182"/>
      <c r="GM29" s="182"/>
      <c r="GN29" s="182"/>
      <c r="GO29" s="182"/>
      <c r="GP29" s="182"/>
      <c r="GQ29" s="182"/>
      <c r="GR29" s="182"/>
      <c r="GS29" s="182"/>
      <c r="GT29" s="182"/>
      <c r="GU29" s="182"/>
      <c r="GV29" s="182"/>
      <c r="GW29" s="182"/>
      <c r="GX29" s="182"/>
      <c r="GY29" s="182"/>
      <c r="GZ29" s="182"/>
      <c r="HA29" s="182"/>
      <c r="HB29" s="182"/>
      <c r="HC29" s="182"/>
      <c r="HD29" s="182"/>
      <c r="HE29" s="182"/>
      <c r="HF29" s="182"/>
      <c r="HG29" s="182"/>
      <c r="HH29" s="182"/>
      <c r="HI29" s="182"/>
      <c r="HJ29" s="182"/>
      <c r="HK29" s="182"/>
      <c r="HL29" s="182"/>
      <c r="HM29" s="182"/>
      <c r="HN29" s="182"/>
      <c r="HO29" s="182"/>
      <c r="HP29" s="182"/>
      <c r="HQ29" s="182"/>
      <c r="HR29" s="182"/>
      <c r="HS29" s="182"/>
      <c r="HT29" s="182"/>
      <c r="HU29" s="182"/>
      <c r="HV29" s="182"/>
      <c r="HW29" s="182"/>
      <c r="HX29" s="182"/>
      <c r="HY29" s="182"/>
      <c r="HZ29" s="182"/>
      <c r="IA29" s="182"/>
      <c r="IB29" s="182"/>
      <c r="IC29" s="182"/>
      <c r="ID29" s="182"/>
      <c r="IE29" s="182"/>
      <c r="IF29" s="182"/>
      <c r="IG29" s="182"/>
      <c r="IH29" s="182"/>
      <c r="II29" s="182"/>
      <c r="IJ29" s="182"/>
      <c r="IK29" s="182"/>
      <c r="IL29" s="182"/>
      <c r="IM29" s="182"/>
      <c r="IN29" s="182"/>
      <c r="IO29" s="182"/>
      <c r="IP29" s="182"/>
      <c r="IQ29" s="182"/>
      <c r="IR29" s="182"/>
      <c r="IS29" s="182"/>
      <c r="IT29" s="182"/>
    </row>
    <row r="30" s="172" customFormat="true" ht="45" hidden="false" customHeight="true" outlineLevel="0" collapsed="false">
      <c r="A30" s="169"/>
      <c r="B30" s="96" t="s">
        <v>613</v>
      </c>
      <c r="C30" s="179" t="s">
        <v>607</v>
      </c>
      <c r="D30" s="179" t="s">
        <v>15</v>
      </c>
      <c r="E30" s="179" t="s">
        <v>37</v>
      </c>
      <c r="F30" s="74" t="s">
        <v>49</v>
      </c>
      <c r="G30" s="97"/>
      <c r="H30" s="75" t="n">
        <f aca="false">H31</f>
        <v>10000</v>
      </c>
      <c r="I30" s="75" t="n">
        <f aca="false">I31</f>
        <v>10000</v>
      </c>
      <c r="J30" s="75" t="n">
        <f aca="false">J31</f>
        <v>10000</v>
      </c>
      <c r="K30" s="183"/>
      <c r="L30" s="184"/>
      <c r="M30" s="184"/>
      <c r="N30" s="184"/>
      <c r="O30" s="184"/>
      <c r="P30" s="184"/>
      <c r="Q30" s="184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5"/>
      <c r="BO30" s="185"/>
      <c r="BP30" s="185"/>
      <c r="BQ30" s="185"/>
      <c r="BR30" s="185"/>
      <c r="BS30" s="185"/>
      <c r="BT30" s="185"/>
      <c r="BU30" s="185"/>
      <c r="BV30" s="185"/>
      <c r="BW30" s="185"/>
      <c r="BX30" s="185"/>
      <c r="BY30" s="185"/>
      <c r="BZ30" s="185"/>
      <c r="CA30" s="185"/>
      <c r="CB30" s="185"/>
      <c r="CC30" s="185"/>
      <c r="CD30" s="185"/>
      <c r="CE30" s="185"/>
      <c r="CF30" s="185"/>
      <c r="CG30" s="185"/>
      <c r="CH30" s="185"/>
      <c r="CI30" s="185"/>
      <c r="CJ30" s="185"/>
      <c r="CK30" s="185"/>
      <c r="CL30" s="185"/>
      <c r="CM30" s="185"/>
      <c r="CN30" s="185"/>
      <c r="CO30" s="185"/>
      <c r="CP30" s="185"/>
      <c r="CQ30" s="185"/>
      <c r="CR30" s="185"/>
      <c r="CS30" s="185"/>
      <c r="CT30" s="185"/>
      <c r="CU30" s="185"/>
      <c r="CV30" s="185"/>
      <c r="CW30" s="185"/>
      <c r="CX30" s="185"/>
      <c r="CY30" s="185"/>
      <c r="CZ30" s="185"/>
      <c r="DA30" s="185"/>
      <c r="DB30" s="185"/>
      <c r="DC30" s="185"/>
      <c r="DD30" s="185"/>
      <c r="DE30" s="185"/>
      <c r="DF30" s="185"/>
      <c r="DG30" s="185"/>
      <c r="DH30" s="185"/>
      <c r="DI30" s="185"/>
      <c r="DJ30" s="185"/>
      <c r="DK30" s="185"/>
      <c r="DL30" s="185"/>
      <c r="DM30" s="185"/>
      <c r="DN30" s="185"/>
      <c r="DO30" s="185"/>
      <c r="DP30" s="185"/>
      <c r="DQ30" s="185"/>
      <c r="DR30" s="185"/>
      <c r="DS30" s="185"/>
      <c r="DT30" s="185"/>
      <c r="DU30" s="185"/>
      <c r="DV30" s="185"/>
      <c r="DW30" s="185"/>
      <c r="DX30" s="185"/>
      <c r="DY30" s="185"/>
      <c r="DZ30" s="185"/>
      <c r="EA30" s="185"/>
      <c r="EB30" s="185"/>
      <c r="EC30" s="185"/>
      <c r="ED30" s="185"/>
      <c r="EE30" s="185"/>
      <c r="EF30" s="185"/>
      <c r="EG30" s="185"/>
      <c r="EH30" s="185"/>
      <c r="EI30" s="185"/>
      <c r="EJ30" s="185"/>
      <c r="EK30" s="185"/>
      <c r="EL30" s="185"/>
      <c r="EM30" s="185"/>
      <c r="EN30" s="185"/>
      <c r="EO30" s="185"/>
      <c r="EP30" s="185"/>
      <c r="EQ30" s="185"/>
      <c r="ER30" s="185"/>
      <c r="ES30" s="185"/>
      <c r="ET30" s="185"/>
      <c r="EU30" s="185"/>
      <c r="EV30" s="185"/>
      <c r="EW30" s="185"/>
      <c r="EX30" s="185"/>
      <c r="EY30" s="185"/>
      <c r="EZ30" s="185"/>
      <c r="FA30" s="185"/>
      <c r="FB30" s="185"/>
      <c r="FC30" s="185"/>
      <c r="FD30" s="185"/>
      <c r="FE30" s="185"/>
      <c r="FF30" s="185"/>
      <c r="FG30" s="185"/>
      <c r="FH30" s="185"/>
      <c r="FI30" s="185"/>
      <c r="FJ30" s="185"/>
      <c r="FK30" s="185"/>
      <c r="FL30" s="185"/>
      <c r="FM30" s="185"/>
      <c r="FN30" s="185"/>
      <c r="FO30" s="185"/>
      <c r="FP30" s="185"/>
      <c r="FQ30" s="185"/>
      <c r="FR30" s="185"/>
      <c r="FS30" s="185"/>
      <c r="FT30" s="185"/>
      <c r="FU30" s="185"/>
      <c r="FV30" s="185"/>
      <c r="FW30" s="185"/>
      <c r="FX30" s="185"/>
      <c r="FY30" s="185"/>
      <c r="FZ30" s="185"/>
      <c r="GA30" s="185"/>
      <c r="GB30" s="185"/>
      <c r="GC30" s="185"/>
      <c r="GD30" s="185"/>
      <c r="GE30" s="185"/>
      <c r="GF30" s="185"/>
      <c r="GG30" s="185"/>
      <c r="GH30" s="185"/>
      <c r="GI30" s="185"/>
      <c r="GJ30" s="185"/>
      <c r="GK30" s="185"/>
      <c r="GL30" s="185"/>
      <c r="GM30" s="185"/>
      <c r="GN30" s="185"/>
      <c r="GO30" s="185"/>
      <c r="GP30" s="185"/>
      <c r="GQ30" s="185"/>
      <c r="GR30" s="185"/>
      <c r="GS30" s="185"/>
      <c r="GT30" s="185"/>
      <c r="GU30" s="185"/>
      <c r="GV30" s="185"/>
      <c r="GW30" s="185"/>
      <c r="GX30" s="185"/>
      <c r="GY30" s="185"/>
      <c r="GZ30" s="185"/>
      <c r="HA30" s="185"/>
      <c r="HB30" s="185"/>
      <c r="HC30" s="185"/>
      <c r="HD30" s="185"/>
      <c r="HE30" s="185"/>
      <c r="HF30" s="185"/>
      <c r="HG30" s="185"/>
      <c r="HH30" s="185"/>
      <c r="HI30" s="185"/>
      <c r="HJ30" s="185"/>
      <c r="HK30" s="185"/>
      <c r="HL30" s="185"/>
      <c r="HM30" s="185"/>
      <c r="HN30" s="185"/>
      <c r="HO30" s="185"/>
      <c r="HP30" s="185"/>
      <c r="HQ30" s="185"/>
      <c r="HR30" s="185"/>
      <c r="HS30" s="185"/>
      <c r="HT30" s="185"/>
      <c r="HU30" s="185"/>
      <c r="HV30" s="185"/>
      <c r="HW30" s="185"/>
      <c r="HX30" s="185"/>
      <c r="HY30" s="185"/>
      <c r="HZ30" s="185"/>
      <c r="IA30" s="185"/>
      <c r="IB30" s="185"/>
      <c r="IC30" s="185"/>
      <c r="ID30" s="185"/>
      <c r="IE30" s="185"/>
      <c r="IF30" s="185"/>
      <c r="IG30" s="185"/>
      <c r="IH30" s="185"/>
      <c r="II30" s="185"/>
      <c r="IJ30" s="185"/>
      <c r="IK30" s="185"/>
      <c r="IL30" s="185"/>
      <c r="IM30" s="185"/>
      <c r="IN30" s="185"/>
      <c r="IO30" s="185"/>
      <c r="IP30" s="185"/>
      <c r="IQ30" s="185"/>
      <c r="IR30" s="185"/>
      <c r="IS30" s="185"/>
      <c r="IT30" s="185"/>
    </row>
    <row r="31" s="130" customFormat="true" ht="30" hidden="false" customHeight="true" outlineLevel="0" collapsed="false">
      <c r="A31" s="22"/>
      <c r="B31" s="79" t="s">
        <v>50</v>
      </c>
      <c r="C31" s="166" t="s">
        <v>607</v>
      </c>
      <c r="D31" s="166" t="s">
        <v>15</v>
      </c>
      <c r="E31" s="166" t="s">
        <v>37</v>
      </c>
      <c r="F31" s="33" t="s">
        <v>51</v>
      </c>
      <c r="G31" s="98"/>
      <c r="H31" s="51" t="n">
        <f aca="false">H32</f>
        <v>10000</v>
      </c>
      <c r="I31" s="51" t="n">
        <f aca="false">I32</f>
        <v>10000</v>
      </c>
      <c r="J31" s="51" t="n">
        <f aca="false">J32</f>
        <v>10000</v>
      </c>
      <c r="K31" s="143"/>
      <c r="L31" s="144"/>
      <c r="M31" s="144"/>
      <c r="N31" s="144"/>
      <c r="O31" s="144"/>
      <c r="P31" s="144"/>
      <c r="Q31" s="144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39"/>
      <c r="CV31" s="139"/>
      <c r="CW31" s="139"/>
      <c r="CX31" s="139"/>
      <c r="CY31" s="139"/>
      <c r="CZ31" s="139"/>
      <c r="DA31" s="139"/>
      <c r="DB31" s="139"/>
      <c r="DC31" s="139"/>
      <c r="DD31" s="139"/>
      <c r="DE31" s="139"/>
      <c r="DF31" s="139"/>
      <c r="DG31" s="139"/>
      <c r="DH31" s="139"/>
      <c r="DI31" s="139"/>
      <c r="DJ31" s="139"/>
      <c r="DK31" s="139"/>
      <c r="DL31" s="139"/>
      <c r="DM31" s="139"/>
      <c r="DN31" s="139"/>
      <c r="DO31" s="139"/>
      <c r="DP31" s="139"/>
      <c r="DQ31" s="139"/>
      <c r="DR31" s="139"/>
      <c r="DS31" s="139"/>
      <c r="DT31" s="139"/>
      <c r="DU31" s="139"/>
      <c r="DV31" s="139"/>
      <c r="DW31" s="139"/>
      <c r="DX31" s="139"/>
      <c r="DY31" s="139"/>
      <c r="DZ31" s="139"/>
      <c r="EA31" s="139"/>
      <c r="EB31" s="139"/>
      <c r="EC31" s="139"/>
      <c r="ED31" s="139"/>
      <c r="EE31" s="139"/>
      <c r="EF31" s="139"/>
      <c r="EG31" s="139"/>
      <c r="EH31" s="139"/>
      <c r="EI31" s="139"/>
      <c r="EJ31" s="139"/>
      <c r="EK31" s="139"/>
      <c r="EL31" s="139"/>
      <c r="EM31" s="139"/>
      <c r="EN31" s="139"/>
      <c r="EO31" s="139"/>
      <c r="EP31" s="139"/>
      <c r="EQ31" s="139"/>
      <c r="ER31" s="139"/>
      <c r="ES31" s="139"/>
      <c r="ET31" s="139"/>
      <c r="EU31" s="139"/>
      <c r="EV31" s="139"/>
      <c r="EW31" s="139"/>
      <c r="EX31" s="139"/>
      <c r="EY31" s="139"/>
      <c r="EZ31" s="139"/>
      <c r="FA31" s="139"/>
      <c r="FB31" s="139"/>
      <c r="FC31" s="139"/>
      <c r="FD31" s="139"/>
      <c r="FE31" s="139"/>
      <c r="FF31" s="139"/>
      <c r="FG31" s="139"/>
      <c r="FH31" s="139"/>
      <c r="FI31" s="139"/>
      <c r="FJ31" s="139"/>
      <c r="FK31" s="139"/>
      <c r="FL31" s="139"/>
      <c r="FM31" s="139"/>
      <c r="FN31" s="139"/>
      <c r="FO31" s="139"/>
      <c r="FP31" s="139"/>
      <c r="FQ31" s="139"/>
      <c r="FR31" s="139"/>
      <c r="FS31" s="139"/>
      <c r="FT31" s="139"/>
      <c r="FU31" s="139"/>
      <c r="FV31" s="139"/>
      <c r="FW31" s="139"/>
      <c r="FX31" s="139"/>
      <c r="FY31" s="139"/>
      <c r="FZ31" s="139"/>
      <c r="GA31" s="139"/>
      <c r="GB31" s="139"/>
      <c r="GC31" s="139"/>
      <c r="GD31" s="139"/>
      <c r="GE31" s="139"/>
      <c r="GF31" s="139"/>
      <c r="GG31" s="139"/>
      <c r="GH31" s="139"/>
      <c r="GI31" s="139"/>
      <c r="GJ31" s="139"/>
      <c r="GK31" s="139"/>
      <c r="GL31" s="139"/>
      <c r="GM31" s="139"/>
      <c r="GN31" s="139"/>
      <c r="GO31" s="139"/>
      <c r="GP31" s="139"/>
      <c r="GQ31" s="139"/>
      <c r="GR31" s="139"/>
      <c r="GS31" s="139"/>
      <c r="GT31" s="139"/>
      <c r="GU31" s="139"/>
      <c r="GV31" s="139"/>
      <c r="GW31" s="139"/>
      <c r="GX31" s="139"/>
      <c r="GY31" s="139"/>
      <c r="GZ31" s="139"/>
      <c r="HA31" s="139"/>
      <c r="HB31" s="139"/>
      <c r="HC31" s="139"/>
      <c r="HD31" s="139"/>
      <c r="HE31" s="139"/>
      <c r="HF31" s="139"/>
      <c r="HG31" s="139"/>
      <c r="HH31" s="139"/>
      <c r="HI31" s="139"/>
      <c r="HJ31" s="139"/>
      <c r="HK31" s="139"/>
      <c r="HL31" s="139"/>
      <c r="HM31" s="139"/>
      <c r="HN31" s="139"/>
      <c r="HO31" s="139"/>
      <c r="HP31" s="139"/>
      <c r="HQ31" s="139"/>
      <c r="HR31" s="139"/>
      <c r="HS31" s="139"/>
      <c r="HT31" s="139"/>
      <c r="HU31" s="139"/>
      <c r="HV31" s="139"/>
      <c r="HW31" s="139"/>
      <c r="HX31" s="139"/>
      <c r="HY31" s="139"/>
      <c r="HZ31" s="139"/>
      <c r="IA31" s="139"/>
      <c r="IB31" s="139"/>
      <c r="IC31" s="139"/>
      <c r="ID31" s="139"/>
      <c r="IE31" s="139"/>
      <c r="IF31" s="139"/>
      <c r="IG31" s="139"/>
      <c r="IH31" s="139"/>
      <c r="II31" s="139"/>
      <c r="IJ31" s="139"/>
      <c r="IK31" s="139"/>
      <c r="IL31" s="139"/>
      <c r="IM31" s="139"/>
      <c r="IN31" s="139"/>
      <c r="IO31" s="139"/>
      <c r="IP31" s="139"/>
      <c r="IQ31" s="139"/>
      <c r="IR31" s="139"/>
      <c r="IS31" s="139"/>
      <c r="IT31" s="139"/>
    </row>
    <row r="32" s="130" customFormat="true" ht="21.75" hidden="false" customHeight="true" outlineLevel="0" collapsed="false">
      <c r="A32" s="22"/>
      <c r="B32" s="79" t="s">
        <v>52</v>
      </c>
      <c r="C32" s="166" t="s">
        <v>607</v>
      </c>
      <c r="D32" s="166" t="s">
        <v>15</v>
      </c>
      <c r="E32" s="166" t="s">
        <v>37</v>
      </c>
      <c r="F32" s="33" t="s">
        <v>53</v>
      </c>
      <c r="G32" s="98"/>
      <c r="H32" s="51" t="n">
        <f aca="false">H33</f>
        <v>10000</v>
      </c>
      <c r="I32" s="51" t="n">
        <f aca="false">I33</f>
        <v>10000</v>
      </c>
      <c r="J32" s="51" t="n">
        <f aca="false">J33</f>
        <v>10000</v>
      </c>
      <c r="K32" s="143"/>
      <c r="L32" s="144"/>
      <c r="M32" s="144"/>
      <c r="N32" s="144"/>
      <c r="O32" s="144"/>
      <c r="P32" s="144"/>
      <c r="Q32" s="144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  <c r="DA32" s="139"/>
      <c r="DB32" s="139"/>
      <c r="DC32" s="139"/>
      <c r="DD32" s="139"/>
      <c r="DE32" s="139"/>
      <c r="DF32" s="139"/>
      <c r="DG32" s="139"/>
      <c r="DH32" s="139"/>
      <c r="DI32" s="139"/>
      <c r="DJ32" s="139"/>
      <c r="DK32" s="139"/>
      <c r="DL32" s="139"/>
      <c r="DM32" s="139"/>
      <c r="DN32" s="139"/>
      <c r="DO32" s="139"/>
      <c r="DP32" s="139"/>
      <c r="DQ32" s="139"/>
      <c r="DR32" s="139"/>
      <c r="DS32" s="139"/>
      <c r="DT32" s="139"/>
      <c r="DU32" s="139"/>
      <c r="DV32" s="139"/>
      <c r="DW32" s="139"/>
      <c r="DX32" s="139"/>
      <c r="DY32" s="139"/>
      <c r="DZ32" s="139"/>
      <c r="EA32" s="139"/>
      <c r="EB32" s="139"/>
      <c r="EC32" s="139"/>
      <c r="ED32" s="139"/>
      <c r="EE32" s="139"/>
      <c r="EF32" s="139"/>
      <c r="EG32" s="139"/>
      <c r="EH32" s="139"/>
      <c r="EI32" s="139"/>
      <c r="EJ32" s="139"/>
      <c r="EK32" s="139"/>
      <c r="EL32" s="139"/>
      <c r="EM32" s="139"/>
      <c r="EN32" s="139"/>
      <c r="EO32" s="139"/>
      <c r="EP32" s="139"/>
      <c r="EQ32" s="139"/>
      <c r="ER32" s="139"/>
      <c r="ES32" s="139"/>
      <c r="ET32" s="139"/>
      <c r="EU32" s="139"/>
      <c r="EV32" s="139"/>
      <c r="EW32" s="139"/>
      <c r="EX32" s="139"/>
      <c r="EY32" s="139"/>
      <c r="EZ32" s="139"/>
      <c r="FA32" s="139"/>
      <c r="FB32" s="139"/>
      <c r="FC32" s="139"/>
      <c r="FD32" s="139"/>
      <c r="FE32" s="139"/>
      <c r="FF32" s="139"/>
      <c r="FG32" s="139"/>
      <c r="FH32" s="139"/>
      <c r="FI32" s="139"/>
      <c r="FJ32" s="139"/>
      <c r="FK32" s="139"/>
      <c r="FL32" s="139"/>
      <c r="FM32" s="139"/>
      <c r="FN32" s="139"/>
      <c r="FO32" s="139"/>
      <c r="FP32" s="139"/>
      <c r="FQ32" s="139"/>
      <c r="FR32" s="139"/>
      <c r="FS32" s="139"/>
      <c r="FT32" s="139"/>
      <c r="FU32" s="139"/>
      <c r="FV32" s="139"/>
      <c r="FW32" s="139"/>
      <c r="FX32" s="139"/>
      <c r="FY32" s="139"/>
      <c r="FZ32" s="139"/>
      <c r="GA32" s="139"/>
      <c r="GB32" s="139"/>
      <c r="GC32" s="139"/>
      <c r="GD32" s="139"/>
      <c r="GE32" s="139"/>
      <c r="GF32" s="139"/>
      <c r="GG32" s="139"/>
      <c r="GH32" s="139"/>
      <c r="GI32" s="139"/>
      <c r="GJ32" s="139"/>
      <c r="GK32" s="139"/>
      <c r="GL32" s="139"/>
      <c r="GM32" s="139"/>
      <c r="GN32" s="139"/>
      <c r="GO32" s="139"/>
      <c r="GP32" s="139"/>
      <c r="GQ32" s="139"/>
      <c r="GR32" s="139"/>
      <c r="GS32" s="139"/>
      <c r="GT32" s="139"/>
      <c r="GU32" s="139"/>
      <c r="GV32" s="139"/>
      <c r="GW32" s="139"/>
      <c r="GX32" s="139"/>
      <c r="GY32" s="139"/>
      <c r="GZ32" s="139"/>
      <c r="HA32" s="139"/>
      <c r="HB32" s="139"/>
      <c r="HC32" s="139"/>
      <c r="HD32" s="139"/>
      <c r="HE32" s="139"/>
      <c r="HF32" s="139"/>
      <c r="HG32" s="139"/>
      <c r="HH32" s="139"/>
      <c r="HI32" s="139"/>
      <c r="HJ32" s="139"/>
      <c r="HK32" s="139"/>
      <c r="HL32" s="139"/>
      <c r="HM32" s="139"/>
      <c r="HN32" s="139"/>
      <c r="HO32" s="139"/>
      <c r="HP32" s="139"/>
      <c r="HQ32" s="139"/>
      <c r="HR32" s="139"/>
      <c r="HS32" s="139"/>
      <c r="HT32" s="139"/>
      <c r="HU32" s="139"/>
      <c r="HV32" s="139"/>
      <c r="HW32" s="139"/>
      <c r="HX32" s="139"/>
      <c r="HY32" s="139"/>
      <c r="HZ32" s="139"/>
      <c r="IA32" s="139"/>
      <c r="IB32" s="139"/>
      <c r="IC32" s="139"/>
      <c r="ID32" s="139"/>
      <c r="IE32" s="139"/>
      <c r="IF32" s="139"/>
      <c r="IG32" s="139"/>
      <c r="IH32" s="139"/>
      <c r="II32" s="139"/>
      <c r="IJ32" s="139"/>
      <c r="IK32" s="139"/>
      <c r="IL32" s="139"/>
      <c r="IM32" s="139"/>
      <c r="IN32" s="139"/>
      <c r="IO32" s="139"/>
      <c r="IP32" s="139"/>
      <c r="IQ32" s="139"/>
      <c r="IR32" s="139"/>
      <c r="IS32" s="139"/>
      <c r="IT32" s="139"/>
    </row>
    <row r="33" s="130" customFormat="true" ht="28.5" hidden="false" customHeight="true" outlineLevel="0" collapsed="false">
      <c r="A33" s="22"/>
      <c r="B33" s="79" t="s">
        <v>34</v>
      </c>
      <c r="C33" s="166" t="s">
        <v>607</v>
      </c>
      <c r="D33" s="166" t="s">
        <v>15</v>
      </c>
      <c r="E33" s="166" t="s">
        <v>37</v>
      </c>
      <c r="F33" s="33" t="s">
        <v>53</v>
      </c>
      <c r="G33" s="98" t="s">
        <v>216</v>
      </c>
      <c r="H33" s="51" t="n">
        <v>10000</v>
      </c>
      <c r="I33" s="51" t="n">
        <v>10000</v>
      </c>
      <c r="J33" s="51" t="n">
        <v>10000</v>
      </c>
      <c r="K33" s="143"/>
      <c r="L33" s="144"/>
      <c r="M33" s="144"/>
      <c r="N33" s="144"/>
      <c r="O33" s="144"/>
      <c r="P33" s="144"/>
      <c r="Q33" s="144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39"/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39"/>
      <c r="DS33" s="139"/>
      <c r="DT33" s="139"/>
      <c r="DU33" s="139"/>
      <c r="DV33" s="139"/>
      <c r="DW33" s="139"/>
      <c r="DX33" s="139"/>
      <c r="DY33" s="139"/>
      <c r="DZ33" s="139"/>
      <c r="EA33" s="139"/>
      <c r="EB33" s="139"/>
      <c r="EC33" s="139"/>
      <c r="ED33" s="139"/>
      <c r="EE33" s="139"/>
      <c r="EF33" s="139"/>
      <c r="EG33" s="139"/>
      <c r="EH33" s="139"/>
      <c r="EI33" s="139"/>
      <c r="EJ33" s="139"/>
      <c r="EK33" s="139"/>
      <c r="EL33" s="139"/>
      <c r="EM33" s="139"/>
      <c r="EN33" s="139"/>
      <c r="EO33" s="139"/>
      <c r="EP33" s="139"/>
      <c r="EQ33" s="139"/>
      <c r="ER33" s="139"/>
      <c r="ES33" s="139"/>
      <c r="ET33" s="139"/>
      <c r="EU33" s="139"/>
      <c r="EV33" s="139"/>
      <c r="EW33" s="139"/>
      <c r="EX33" s="139"/>
      <c r="EY33" s="139"/>
      <c r="EZ33" s="139"/>
      <c r="FA33" s="139"/>
      <c r="FB33" s="139"/>
      <c r="FC33" s="139"/>
      <c r="FD33" s="139"/>
      <c r="FE33" s="139"/>
      <c r="FF33" s="139"/>
      <c r="FG33" s="139"/>
      <c r="FH33" s="139"/>
      <c r="FI33" s="139"/>
      <c r="FJ33" s="139"/>
      <c r="FK33" s="139"/>
      <c r="FL33" s="139"/>
      <c r="FM33" s="139"/>
      <c r="FN33" s="139"/>
      <c r="FO33" s="139"/>
      <c r="FP33" s="139"/>
      <c r="FQ33" s="139"/>
      <c r="FR33" s="139"/>
      <c r="FS33" s="139"/>
      <c r="FT33" s="139"/>
      <c r="FU33" s="139"/>
      <c r="FV33" s="139"/>
      <c r="FW33" s="139"/>
      <c r="FX33" s="139"/>
      <c r="FY33" s="139"/>
      <c r="FZ33" s="139"/>
      <c r="GA33" s="139"/>
      <c r="GB33" s="139"/>
      <c r="GC33" s="139"/>
      <c r="GD33" s="139"/>
      <c r="GE33" s="139"/>
      <c r="GF33" s="139"/>
      <c r="GG33" s="139"/>
      <c r="GH33" s="139"/>
      <c r="GI33" s="139"/>
      <c r="GJ33" s="139"/>
      <c r="GK33" s="139"/>
      <c r="GL33" s="139"/>
      <c r="GM33" s="139"/>
      <c r="GN33" s="139"/>
      <c r="GO33" s="139"/>
      <c r="GP33" s="139"/>
      <c r="GQ33" s="139"/>
      <c r="GR33" s="139"/>
      <c r="GS33" s="139"/>
      <c r="GT33" s="139"/>
      <c r="GU33" s="139"/>
      <c r="GV33" s="139"/>
      <c r="GW33" s="139"/>
      <c r="GX33" s="139"/>
      <c r="GY33" s="139"/>
      <c r="GZ33" s="139"/>
      <c r="HA33" s="139"/>
      <c r="HB33" s="139"/>
      <c r="HC33" s="139"/>
      <c r="HD33" s="139"/>
      <c r="HE33" s="139"/>
      <c r="HF33" s="139"/>
      <c r="HG33" s="139"/>
      <c r="HH33" s="139"/>
      <c r="HI33" s="139"/>
      <c r="HJ33" s="139"/>
      <c r="HK33" s="139"/>
      <c r="HL33" s="139"/>
      <c r="HM33" s="139"/>
      <c r="HN33" s="139"/>
      <c r="HO33" s="139"/>
      <c r="HP33" s="139"/>
      <c r="HQ33" s="139"/>
      <c r="HR33" s="139"/>
      <c r="HS33" s="139"/>
      <c r="HT33" s="139"/>
      <c r="HU33" s="139"/>
      <c r="HV33" s="139"/>
      <c r="HW33" s="139"/>
      <c r="HX33" s="139"/>
      <c r="HY33" s="139"/>
      <c r="HZ33" s="139"/>
      <c r="IA33" s="139"/>
      <c r="IB33" s="139"/>
      <c r="IC33" s="139"/>
      <c r="ID33" s="139"/>
      <c r="IE33" s="139"/>
      <c r="IF33" s="139"/>
      <c r="IG33" s="139"/>
      <c r="IH33" s="139"/>
      <c r="II33" s="139"/>
      <c r="IJ33" s="139"/>
      <c r="IK33" s="139"/>
      <c r="IL33" s="139"/>
      <c r="IM33" s="139"/>
      <c r="IN33" s="139"/>
      <c r="IO33" s="139"/>
      <c r="IP33" s="139"/>
      <c r="IQ33" s="139"/>
      <c r="IR33" s="139"/>
      <c r="IS33" s="139"/>
      <c r="IT33" s="139"/>
    </row>
    <row r="34" s="130" customFormat="true" ht="32.25" hidden="false" customHeight="true" outlineLevel="0" collapsed="false">
      <c r="A34" s="22"/>
      <c r="B34" s="95" t="s">
        <v>54</v>
      </c>
      <c r="C34" s="166" t="s">
        <v>607</v>
      </c>
      <c r="D34" s="166" t="s">
        <v>15</v>
      </c>
      <c r="E34" s="166" t="s">
        <v>37</v>
      </c>
      <c r="F34" s="33" t="s">
        <v>614</v>
      </c>
      <c r="G34" s="98"/>
      <c r="H34" s="51" t="n">
        <f aca="false">H35</f>
        <v>326955</v>
      </c>
      <c r="I34" s="51" t="n">
        <f aca="false">I35</f>
        <v>326955</v>
      </c>
      <c r="J34" s="51" t="n">
        <f aca="false">J35</f>
        <v>326955</v>
      </c>
      <c r="K34" s="143"/>
      <c r="L34" s="144"/>
      <c r="M34" s="144"/>
      <c r="N34" s="144"/>
      <c r="O34" s="144"/>
      <c r="P34" s="144"/>
      <c r="Q34" s="144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  <c r="DE34" s="139"/>
      <c r="DF34" s="139"/>
      <c r="DG34" s="139"/>
      <c r="DH34" s="139"/>
      <c r="DI34" s="139"/>
      <c r="DJ34" s="139"/>
      <c r="DK34" s="139"/>
      <c r="DL34" s="139"/>
      <c r="DM34" s="139"/>
      <c r="DN34" s="139"/>
      <c r="DO34" s="139"/>
      <c r="DP34" s="139"/>
      <c r="DQ34" s="139"/>
      <c r="DR34" s="139"/>
      <c r="DS34" s="139"/>
      <c r="DT34" s="139"/>
      <c r="DU34" s="139"/>
      <c r="DV34" s="139"/>
      <c r="DW34" s="139"/>
      <c r="DX34" s="139"/>
      <c r="DY34" s="139"/>
      <c r="DZ34" s="139"/>
      <c r="EA34" s="139"/>
      <c r="EB34" s="139"/>
      <c r="EC34" s="139"/>
      <c r="ED34" s="139"/>
      <c r="EE34" s="139"/>
      <c r="EF34" s="139"/>
      <c r="EG34" s="139"/>
      <c r="EH34" s="139"/>
      <c r="EI34" s="139"/>
      <c r="EJ34" s="139"/>
      <c r="EK34" s="139"/>
      <c r="EL34" s="139"/>
      <c r="EM34" s="139"/>
      <c r="EN34" s="139"/>
      <c r="EO34" s="139"/>
      <c r="EP34" s="139"/>
      <c r="EQ34" s="139"/>
      <c r="ER34" s="139"/>
      <c r="ES34" s="139"/>
      <c r="ET34" s="139"/>
      <c r="EU34" s="139"/>
      <c r="EV34" s="139"/>
      <c r="EW34" s="139"/>
      <c r="EX34" s="139"/>
      <c r="EY34" s="139"/>
      <c r="EZ34" s="139"/>
      <c r="FA34" s="139"/>
      <c r="FB34" s="139"/>
      <c r="FC34" s="139"/>
      <c r="FD34" s="139"/>
      <c r="FE34" s="139"/>
      <c r="FF34" s="139"/>
      <c r="FG34" s="139"/>
      <c r="FH34" s="139"/>
      <c r="FI34" s="139"/>
      <c r="FJ34" s="139"/>
      <c r="FK34" s="139"/>
      <c r="FL34" s="139"/>
      <c r="FM34" s="139"/>
      <c r="FN34" s="139"/>
      <c r="FO34" s="139"/>
      <c r="FP34" s="139"/>
      <c r="FQ34" s="139"/>
      <c r="FR34" s="139"/>
      <c r="FS34" s="139"/>
      <c r="FT34" s="139"/>
      <c r="FU34" s="139"/>
      <c r="FV34" s="139"/>
      <c r="FW34" s="139"/>
      <c r="FX34" s="139"/>
      <c r="FY34" s="139"/>
      <c r="FZ34" s="139"/>
      <c r="GA34" s="139"/>
      <c r="GB34" s="139"/>
      <c r="GC34" s="139"/>
      <c r="GD34" s="139"/>
      <c r="GE34" s="139"/>
      <c r="GF34" s="139"/>
      <c r="GG34" s="139"/>
      <c r="GH34" s="139"/>
      <c r="GI34" s="139"/>
      <c r="GJ34" s="139"/>
      <c r="GK34" s="139"/>
      <c r="GL34" s="139"/>
      <c r="GM34" s="139"/>
      <c r="GN34" s="139"/>
      <c r="GO34" s="139"/>
      <c r="GP34" s="139"/>
      <c r="GQ34" s="139"/>
      <c r="GR34" s="139"/>
      <c r="GS34" s="139"/>
      <c r="GT34" s="139"/>
      <c r="GU34" s="139"/>
      <c r="GV34" s="139"/>
      <c r="GW34" s="139"/>
      <c r="GX34" s="139"/>
      <c r="GY34" s="139"/>
      <c r="GZ34" s="139"/>
      <c r="HA34" s="139"/>
      <c r="HB34" s="139"/>
      <c r="HC34" s="139"/>
      <c r="HD34" s="139"/>
      <c r="HE34" s="139"/>
      <c r="HF34" s="139"/>
      <c r="HG34" s="139"/>
      <c r="HH34" s="139"/>
      <c r="HI34" s="139"/>
      <c r="HJ34" s="139"/>
      <c r="HK34" s="139"/>
      <c r="HL34" s="139"/>
      <c r="HM34" s="139"/>
      <c r="HN34" s="139"/>
      <c r="HO34" s="139"/>
      <c r="HP34" s="139"/>
      <c r="HQ34" s="139"/>
      <c r="HR34" s="139"/>
      <c r="HS34" s="139"/>
      <c r="HT34" s="139"/>
      <c r="HU34" s="139"/>
      <c r="HV34" s="139"/>
      <c r="HW34" s="139"/>
      <c r="HX34" s="139"/>
      <c r="HY34" s="139"/>
      <c r="HZ34" s="139"/>
      <c r="IA34" s="139"/>
      <c r="IB34" s="139"/>
      <c r="IC34" s="139"/>
      <c r="ID34" s="139"/>
      <c r="IE34" s="139"/>
      <c r="IF34" s="139"/>
      <c r="IG34" s="139"/>
      <c r="IH34" s="139"/>
      <c r="II34" s="139"/>
      <c r="IJ34" s="139"/>
      <c r="IK34" s="139"/>
      <c r="IL34" s="139"/>
      <c r="IM34" s="139"/>
      <c r="IN34" s="139"/>
      <c r="IO34" s="139"/>
      <c r="IP34" s="139"/>
      <c r="IQ34" s="139"/>
      <c r="IR34" s="139"/>
      <c r="IS34" s="139"/>
      <c r="IT34" s="139"/>
    </row>
    <row r="35" s="172" customFormat="true" ht="61.5" hidden="false" customHeight="true" outlineLevel="0" collapsed="false">
      <c r="A35" s="169"/>
      <c r="B35" s="96" t="s">
        <v>615</v>
      </c>
      <c r="C35" s="179" t="s">
        <v>607</v>
      </c>
      <c r="D35" s="179" t="s">
        <v>15</v>
      </c>
      <c r="E35" s="179" t="s">
        <v>37</v>
      </c>
      <c r="F35" s="74" t="s">
        <v>57</v>
      </c>
      <c r="G35" s="97"/>
      <c r="H35" s="75" t="n">
        <f aca="false">H36</f>
        <v>326955</v>
      </c>
      <c r="I35" s="75" t="n">
        <f aca="false">I36</f>
        <v>326955</v>
      </c>
      <c r="J35" s="75" t="n">
        <f aca="false">J36</f>
        <v>326955</v>
      </c>
      <c r="K35" s="183"/>
      <c r="L35" s="184"/>
      <c r="M35" s="184"/>
      <c r="N35" s="184"/>
      <c r="O35" s="184"/>
      <c r="P35" s="184"/>
      <c r="Q35" s="184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  <c r="AN35" s="185"/>
      <c r="AO35" s="185"/>
      <c r="AP35" s="185"/>
      <c r="AQ35" s="185"/>
      <c r="AR35" s="185"/>
      <c r="AS35" s="185"/>
      <c r="AT35" s="185"/>
      <c r="AU35" s="185"/>
      <c r="AV35" s="185"/>
      <c r="AW35" s="185"/>
      <c r="AX35" s="185"/>
      <c r="AY35" s="185"/>
      <c r="AZ35" s="185"/>
      <c r="BA35" s="185"/>
      <c r="BB35" s="185"/>
      <c r="BC35" s="185"/>
      <c r="BD35" s="185"/>
      <c r="BE35" s="185"/>
      <c r="BF35" s="185"/>
      <c r="BG35" s="185"/>
      <c r="BH35" s="185"/>
      <c r="BI35" s="185"/>
      <c r="BJ35" s="185"/>
      <c r="BK35" s="185"/>
      <c r="BL35" s="185"/>
      <c r="BM35" s="185"/>
      <c r="BN35" s="185"/>
      <c r="BO35" s="185"/>
      <c r="BP35" s="185"/>
      <c r="BQ35" s="185"/>
      <c r="BR35" s="185"/>
      <c r="BS35" s="185"/>
      <c r="BT35" s="185"/>
      <c r="BU35" s="185"/>
      <c r="BV35" s="185"/>
      <c r="BW35" s="185"/>
      <c r="BX35" s="185"/>
      <c r="BY35" s="185"/>
      <c r="BZ35" s="185"/>
      <c r="CA35" s="185"/>
      <c r="CB35" s="185"/>
      <c r="CC35" s="185"/>
      <c r="CD35" s="185"/>
      <c r="CE35" s="185"/>
      <c r="CF35" s="185"/>
      <c r="CG35" s="185"/>
      <c r="CH35" s="185"/>
      <c r="CI35" s="185"/>
      <c r="CJ35" s="185"/>
      <c r="CK35" s="185"/>
      <c r="CL35" s="185"/>
      <c r="CM35" s="185"/>
      <c r="CN35" s="185"/>
      <c r="CO35" s="185"/>
      <c r="CP35" s="185"/>
      <c r="CQ35" s="185"/>
      <c r="CR35" s="185"/>
      <c r="CS35" s="185"/>
      <c r="CT35" s="185"/>
      <c r="CU35" s="185"/>
      <c r="CV35" s="185"/>
      <c r="CW35" s="185"/>
      <c r="CX35" s="185"/>
      <c r="CY35" s="185"/>
      <c r="CZ35" s="185"/>
      <c r="DA35" s="185"/>
      <c r="DB35" s="185"/>
      <c r="DC35" s="185"/>
      <c r="DD35" s="185"/>
      <c r="DE35" s="185"/>
      <c r="DF35" s="185"/>
      <c r="DG35" s="185"/>
      <c r="DH35" s="185"/>
      <c r="DI35" s="185"/>
      <c r="DJ35" s="185"/>
      <c r="DK35" s="185"/>
      <c r="DL35" s="185"/>
      <c r="DM35" s="185"/>
      <c r="DN35" s="185"/>
      <c r="DO35" s="185"/>
      <c r="DP35" s="185"/>
      <c r="DQ35" s="185"/>
      <c r="DR35" s="185"/>
      <c r="DS35" s="185"/>
      <c r="DT35" s="185"/>
      <c r="DU35" s="185"/>
      <c r="DV35" s="185"/>
      <c r="DW35" s="185"/>
      <c r="DX35" s="185"/>
      <c r="DY35" s="185"/>
      <c r="DZ35" s="185"/>
      <c r="EA35" s="185"/>
      <c r="EB35" s="185"/>
      <c r="EC35" s="185"/>
      <c r="ED35" s="185"/>
      <c r="EE35" s="185"/>
      <c r="EF35" s="185"/>
      <c r="EG35" s="185"/>
      <c r="EH35" s="185"/>
      <c r="EI35" s="185"/>
      <c r="EJ35" s="185"/>
      <c r="EK35" s="185"/>
      <c r="EL35" s="185"/>
      <c r="EM35" s="185"/>
      <c r="EN35" s="185"/>
      <c r="EO35" s="185"/>
      <c r="EP35" s="185"/>
      <c r="EQ35" s="185"/>
      <c r="ER35" s="185"/>
      <c r="ES35" s="185"/>
      <c r="ET35" s="185"/>
      <c r="EU35" s="185"/>
      <c r="EV35" s="185"/>
      <c r="EW35" s="185"/>
      <c r="EX35" s="185"/>
      <c r="EY35" s="185"/>
      <c r="EZ35" s="185"/>
      <c r="FA35" s="185"/>
      <c r="FB35" s="185"/>
      <c r="FC35" s="185"/>
      <c r="FD35" s="185"/>
      <c r="FE35" s="185"/>
      <c r="FF35" s="185"/>
      <c r="FG35" s="185"/>
      <c r="FH35" s="185"/>
      <c r="FI35" s="185"/>
      <c r="FJ35" s="185"/>
      <c r="FK35" s="185"/>
      <c r="FL35" s="185"/>
      <c r="FM35" s="185"/>
      <c r="FN35" s="185"/>
      <c r="FO35" s="185"/>
      <c r="FP35" s="185"/>
      <c r="FQ35" s="185"/>
      <c r="FR35" s="185"/>
      <c r="FS35" s="185"/>
      <c r="FT35" s="185"/>
      <c r="FU35" s="185"/>
      <c r="FV35" s="185"/>
      <c r="FW35" s="185"/>
      <c r="FX35" s="185"/>
      <c r="FY35" s="185"/>
      <c r="FZ35" s="185"/>
      <c r="GA35" s="185"/>
      <c r="GB35" s="185"/>
      <c r="GC35" s="185"/>
      <c r="GD35" s="185"/>
      <c r="GE35" s="185"/>
      <c r="GF35" s="185"/>
      <c r="GG35" s="185"/>
      <c r="GH35" s="185"/>
      <c r="GI35" s="185"/>
      <c r="GJ35" s="185"/>
      <c r="GK35" s="185"/>
      <c r="GL35" s="185"/>
      <c r="GM35" s="185"/>
      <c r="GN35" s="185"/>
      <c r="GO35" s="185"/>
      <c r="GP35" s="185"/>
      <c r="GQ35" s="185"/>
      <c r="GR35" s="185"/>
      <c r="GS35" s="185"/>
      <c r="GT35" s="185"/>
      <c r="GU35" s="185"/>
      <c r="GV35" s="185"/>
      <c r="GW35" s="185"/>
      <c r="GX35" s="185"/>
      <c r="GY35" s="185"/>
      <c r="GZ35" s="185"/>
      <c r="HA35" s="185"/>
      <c r="HB35" s="185"/>
      <c r="HC35" s="185"/>
      <c r="HD35" s="185"/>
      <c r="HE35" s="185"/>
      <c r="HF35" s="185"/>
      <c r="HG35" s="185"/>
      <c r="HH35" s="185"/>
      <c r="HI35" s="185"/>
      <c r="HJ35" s="185"/>
      <c r="HK35" s="185"/>
      <c r="HL35" s="185"/>
      <c r="HM35" s="185"/>
      <c r="HN35" s="185"/>
      <c r="HO35" s="185"/>
      <c r="HP35" s="185"/>
      <c r="HQ35" s="185"/>
      <c r="HR35" s="185"/>
      <c r="HS35" s="185"/>
      <c r="HT35" s="185"/>
      <c r="HU35" s="185"/>
      <c r="HV35" s="185"/>
      <c r="HW35" s="185"/>
      <c r="HX35" s="185"/>
      <c r="HY35" s="185"/>
      <c r="HZ35" s="185"/>
      <c r="IA35" s="185"/>
      <c r="IB35" s="185"/>
      <c r="IC35" s="185"/>
      <c r="ID35" s="185"/>
      <c r="IE35" s="185"/>
      <c r="IF35" s="185"/>
      <c r="IG35" s="185"/>
      <c r="IH35" s="185"/>
      <c r="II35" s="185"/>
      <c r="IJ35" s="185"/>
      <c r="IK35" s="185"/>
      <c r="IL35" s="185"/>
      <c r="IM35" s="185"/>
      <c r="IN35" s="185"/>
      <c r="IO35" s="185"/>
      <c r="IP35" s="185"/>
      <c r="IQ35" s="185"/>
      <c r="IR35" s="185"/>
      <c r="IS35" s="185"/>
      <c r="IT35" s="185"/>
    </row>
    <row r="36" s="130" customFormat="true" ht="32.25" hidden="false" customHeight="true" outlineLevel="0" collapsed="false">
      <c r="A36" s="22"/>
      <c r="B36" s="79" t="s">
        <v>58</v>
      </c>
      <c r="C36" s="166" t="s">
        <v>607</v>
      </c>
      <c r="D36" s="166" t="s">
        <v>15</v>
      </c>
      <c r="E36" s="166" t="s">
        <v>37</v>
      </c>
      <c r="F36" s="33" t="s">
        <v>59</v>
      </c>
      <c r="G36" s="98"/>
      <c r="H36" s="51" t="n">
        <f aca="false">H37</f>
        <v>326955</v>
      </c>
      <c r="I36" s="51" t="n">
        <f aca="false">I37</f>
        <v>326955</v>
      </c>
      <c r="J36" s="51" t="n">
        <f aca="false">J37</f>
        <v>326955</v>
      </c>
      <c r="K36" s="146"/>
      <c r="L36" s="147"/>
      <c r="M36" s="146"/>
      <c r="N36" s="146"/>
      <c r="O36" s="146"/>
      <c r="P36" s="146"/>
      <c r="Q36" s="146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  <c r="DE36" s="139"/>
      <c r="DF36" s="139"/>
      <c r="DG36" s="139"/>
      <c r="DH36" s="139"/>
      <c r="DI36" s="139"/>
      <c r="DJ36" s="139"/>
      <c r="DK36" s="139"/>
      <c r="DL36" s="139"/>
      <c r="DM36" s="139"/>
      <c r="DN36" s="139"/>
      <c r="DO36" s="139"/>
      <c r="DP36" s="139"/>
      <c r="DQ36" s="139"/>
      <c r="DR36" s="139"/>
      <c r="DS36" s="139"/>
      <c r="DT36" s="139"/>
      <c r="DU36" s="139"/>
      <c r="DV36" s="139"/>
      <c r="DW36" s="139"/>
      <c r="DX36" s="139"/>
      <c r="DY36" s="139"/>
      <c r="DZ36" s="139"/>
      <c r="EA36" s="139"/>
      <c r="EB36" s="139"/>
      <c r="EC36" s="139"/>
      <c r="ED36" s="139"/>
      <c r="EE36" s="139"/>
      <c r="EF36" s="139"/>
      <c r="EG36" s="139"/>
      <c r="EH36" s="139"/>
      <c r="EI36" s="139"/>
      <c r="EJ36" s="139"/>
      <c r="EK36" s="139"/>
      <c r="EL36" s="139"/>
      <c r="EM36" s="139"/>
      <c r="EN36" s="139"/>
      <c r="EO36" s="139"/>
      <c r="EP36" s="139"/>
      <c r="EQ36" s="139"/>
      <c r="ER36" s="139"/>
      <c r="ES36" s="139"/>
      <c r="ET36" s="139"/>
      <c r="EU36" s="139"/>
      <c r="EV36" s="139"/>
      <c r="EW36" s="139"/>
      <c r="EX36" s="139"/>
      <c r="EY36" s="139"/>
      <c r="EZ36" s="139"/>
      <c r="FA36" s="139"/>
      <c r="FB36" s="139"/>
      <c r="FC36" s="139"/>
      <c r="FD36" s="139"/>
      <c r="FE36" s="139"/>
      <c r="FF36" s="139"/>
      <c r="FG36" s="139"/>
      <c r="FH36" s="139"/>
      <c r="FI36" s="139"/>
      <c r="FJ36" s="139"/>
      <c r="FK36" s="139"/>
      <c r="FL36" s="139"/>
      <c r="FM36" s="139"/>
      <c r="FN36" s="139"/>
      <c r="FO36" s="139"/>
      <c r="FP36" s="139"/>
      <c r="FQ36" s="139"/>
      <c r="FR36" s="139"/>
      <c r="FS36" s="139"/>
      <c r="FT36" s="139"/>
      <c r="FU36" s="139"/>
      <c r="FV36" s="139"/>
      <c r="FW36" s="139"/>
      <c r="FX36" s="139"/>
      <c r="FY36" s="139"/>
      <c r="FZ36" s="139"/>
      <c r="GA36" s="139"/>
      <c r="GB36" s="139"/>
      <c r="GC36" s="139"/>
      <c r="GD36" s="139"/>
      <c r="GE36" s="139"/>
      <c r="GF36" s="139"/>
      <c r="GG36" s="139"/>
      <c r="GH36" s="139"/>
      <c r="GI36" s="139"/>
      <c r="GJ36" s="139"/>
      <c r="GK36" s="139"/>
      <c r="GL36" s="139"/>
      <c r="GM36" s="139"/>
      <c r="GN36" s="139"/>
      <c r="GO36" s="139"/>
      <c r="GP36" s="139"/>
      <c r="GQ36" s="139"/>
      <c r="GR36" s="139"/>
      <c r="GS36" s="139"/>
      <c r="GT36" s="139"/>
      <c r="GU36" s="139"/>
      <c r="GV36" s="139"/>
      <c r="GW36" s="139"/>
      <c r="GX36" s="139"/>
      <c r="GY36" s="139"/>
      <c r="GZ36" s="139"/>
      <c r="HA36" s="139"/>
      <c r="HB36" s="139"/>
      <c r="HC36" s="139"/>
      <c r="HD36" s="139"/>
      <c r="HE36" s="139"/>
      <c r="HF36" s="139"/>
      <c r="HG36" s="139"/>
      <c r="HH36" s="139"/>
      <c r="HI36" s="139"/>
      <c r="HJ36" s="139"/>
      <c r="HK36" s="139"/>
      <c r="HL36" s="139"/>
      <c r="HM36" s="139"/>
      <c r="HN36" s="139"/>
      <c r="HO36" s="139"/>
      <c r="HP36" s="139"/>
      <c r="HQ36" s="139"/>
      <c r="HR36" s="139"/>
      <c r="HS36" s="139"/>
      <c r="HT36" s="139"/>
      <c r="HU36" s="139"/>
      <c r="HV36" s="139"/>
      <c r="HW36" s="139"/>
      <c r="HX36" s="139"/>
      <c r="HY36" s="139"/>
      <c r="HZ36" s="139"/>
      <c r="IA36" s="139"/>
      <c r="IB36" s="139"/>
      <c r="IC36" s="139"/>
      <c r="ID36" s="139"/>
      <c r="IE36" s="139"/>
      <c r="IF36" s="139"/>
      <c r="IG36" s="139"/>
      <c r="IH36" s="139"/>
      <c r="II36" s="139"/>
      <c r="IJ36" s="139"/>
      <c r="IK36" s="139"/>
      <c r="IL36" s="139"/>
      <c r="IM36" s="139"/>
      <c r="IN36" s="139"/>
      <c r="IO36" s="139"/>
      <c r="IP36" s="139"/>
      <c r="IQ36" s="139"/>
      <c r="IR36" s="139"/>
      <c r="IS36" s="139"/>
      <c r="IT36" s="139"/>
    </row>
    <row r="37" s="130" customFormat="true" ht="31.5" hidden="false" customHeight="true" outlineLevel="0" collapsed="false">
      <c r="A37" s="22"/>
      <c r="B37" s="79" t="s">
        <v>60</v>
      </c>
      <c r="C37" s="166" t="s">
        <v>607</v>
      </c>
      <c r="D37" s="166" t="s">
        <v>15</v>
      </c>
      <c r="E37" s="166" t="s">
        <v>37</v>
      </c>
      <c r="F37" s="33" t="s">
        <v>61</v>
      </c>
      <c r="G37" s="98"/>
      <c r="H37" s="51" t="n">
        <f aca="false">SUM(H38+H39)</f>
        <v>326955</v>
      </c>
      <c r="I37" s="51" t="n">
        <f aca="false">SUM(I38+I39)</f>
        <v>326955</v>
      </c>
      <c r="J37" s="51" t="n">
        <f aca="false">SUM(J38+J39)</f>
        <v>326955</v>
      </c>
      <c r="K37" s="186"/>
      <c r="L37" s="187"/>
      <c r="M37" s="153"/>
      <c r="N37" s="153"/>
      <c r="O37" s="153"/>
      <c r="P37" s="153"/>
      <c r="Q37" s="153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s="130" customFormat="true" ht="63.75" hidden="false" customHeight="true" outlineLevel="0" collapsed="false">
      <c r="A38" s="22"/>
      <c r="B38" s="79" t="s">
        <v>25</v>
      </c>
      <c r="C38" s="166" t="s">
        <v>607</v>
      </c>
      <c r="D38" s="166" t="s">
        <v>15</v>
      </c>
      <c r="E38" s="166" t="s">
        <v>37</v>
      </c>
      <c r="F38" s="33" t="s">
        <v>61</v>
      </c>
      <c r="G38" s="98" t="s">
        <v>608</v>
      </c>
      <c r="H38" s="51" t="n">
        <v>300675</v>
      </c>
      <c r="I38" s="51" t="n">
        <v>300675</v>
      </c>
      <c r="J38" s="51" t="n">
        <v>300675</v>
      </c>
      <c r="K38" s="188"/>
      <c r="L38" s="153"/>
      <c r="M38" s="153"/>
      <c r="N38" s="153"/>
      <c r="O38" s="153"/>
      <c r="P38" s="153"/>
      <c r="Q38" s="153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130" customFormat="true" ht="30" hidden="false" customHeight="false" outlineLevel="0" collapsed="false">
      <c r="A39" s="22"/>
      <c r="B39" s="79" t="s">
        <v>34</v>
      </c>
      <c r="C39" s="166" t="s">
        <v>607</v>
      </c>
      <c r="D39" s="166" t="s">
        <v>15</v>
      </c>
      <c r="E39" s="166" t="s">
        <v>37</v>
      </c>
      <c r="F39" s="33" t="s">
        <v>61</v>
      </c>
      <c r="G39" s="98" t="s">
        <v>216</v>
      </c>
      <c r="H39" s="51" t="n">
        <v>26280</v>
      </c>
      <c r="I39" s="51" t="n">
        <v>26280</v>
      </c>
      <c r="J39" s="51" t="n">
        <v>26280</v>
      </c>
      <c r="K39" s="173"/>
      <c r="L39" s="173"/>
      <c r="M39" s="173"/>
      <c r="N39" s="174"/>
      <c r="O39" s="173"/>
      <c r="P39" s="173"/>
      <c r="Q39" s="174"/>
    </row>
    <row r="40" s="168" customFormat="true" ht="29.25" hidden="false" customHeight="false" outlineLevel="0" collapsed="false">
      <c r="A40" s="154"/>
      <c r="B40" s="95" t="s">
        <v>62</v>
      </c>
      <c r="C40" s="155" t="s">
        <v>607</v>
      </c>
      <c r="D40" s="155" t="s">
        <v>15</v>
      </c>
      <c r="E40" s="155" t="s">
        <v>37</v>
      </c>
      <c r="F40" s="69" t="s">
        <v>63</v>
      </c>
      <c r="G40" s="156"/>
      <c r="H40" s="34" t="n">
        <f aca="false">H41</f>
        <v>305800</v>
      </c>
      <c r="I40" s="34" t="n">
        <f aca="false">I41</f>
        <v>305800</v>
      </c>
      <c r="J40" s="34" t="n">
        <f aca="false">J41</f>
        <v>305800</v>
      </c>
      <c r="K40" s="189"/>
      <c r="L40" s="190"/>
      <c r="M40" s="189"/>
      <c r="N40" s="189"/>
      <c r="O40" s="189"/>
      <c r="P40" s="189"/>
      <c r="Q40" s="189"/>
      <c r="R40" s="182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  <c r="AN40" s="182"/>
      <c r="AO40" s="182"/>
      <c r="AP40" s="182"/>
      <c r="AQ40" s="182"/>
      <c r="AR40" s="182"/>
      <c r="AS40" s="182"/>
      <c r="AT40" s="182"/>
      <c r="AU40" s="182"/>
      <c r="AV40" s="182"/>
      <c r="AW40" s="182"/>
      <c r="AX40" s="182"/>
      <c r="AY40" s="182"/>
      <c r="AZ40" s="182"/>
      <c r="BA40" s="182"/>
      <c r="BB40" s="182"/>
      <c r="BC40" s="182"/>
      <c r="BD40" s="182"/>
      <c r="BE40" s="182"/>
      <c r="BF40" s="182"/>
      <c r="BG40" s="182"/>
      <c r="BH40" s="182"/>
      <c r="BI40" s="182"/>
      <c r="BJ40" s="182"/>
      <c r="BK40" s="182"/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2"/>
      <c r="DD40" s="182"/>
      <c r="DE40" s="182"/>
      <c r="DF40" s="182"/>
      <c r="DG40" s="182"/>
      <c r="DH40" s="182"/>
      <c r="DI40" s="182"/>
      <c r="DJ40" s="182"/>
      <c r="DK40" s="182"/>
      <c r="DL40" s="182"/>
      <c r="DM40" s="182"/>
      <c r="DN40" s="182"/>
      <c r="DO40" s="182"/>
      <c r="DP40" s="182"/>
      <c r="DQ40" s="182"/>
      <c r="DR40" s="182"/>
      <c r="DS40" s="182"/>
      <c r="DT40" s="182"/>
      <c r="DU40" s="182"/>
      <c r="DV40" s="182"/>
      <c r="DW40" s="182"/>
      <c r="DX40" s="182"/>
      <c r="DY40" s="182"/>
      <c r="DZ40" s="182"/>
      <c r="EA40" s="182"/>
      <c r="EB40" s="182"/>
      <c r="EC40" s="182"/>
      <c r="ED40" s="182"/>
      <c r="EE40" s="182"/>
      <c r="EF40" s="182"/>
      <c r="EG40" s="182"/>
      <c r="EH40" s="182"/>
      <c r="EI40" s="182"/>
      <c r="EJ40" s="182"/>
      <c r="EK40" s="182"/>
      <c r="EL40" s="182"/>
      <c r="EM40" s="182"/>
      <c r="EN40" s="182"/>
      <c r="EO40" s="182"/>
      <c r="EP40" s="182"/>
      <c r="EQ40" s="182"/>
      <c r="ER40" s="182"/>
      <c r="ES40" s="182"/>
      <c r="ET40" s="182"/>
      <c r="EU40" s="182"/>
      <c r="EV40" s="182"/>
      <c r="EW40" s="182"/>
      <c r="EX40" s="182"/>
      <c r="EY40" s="182"/>
      <c r="EZ40" s="182"/>
      <c r="FA40" s="182"/>
      <c r="FB40" s="182"/>
      <c r="FC40" s="182"/>
      <c r="FD40" s="182"/>
      <c r="FE40" s="182"/>
      <c r="FF40" s="182"/>
      <c r="FG40" s="182"/>
      <c r="FH40" s="182"/>
      <c r="FI40" s="182"/>
      <c r="FJ40" s="182"/>
      <c r="FK40" s="182"/>
      <c r="FL40" s="182"/>
      <c r="FM40" s="182"/>
      <c r="FN40" s="182"/>
      <c r="FO40" s="182"/>
      <c r="FP40" s="182"/>
      <c r="FQ40" s="182"/>
      <c r="FR40" s="182"/>
      <c r="FS40" s="182"/>
      <c r="FT40" s="182"/>
      <c r="FU40" s="182"/>
      <c r="FV40" s="182"/>
      <c r="FW40" s="182"/>
      <c r="FX40" s="182"/>
      <c r="FY40" s="182"/>
      <c r="FZ40" s="182"/>
      <c r="GA40" s="182"/>
      <c r="GB40" s="182"/>
      <c r="GC40" s="182"/>
      <c r="GD40" s="182"/>
      <c r="GE40" s="182"/>
      <c r="GF40" s="182"/>
      <c r="GG40" s="182"/>
      <c r="GH40" s="182"/>
      <c r="GI40" s="182"/>
      <c r="GJ40" s="182"/>
      <c r="GK40" s="182"/>
      <c r="GL40" s="182"/>
      <c r="GM40" s="182"/>
      <c r="GN40" s="182"/>
      <c r="GO40" s="182"/>
      <c r="GP40" s="182"/>
      <c r="GQ40" s="182"/>
      <c r="GR40" s="182"/>
      <c r="GS40" s="182"/>
      <c r="GT40" s="182"/>
      <c r="GU40" s="182"/>
      <c r="GV40" s="182"/>
      <c r="GW40" s="182"/>
      <c r="GX40" s="182"/>
      <c r="GY40" s="182"/>
      <c r="GZ40" s="182"/>
      <c r="HA40" s="182"/>
      <c r="HB40" s="182"/>
      <c r="HC40" s="182"/>
      <c r="HD40" s="182"/>
      <c r="HE40" s="182"/>
      <c r="HF40" s="182"/>
      <c r="HG40" s="182"/>
      <c r="HH40" s="182"/>
      <c r="HI40" s="182"/>
      <c r="HJ40" s="182"/>
      <c r="HK40" s="182"/>
      <c r="HL40" s="182"/>
      <c r="HM40" s="182"/>
      <c r="HN40" s="182"/>
      <c r="HO40" s="182"/>
      <c r="HP40" s="182"/>
      <c r="HQ40" s="182"/>
      <c r="HR40" s="182"/>
      <c r="HS40" s="182"/>
      <c r="HT40" s="182"/>
      <c r="HU40" s="182"/>
      <c r="HV40" s="182"/>
      <c r="HW40" s="182"/>
      <c r="HX40" s="182"/>
      <c r="HY40" s="182"/>
      <c r="HZ40" s="182"/>
      <c r="IA40" s="182"/>
      <c r="IB40" s="182"/>
      <c r="IC40" s="182"/>
      <c r="ID40" s="182"/>
      <c r="IE40" s="182"/>
      <c r="IF40" s="182"/>
      <c r="IG40" s="182"/>
      <c r="IH40" s="182"/>
      <c r="II40" s="182"/>
      <c r="IJ40" s="182"/>
      <c r="IK40" s="182"/>
      <c r="IL40" s="182"/>
      <c r="IM40" s="182"/>
      <c r="IN40" s="182"/>
      <c r="IO40" s="182"/>
      <c r="IP40" s="182"/>
      <c r="IQ40" s="182"/>
      <c r="IR40" s="182"/>
      <c r="IS40" s="182"/>
      <c r="IT40" s="182"/>
    </row>
    <row r="41" s="172" customFormat="true" ht="45" hidden="false" customHeight="false" outlineLevel="0" collapsed="false">
      <c r="A41" s="169"/>
      <c r="B41" s="96" t="s">
        <v>616</v>
      </c>
      <c r="C41" s="179" t="s">
        <v>607</v>
      </c>
      <c r="D41" s="179" t="s">
        <v>15</v>
      </c>
      <c r="E41" s="179" t="s">
        <v>37</v>
      </c>
      <c r="F41" s="74" t="s">
        <v>65</v>
      </c>
      <c r="G41" s="97"/>
      <c r="H41" s="75" t="n">
        <f aca="false">H42</f>
        <v>305800</v>
      </c>
      <c r="I41" s="75" t="n">
        <f aca="false">I42</f>
        <v>305800</v>
      </c>
      <c r="J41" s="75" t="n">
        <f aca="false">J42</f>
        <v>305800</v>
      </c>
      <c r="K41" s="191"/>
      <c r="L41" s="191"/>
      <c r="M41" s="191"/>
      <c r="N41" s="191"/>
      <c r="O41" s="191"/>
      <c r="P41" s="191"/>
      <c r="Q41" s="191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  <c r="CR41" s="169"/>
      <c r="CS41" s="169"/>
      <c r="CT41" s="169"/>
      <c r="CU41" s="169"/>
      <c r="CV41" s="169"/>
      <c r="CW41" s="169"/>
      <c r="CX41" s="169"/>
      <c r="CY41" s="169"/>
      <c r="CZ41" s="169"/>
      <c r="DA41" s="169"/>
      <c r="DB41" s="169"/>
      <c r="DC41" s="169"/>
      <c r="DD41" s="169"/>
      <c r="DE41" s="169"/>
      <c r="DF41" s="169"/>
      <c r="DG41" s="169"/>
      <c r="DH41" s="169"/>
      <c r="DI41" s="169"/>
      <c r="DJ41" s="169"/>
      <c r="DK41" s="169"/>
      <c r="DL41" s="169"/>
      <c r="DM41" s="169"/>
      <c r="DN41" s="169"/>
      <c r="DO41" s="169"/>
      <c r="DP41" s="169"/>
      <c r="DQ41" s="169"/>
      <c r="DR41" s="169"/>
      <c r="DS41" s="169"/>
      <c r="DT41" s="169"/>
      <c r="DU41" s="169"/>
      <c r="DV41" s="169"/>
      <c r="DW41" s="169"/>
      <c r="DX41" s="169"/>
      <c r="DY41" s="169"/>
      <c r="DZ41" s="169"/>
      <c r="EA41" s="169"/>
      <c r="EB41" s="169"/>
      <c r="EC41" s="169"/>
      <c r="ED41" s="169"/>
      <c r="EE41" s="169"/>
      <c r="EF41" s="169"/>
      <c r="EG41" s="169"/>
      <c r="EH41" s="169"/>
      <c r="EI41" s="169"/>
      <c r="EJ41" s="169"/>
      <c r="EK41" s="169"/>
      <c r="EL41" s="169"/>
      <c r="EM41" s="169"/>
      <c r="EN41" s="169"/>
      <c r="EO41" s="169"/>
      <c r="EP41" s="169"/>
      <c r="EQ41" s="169"/>
      <c r="ER41" s="169"/>
      <c r="ES41" s="169"/>
      <c r="ET41" s="169"/>
      <c r="EU41" s="169"/>
      <c r="EV41" s="169"/>
      <c r="EW41" s="169"/>
      <c r="EX41" s="169"/>
      <c r="EY41" s="169"/>
      <c r="EZ41" s="169"/>
      <c r="FA41" s="169"/>
      <c r="FB41" s="169"/>
      <c r="FC41" s="169"/>
      <c r="FD41" s="169"/>
      <c r="FE41" s="169"/>
      <c r="FF41" s="169"/>
      <c r="FG41" s="169"/>
      <c r="FH41" s="169"/>
      <c r="FI41" s="169"/>
      <c r="FJ41" s="169"/>
      <c r="FK41" s="169"/>
      <c r="FL41" s="169"/>
      <c r="FM41" s="169"/>
      <c r="FN41" s="169"/>
      <c r="FO41" s="169"/>
      <c r="FP41" s="169"/>
      <c r="FQ41" s="169"/>
      <c r="FR41" s="169"/>
      <c r="FS41" s="169"/>
      <c r="FT41" s="169"/>
      <c r="FU41" s="169"/>
      <c r="FV41" s="169"/>
      <c r="FW41" s="169"/>
      <c r="FX41" s="169"/>
      <c r="FY41" s="169"/>
      <c r="FZ41" s="169"/>
      <c r="GA41" s="169"/>
      <c r="GB41" s="169"/>
      <c r="GC41" s="169"/>
      <c r="GD41" s="169"/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69"/>
      <c r="GP41" s="169"/>
      <c r="GQ41" s="169"/>
      <c r="GR41" s="169"/>
      <c r="GS41" s="169"/>
      <c r="GT41" s="169"/>
      <c r="GU41" s="169"/>
      <c r="GV41" s="169"/>
      <c r="GW41" s="169"/>
      <c r="GX41" s="169"/>
      <c r="GY41" s="169"/>
      <c r="GZ41" s="169"/>
      <c r="HA41" s="169"/>
      <c r="HB41" s="169"/>
      <c r="HC41" s="169"/>
      <c r="HD41" s="169"/>
      <c r="HE41" s="169"/>
      <c r="HF41" s="169"/>
      <c r="HG41" s="169"/>
      <c r="HH41" s="169"/>
      <c r="HI41" s="169"/>
      <c r="HJ41" s="169"/>
      <c r="HK41" s="169"/>
      <c r="HL41" s="169"/>
      <c r="HM41" s="169"/>
      <c r="HN41" s="169"/>
      <c r="HO41" s="169"/>
      <c r="HP41" s="169"/>
      <c r="HQ41" s="169"/>
      <c r="HR41" s="169"/>
      <c r="HS41" s="169"/>
      <c r="HT41" s="169"/>
      <c r="HU41" s="169"/>
      <c r="HV41" s="169"/>
      <c r="HW41" s="169"/>
      <c r="HX41" s="169"/>
      <c r="HY41" s="169"/>
      <c r="HZ41" s="169"/>
      <c r="IA41" s="169"/>
      <c r="IB41" s="169"/>
      <c r="IC41" s="169"/>
      <c r="ID41" s="169"/>
      <c r="IE41" s="169"/>
      <c r="IF41" s="169"/>
      <c r="IG41" s="169"/>
      <c r="IH41" s="169"/>
      <c r="II41" s="169"/>
      <c r="IJ41" s="169"/>
      <c r="IK41" s="169"/>
      <c r="IL41" s="169"/>
      <c r="IM41" s="169"/>
      <c r="IN41" s="169"/>
      <c r="IO41" s="169"/>
      <c r="IP41" s="169"/>
      <c r="IQ41" s="169"/>
      <c r="IR41" s="169"/>
      <c r="IS41" s="169"/>
      <c r="IT41" s="169"/>
    </row>
    <row r="42" s="172" customFormat="true" ht="45" hidden="false" customHeight="false" outlineLevel="0" collapsed="false">
      <c r="A42" s="169"/>
      <c r="B42" s="79" t="s">
        <v>66</v>
      </c>
      <c r="C42" s="166" t="s">
        <v>607</v>
      </c>
      <c r="D42" s="166" t="s">
        <v>15</v>
      </c>
      <c r="E42" s="166" t="s">
        <v>37</v>
      </c>
      <c r="F42" s="33" t="s">
        <v>67</v>
      </c>
      <c r="G42" s="98"/>
      <c r="H42" s="51" t="n">
        <f aca="false">H43</f>
        <v>305800</v>
      </c>
      <c r="I42" s="51" t="n">
        <f aca="false">I43</f>
        <v>305800</v>
      </c>
      <c r="J42" s="51" t="n">
        <f aca="false">J43</f>
        <v>305800</v>
      </c>
      <c r="K42" s="153"/>
      <c r="L42" s="173"/>
      <c r="M42" s="173"/>
      <c r="N42" s="173"/>
      <c r="O42" s="173"/>
      <c r="P42" s="173"/>
      <c r="Q42" s="173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78"/>
      <c r="BA42" s="178"/>
      <c r="BB42" s="178"/>
      <c r="BC42" s="178"/>
      <c r="BD42" s="178"/>
      <c r="BE42" s="178"/>
      <c r="BF42" s="178"/>
      <c r="BG42" s="178"/>
      <c r="BH42" s="178"/>
      <c r="BI42" s="178"/>
      <c r="BJ42" s="178"/>
      <c r="BK42" s="178"/>
      <c r="BL42" s="178"/>
      <c r="BM42" s="178"/>
      <c r="BN42" s="178"/>
      <c r="BO42" s="178"/>
      <c r="BP42" s="178"/>
      <c r="BQ42" s="178"/>
      <c r="BR42" s="178"/>
      <c r="BS42" s="178"/>
      <c r="BT42" s="178"/>
      <c r="BU42" s="178"/>
      <c r="BV42" s="178"/>
      <c r="BW42" s="178"/>
      <c r="BX42" s="178"/>
      <c r="BY42" s="178"/>
      <c r="BZ42" s="178"/>
      <c r="CA42" s="178"/>
      <c r="CB42" s="178"/>
      <c r="CC42" s="178"/>
      <c r="CD42" s="178"/>
      <c r="CE42" s="178"/>
      <c r="CF42" s="178"/>
      <c r="CG42" s="178"/>
      <c r="CH42" s="178"/>
      <c r="CI42" s="178"/>
      <c r="CJ42" s="178"/>
      <c r="CK42" s="178"/>
      <c r="CL42" s="178"/>
      <c r="CM42" s="178"/>
      <c r="CN42" s="178"/>
      <c r="CO42" s="178"/>
      <c r="CP42" s="178"/>
      <c r="CQ42" s="178"/>
      <c r="CR42" s="178"/>
      <c r="CS42" s="178"/>
      <c r="CT42" s="178"/>
      <c r="CU42" s="178"/>
      <c r="CV42" s="178"/>
      <c r="CW42" s="178"/>
      <c r="CX42" s="178"/>
      <c r="CY42" s="178"/>
      <c r="CZ42" s="178"/>
      <c r="DA42" s="178"/>
      <c r="DB42" s="178"/>
      <c r="DC42" s="178"/>
      <c r="DD42" s="178"/>
      <c r="DE42" s="178"/>
      <c r="DF42" s="178"/>
      <c r="DG42" s="178"/>
      <c r="DH42" s="178"/>
      <c r="DI42" s="178"/>
      <c r="DJ42" s="178"/>
      <c r="DK42" s="178"/>
      <c r="DL42" s="178"/>
      <c r="DM42" s="178"/>
      <c r="DN42" s="178"/>
      <c r="DO42" s="178"/>
      <c r="DP42" s="178"/>
      <c r="DQ42" s="178"/>
      <c r="DR42" s="178"/>
      <c r="DS42" s="178"/>
      <c r="DT42" s="178"/>
      <c r="DU42" s="178"/>
      <c r="DV42" s="178"/>
      <c r="DW42" s="178"/>
      <c r="DX42" s="178"/>
      <c r="DY42" s="178"/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8"/>
      <c r="ES42" s="178"/>
      <c r="ET42" s="178"/>
      <c r="EU42" s="178"/>
      <c r="EV42" s="178"/>
      <c r="EW42" s="178"/>
      <c r="EX42" s="178"/>
      <c r="EY42" s="178"/>
      <c r="EZ42" s="178"/>
      <c r="FA42" s="178"/>
      <c r="FB42" s="178"/>
      <c r="FC42" s="178"/>
      <c r="FD42" s="178"/>
      <c r="FE42" s="178"/>
      <c r="FF42" s="178"/>
      <c r="FG42" s="178"/>
      <c r="FH42" s="178"/>
      <c r="FI42" s="178"/>
      <c r="FJ42" s="178"/>
      <c r="FK42" s="178"/>
      <c r="FL42" s="178"/>
      <c r="FM42" s="178"/>
      <c r="FN42" s="178"/>
      <c r="FO42" s="178"/>
      <c r="FP42" s="178"/>
      <c r="FQ42" s="178"/>
      <c r="FR42" s="178"/>
      <c r="FS42" s="178"/>
      <c r="FT42" s="178"/>
      <c r="FU42" s="178"/>
      <c r="FV42" s="178"/>
      <c r="FW42" s="178"/>
      <c r="FX42" s="178"/>
      <c r="FY42" s="178"/>
      <c r="FZ42" s="178"/>
      <c r="GA42" s="178"/>
      <c r="GB42" s="178"/>
      <c r="GC42" s="178"/>
      <c r="GD42" s="178"/>
      <c r="GE42" s="178"/>
      <c r="GF42" s="178"/>
      <c r="GG42" s="178"/>
      <c r="GH42" s="178"/>
      <c r="GI42" s="178"/>
      <c r="GJ42" s="178"/>
      <c r="GK42" s="178"/>
      <c r="GL42" s="178"/>
      <c r="GM42" s="178"/>
      <c r="GN42" s="178"/>
      <c r="GO42" s="178"/>
      <c r="GP42" s="178"/>
      <c r="GQ42" s="178"/>
      <c r="GR42" s="178"/>
      <c r="GS42" s="178"/>
      <c r="GT42" s="178"/>
      <c r="GU42" s="178"/>
      <c r="GV42" s="178"/>
      <c r="GW42" s="178"/>
      <c r="GX42" s="178"/>
      <c r="GY42" s="178"/>
      <c r="GZ42" s="178"/>
      <c r="HA42" s="178"/>
      <c r="HB42" s="178"/>
      <c r="HC42" s="178"/>
      <c r="HD42" s="178"/>
      <c r="HE42" s="178"/>
      <c r="HF42" s="178"/>
      <c r="HG42" s="178"/>
      <c r="HH42" s="178"/>
      <c r="HI42" s="178"/>
      <c r="HJ42" s="178"/>
      <c r="HK42" s="178"/>
      <c r="HL42" s="178"/>
      <c r="HM42" s="178"/>
      <c r="HN42" s="178"/>
      <c r="HO42" s="178"/>
      <c r="HP42" s="178"/>
      <c r="HQ42" s="178"/>
      <c r="HR42" s="178"/>
      <c r="HS42" s="178"/>
      <c r="HT42" s="178"/>
      <c r="HU42" s="178"/>
      <c r="HV42" s="178"/>
      <c r="HW42" s="178"/>
      <c r="HX42" s="178"/>
      <c r="HY42" s="178"/>
      <c r="HZ42" s="178"/>
      <c r="IA42" s="178"/>
      <c r="IB42" s="178"/>
      <c r="IC42" s="178"/>
      <c r="ID42" s="178"/>
      <c r="IE42" s="178"/>
      <c r="IF42" s="178"/>
      <c r="IG42" s="178"/>
      <c r="IH42" s="178"/>
      <c r="II42" s="178"/>
      <c r="IJ42" s="178"/>
      <c r="IK42" s="178"/>
      <c r="IL42" s="178"/>
      <c r="IM42" s="178"/>
      <c r="IN42" s="178"/>
      <c r="IO42" s="178"/>
      <c r="IP42" s="178"/>
      <c r="IQ42" s="178"/>
      <c r="IR42" s="178"/>
      <c r="IS42" s="178"/>
      <c r="IT42" s="178"/>
    </row>
    <row r="43" s="130" customFormat="true" ht="45" hidden="false" customHeight="false" outlineLevel="0" collapsed="false">
      <c r="A43" s="22"/>
      <c r="B43" s="79" t="s">
        <v>617</v>
      </c>
      <c r="C43" s="166" t="s">
        <v>607</v>
      </c>
      <c r="D43" s="166" t="s">
        <v>15</v>
      </c>
      <c r="E43" s="166" t="s">
        <v>37</v>
      </c>
      <c r="F43" s="33" t="s">
        <v>69</v>
      </c>
      <c r="G43" s="98"/>
      <c r="H43" s="51" t="n">
        <f aca="false">H44</f>
        <v>305800</v>
      </c>
      <c r="I43" s="51" t="n">
        <f aca="false">I44</f>
        <v>305800</v>
      </c>
      <c r="J43" s="51" t="n">
        <f aca="false">J44</f>
        <v>305800</v>
      </c>
      <c r="K43" s="173"/>
      <c r="L43" s="173"/>
      <c r="M43" s="173"/>
      <c r="N43" s="174"/>
      <c r="O43" s="173"/>
      <c r="P43" s="173"/>
      <c r="Q43" s="174"/>
    </row>
    <row r="44" s="130" customFormat="true" ht="60" hidden="false" customHeight="false" outlineLevel="0" collapsed="false">
      <c r="A44" s="22"/>
      <c r="B44" s="79" t="s">
        <v>25</v>
      </c>
      <c r="C44" s="166" t="s">
        <v>607</v>
      </c>
      <c r="D44" s="166" t="s">
        <v>15</v>
      </c>
      <c r="E44" s="166" t="s">
        <v>37</v>
      </c>
      <c r="F44" s="33" t="s">
        <v>69</v>
      </c>
      <c r="G44" s="98" t="s">
        <v>608</v>
      </c>
      <c r="H44" s="51" t="n">
        <v>305800</v>
      </c>
      <c r="I44" s="51" t="n">
        <v>305800</v>
      </c>
      <c r="J44" s="51" t="n">
        <v>305800</v>
      </c>
      <c r="K44" s="192"/>
      <c r="L44" s="157"/>
      <c r="M44" s="157"/>
      <c r="N44" s="167"/>
      <c r="O44" s="157"/>
      <c r="P44" s="157"/>
      <c r="Q44" s="167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68"/>
      <c r="BD44" s="168"/>
      <c r="BE44" s="168"/>
      <c r="BF44" s="168"/>
      <c r="BG44" s="168"/>
      <c r="BH44" s="168"/>
      <c r="BI44" s="168"/>
      <c r="BJ44" s="168"/>
      <c r="BK44" s="168"/>
      <c r="BL44" s="168"/>
      <c r="BM44" s="168"/>
      <c r="BN44" s="168"/>
      <c r="BO44" s="168"/>
      <c r="BP44" s="168"/>
      <c r="BQ44" s="168"/>
      <c r="BR44" s="168"/>
      <c r="BS44" s="168"/>
      <c r="BT44" s="168"/>
      <c r="BU44" s="168"/>
      <c r="BV44" s="168"/>
      <c r="BW44" s="168"/>
      <c r="BX44" s="168"/>
      <c r="BY44" s="168"/>
      <c r="BZ44" s="168"/>
      <c r="CA44" s="168"/>
      <c r="CB44" s="168"/>
      <c r="CC44" s="168"/>
      <c r="CD44" s="168"/>
      <c r="CE44" s="168"/>
      <c r="CF44" s="168"/>
      <c r="CG44" s="168"/>
      <c r="CH44" s="168"/>
      <c r="CI44" s="168"/>
      <c r="CJ44" s="168"/>
      <c r="CK44" s="168"/>
      <c r="CL44" s="168"/>
      <c r="CM44" s="168"/>
      <c r="CN44" s="168"/>
      <c r="CO44" s="168"/>
      <c r="CP44" s="168"/>
      <c r="CQ44" s="168"/>
      <c r="CR44" s="168"/>
      <c r="CS44" s="168"/>
      <c r="CT44" s="168"/>
      <c r="CU44" s="168"/>
      <c r="CV44" s="168"/>
      <c r="CW44" s="168"/>
      <c r="CX44" s="168"/>
      <c r="CY44" s="168"/>
      <c r="CZ44" s="168"/>
      <c r="DA44" s="168"/>
      <c r="DB44" s="168"/>
      <c r="DC44" s="168"/>
      <c r="DD44" s="168"/>
      <c r="DE44" s="168"/>
      <c r="DF44" s="168"/>
      <c r="DG44" s="168"/>
      <c r="DH44" s="168"/>
      <c r="DI44" s="168"/>
      <c r="DJ44" s="168"/>
      <c r="DK44" s="168"/>
      <c r="DL44" s="168"/>
      <c r="DM44" s="168"/>
      <c r="DN44" s="168"/>
      <c r="DO44" s="168"/>
      <c r="DP44" s="168"/>
      <c r="DQ44" s="168"/>
      <c r="DR44" s="168"/>
      <c r="DS44" s="168"/>
      <c r="DT44" s="168"/>
      <c r="DU44" s="168"/>
      <c r="DV44" s="168"/>
      <c r="DW44" s="168"/>
      <c r="DX44" s="168"/>
      <c r="DY44" s="168"/>
      <c r="DZ44" s="168"/>
      <c r="EA44" s="168"/>
      <c r="EB44" s="168"/>
      <c r="EC44" s="168"/>
      <c r="ED44" s="168"/>
      <c r="EE44" s="168"/>
      <c r="EF44" s="168"/>
      <c r="EG44" s="168"/>
      <c r="EH44" s="168"/>
      <c r="EI44" s="168"/>
      <c r="EJ44" s="168"/>
      <c r="EK44" s="168"/>
      <c r="EL44" s="168"/>
      <c r="EM44" s="168"/>
      <c r="EN44" s="168"/>
      <c r="EO44" s="168"/>
      <c r="EP44" s="168"/>
      <c r="EQ44" s="168"/>
      <c r="ER44" s="168"/>
      <c r="ES44" s="168"/>
      <c r="ET44" s="168"/>
      <c r="EU44" s="168"/>
      <c r="EV44" s="168"/>
      <c r="EW44" s="168"/>
      <c r="EX44" s="168"/>
      <c r="EY44" s="168"/>
      <c r="EZ44" s="168"/>
      <c r="FA44" s="168"/>
      <c r="FB44" s="168"/>
      <c r="FC44" s="168"/>
      <c r="FD44" s="168"/>
      <c r="FE44" s="168"/>
      <c r="FF44" s="168"/>
      <c r="FG44" s="168"/>
      <c r="FH44" s="168"/>
      <c r="FI44" s="168"/>
      <c r="FJ44" s="168"/>
      <c r="FK44" s="168"/>
      <c r="FL44" s="168"/>
      <c r="FM44" s="168"/>
      <c r="FN44" s="168"/>
      <c r="FO44" s="168"/>
      <c r="FP44" s="168"/>
      <c r="FQ44" s="168"/>
      <c r="FR44" s="168"/>
      <c r="FS44" s="168"/>
      <c r="FT44" s="168"/>
      <c r="FU44" s="168"/>
      <c r="FV44" s="168"/>
      <c r="FW44" s="168"/>
      <c r="FX44" s="168"/>
      <c r="FY44" s="168"/>
      <c r="FZ44" s="168"/>
      <c r="GA44" s="168"/>
      <c r="GB44" s="168"/>
      <c r="GC44" s="168"/>
      <c r="GD44" s="168"/>
      <c r="GE44" s="168"/>
      <c r="GF44" s="168"/>
      <c r="GG44" s="168"/>
      <c r="GH44" s="168"/>
      <c r="GI44" s="168"/>
      <c r="GJ44" s="168"/>
      <c r="GK44" s="168"/>
      <c r="GL44" s="168"/>
      <c r="GM44" s="168"/>
      <c r="GN44" s="168"/>
      <c r="GO44" s="168"/>
      <c r="GP44" s="168"/>
      <c r="GQ44" s="168"/>
      <c r="GR44" s="168"/>
      <c r="GS44" s="168"/>
      <c r="GT44" s="168"/>
      <c r="GU44" s="168"/>
      <c r="GV44" s="168"/>
      <c r="GW44" s="168"/>
      <c r="GX44" s="168"/>
      <c r="GY44" s="168"/>
      <c r="GZ44" s="168"/>
      <c r="HA44" s="168"/>
      <c r="HB44" s="168"/>
      <c r="HC44" s="168"/>
      <c r="HD44" s="168"/>
      <c r="HE44" s="168"/>
      <c r="HF44" s="168"/>
      <c r="HG44" s="168"/>
      <c r="HH44" s="168"/>
      <c r="HI44" s="168"/>
      <c r="HJ44" s="168"/>
      <c r="HK44" s="168"/>
      <c r="HL44" s="168"/>
      <c r="HM44" s="168"/>
      <c r="HN44" s="168"/>
      <c r="HO44" s="168"/>
      <c r="HP44" s="168"/>
      <c r="HQ44" s="168"/>
      <c r="HR44" s="168"/>
      <c r="HS44" s="168"/>
      <c r="HT44" s="168"/>
      <c r="HU44" s="168"/>
      <c r="HV44" s="168"/>
      <c r="HW44" s="168"/>
      <c r="HX44" s="168"/>
      <c r="HY44" s="168"/>
      <c r="HZ44" s="168"/>
      <c r="IA44" s="168"/>
      <c r="IB44" s="168"/>
      <c r="IC44" s="168"/>
      <c r="ID44" s="168"/>
      <c r="IE44" s="168"/>
      <c r="IF44" s="168"/>
      <c r="IG44" s="168"/>
      <c r="IH44" s="168"/>
      <c r="II44" s="168"/>
      <c r="IJ44" s="168"/>
      <c r="IK44" s="168"/>
      <c r="IL44" s="168"/>
      <c r="IM44" s="168"/>
      <c r="IN44" s="168"/>
      <c r="IO44" s="168"/>
      <c r="IP44" s="168"/>
      <c r="IQ44" s="168"/>
      <c r="IR44" s="168"/>
      <c r="IS44" s="168"/>
      <c r="IT44" s="168"/>
    </row>
    <row r="45" s="168" customFormat="true" ht="32.25" hidden="false" customHeight="true" outlineLevel="0" collapsed="false">
      <c r="A45" s="154"/>
      <c r="B45" s="95" t="s">
        <v>70</v>
      </c>
      <c r="C45" s="155" t="s">
        <v>607</v>
      </c>
      <c r="D45" s="155" t="s">
        <v>15</v>
      </c>
      <c r="E45" s="155" t="s">
        <v>37</v>
      </c>
      <c r="F45" s="69" t="s">
        <v>71</v>
      </c>
      <c r="G45" s="156"/>
      <c r="H45" s="34" t="n">
        <f aca="false">H46</f>
        <v>305800</v>
      </c>
      <c r="I45" s="34" t="n">
        <f aca="false">I46</f>
        <v>305800</v>
      </c>
      <c r="J45" s="34" t="n">
        <f aca="false">J46</f>
        <v>305800</v>
      </c>
      <c r="K45" s="157"/>
      <c r="L45" s="157"/>
      <c r="M45" s="157"/>
      <c r="N45" s="167"/>
      <c r="O45" s="157"/>
      <c r="P45" s="157"/>
      <c r="Q45" s="167"/>
    </row>
    <row r="46" s="172" customFormat="true" ht="29.25" hidden="false" customHeight="true" outlineLevel="0" collapsed="false">
      <c r="A46" s="169"/>
      <c r="B46" s="96" t="s">
        <v>618</v>
      </c>
      <c r="C46" s="179" t="s">
        <v>607</v>
      </c>
      <c r="D46" s="179" t="s">
        <v>15</v>
      </c>
      <c r="E46" s="179" t="s">
        <v>37</v>
      </c>
      <c r="F46" s="74" t="s">
        <v>73</v>
      </c>
      <c r="G46" s="97"/>
      <c r="H46" s="75" t="n">
        <f aca="false">H47</f>
        <v>305800</v>
      </c>
      <c r="I46" s="75" t="n">
        <f aca="false">I47</f>
        <v>305800</v>
      </c>
      <c r="J46" s="75" t="n">
        <f aca="false">J47</f>
        <v>305800</v>
      </c>
      <c r="K46" s="170"/>
      <c r="L46" s="170"/>
      <c r="M46" s="170"/>
      <c r="N46" s="171"/>
      <c r="O46" s="170"/>
      <c r="P46" s="170"/>
      <c r="Q46" s="171"/>
    </row>
    <row r="47" s="172" customFormat="true" ht="30" hidden="false" customHeight="true" outlineLevel="0" collapsed="false">
      <c r="A47" s="169"/>
      <c r="B47" s="79" t="s">
        <v>74</v>
      </c>
      <c r="C47" s="166" t="s">
        <v>607</v>
      </c>
      <c r="D47" s="166" t="s">
        <v>15</v>
      </c>
      <c r="E47" s="166" t="s">
        <v>37</v>
      </c>
      <c r="F47" s="33" t="s">
        <v>75</v>
      </c>
      <c r="G47" s="98"/>
      <c r="H47" s="51" t="n">
        <f aca="false">H48</f>
        <v>305800</v>
      </c>
      <c r="I47" s="51" t="n">
        <f aca="false">I48</f>
        <v>305800</v>
      </c>
      <c r="J47" s="51" t="n">
        <f aca="false">J48</f>
        <v>305800</v>
      </c>
      <c r="K47" s="173"/>
      <c r="L47" s="173"/>
      <c r="M47" s="173"/>
      <c r="N47" s="174"/>
      <c r="O47" s="173"/>
      <c r="P47" s="173"/>
      <c r="Q47" s="174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  <c r="BJ47" s="130"/>
      <c r="BK47" s="130"/>
      <c r="BL47" s="130"/>
      <c r="BM47" s="130"/>
      <c r="BN47" s="130"/>
      <c r="BO47" s="130"/>
      <c r="BP47" s="130"/>
      <c r="BQ47" s="130"/>
      <c r="BR47" s="130"/>
      <c r="BS47" s="130"/>
      <c r="BT47" s="130"/>
      <c r="BU47" s="130"/>
      <c r="BV47" s="130"/>
      <c r="BW47" s="130"/>
      <c r="BX47" s="130"/>
      <c r="BY47" s="130"/>
      <c r="BZ47" s="130"/>
      <c r="CA47" s="130"/>
      <c r="CB47" s="130"/>
      <c r="CC47" s="130"/>
      <c r="CD47" s="130"/>
      <c r="CE47" s="130"/>
      <c r="CF47" s="130"/>
      <c r="CG47" s="130"/>
      <c r="CH47" s="130"/>
      <c r="CI47" s="130"/>
      <c r="CJ47" s="130"/>
      <c r="CK47" s="130"/>
      <c r="CL47" s="130"/>
      <c r="CM47" s="130"/>
      <c r="CN47" s="130"/>
      <c r="CO47" s="130"/>
      <c r="CP47" s="130"/>
      <c r="CQ47" s="130"/>
      <c r="CR47" s="130"/>
      <c r="CS47" s="130"/>
      <c r="CT47" s="130"/>
      <c r="CU47" s="130"/>
      <c r="CV47" s="130"/>
      <c r="CW47" s="130"/>
      <c r="CX47" s="130"/>
      <c r="CY47" s="130"/>
      <c r="CZ47" s="130"/>
      <c r="DA47" s="130"/>
      <c r="DB47" s="130"/>
      <c r="DC47" s="130"/>
      <c r="DD47" s="130"/>
      <c r="DE47" s="130"/>
      <c r="DF47" s="130"/>
      <c r="DG47" s="130"/>
      <c r="DH47" s="130"/>
      <c r="DI47" s="130"/>
      <c r="DJ47" s="130"/>
      <c r="DK47" s="130"/>
      <c r="DL47" s="130"/>
      <c r="DM47" s="130"/>
      <c r="DN47" s="130"/>
      <c r="DO47" s="130"/>
      <c r="DP47" s="130"/>
      <c r="DQ47" s="130"/>
      <c r="DR47" s="130"/>
      <c r="DS47" s="130"/>
      <c r="DT47" s="130"/>
      <c r="DU47" s="130"/>
      <c r="DV47" s="130"/>
      <c r="DW47" s="130"/>
      <c r="DX47" s="130"/>
      <c r="DY47" s="130"/>
      <c r="DZ47" s="130"/>
      <c r="EA47" s="130"/>
      <c r="EB47" s="130"/>
      <c r="EC47" s="130"/>
      <c r="ED47" s="130"/>
      <c r="EE47" s="130"/>
      <c r="EF47" s="130"/>
      <c r="EG47" s="130"/>
      <c r="EH47" s="130"/>
      <c r="EI47" s="130"/>
      <c r="EJ47" s="130"/>
      <c r="EK47" s="130"/>
      <c r="EL47" s="130"/>
      <c r="EM47" s="130"/>
      <c r="EN47" s="130"/>
      <c r="EO47" s="130"/>
      <c r="EP47" s="130"/>
      <c r="EQ47" s="130"/>
      <c r="ER47" s="130"/>
      <c r="ES47" s="130"/>
      <c r="ET47" s="130"/>
      <c r="EU47" s="130"/>
      <c r="EV47" s="130"/>
      <c r="EW47" s="130"/>
      <c r="EX47" s="130"/>
      <c r="EY47" s="130"/>
      <c r="EZ47" s="130"/>
      <c r="FA47" s="130"/>
      <c r="FB47" s="130"/>
      <c r="FC47" s="130"/>
      <c r="FD47" s="130"/>
      <c r="FE47" s="130"/>
      <c r="FF47" s="130"/>
      <c r="FG47" s="130"/>
      <c r="FH47" s="130"/>
      <c r="FI47" s="130"/>
      <c r="FJ47" s="130"/>
      <c r="FK47" s="130"/>
      <c r="FL47" s="130"/>
      <c r="FM47" s="130"/>
      <c r="FN47" s="130"/>
      <c r="FO47" s="130"/>
      <c r="FP47" s="130"/>
      <c r="FQ47" s="130"/>
      <c r="FR47" s="130"/>
      <c r="FS47" s="130"/>
      <c r="FT47" s="130"/>
      <c r="FU47" s="130"/>
      <c r="FV47" s="130"/>
      <c r="FW47" s="130"/>
      <c r="FX47" s="130"/>
      <c r="FY47" s="130"/>
      <c r="FZ47" s="130"/>
      <c r="GA47" s="130"/>
      <c r="GB47" s="130"/>
      <c r="GC47" s="130"/>
      <c r="GD47" s="130"/>
      <c r="GE47" s="130"/>
      <c r="GF47" s="130"/>
      <c r="GG47" s="130"/>
      <c r="GH47" s="130"/>
      <c r="GI47" s="130"/>
      <c r="GJ47" s="130"/>
      <c r="GK47" s="130"/>
      <c r="GL47" s="130"/>
      <c r="GM47" s="130"/>
      <c r="GN47" s="130"/>
      <c r="GO47" s="130"/>
      <c r="GP47" s="130"/>
      <c r="GQ47" s="130"/>
      <c r="GR47" s="130"/>
      <c r="GS47" s="130"/>
      <c r="GT47" s="130"/>
      <c r="GU47" s="130"/>
      <c r="GV47" s="130"/>
      <c r="GW47" s="130"/>
      <c r="GX47" s="130"/>
      <c r="GY47" s="130"/>
      <c r="GZ47" s="130"/>
      <c r="HA47" s="130"/>
      <c r="HB47" s="130"/>
      <c r="HC47" s="130"/>
      <c r="HD47" s="130"/>
      <c r="HE47" s="130"/>
      <c r="HF47" s="130"/>
      <c r="HG47" s="130"/>
      <c r="HH47" s="130"/>
      <c r="HI47" s="130"/>
      <c r="HJ47" s="130"/>
      <c r="HK47" s="130"/>
      <c r="HL47" s="130"/>
      <c r="HM47" s="130"/>
      <c r="HN47" s="130"/>
      <c r="HO47" s="130"/>
      <c r="HP47" s="130"/>
      <c r="HQ47" s="130"/>
      <c r="HR47" s="130"/>
      <c r="HS47" s="130"/>
      <c r="HT47" s="130"/>
      <c r="HU47" s="130"/>
      <c r="HV47" s="130"/>
      <c r="HW47" s="130"/>
      <c r="HX47" s="130"/>
      <c r="HY47" s="130"/>
      <c r="HZ47" s="130"/>
      <c r="IA47" s="130"/>
      <c r="IB47" s="130"/>
      <c r="IC47" s="130"/>
      <c r="ID47" s="130"/>
      <c r="IE47" s="130"/>
      <c r="IF47" s="130"/>
      <c r="IG47" s="130"/>
      <c r="IH47" s="130"/>
      <c r="II47" s="130"/>
      <c r="IJ47" s="130"/>
      <c r="IK47" s="130"/>
      <c r="IL47" s="130"/>
      <c r="IM47" s="130"/>
      <c r="IN47" s="130"/>
      <c r="IO47" s="130"/>
      <c r="IP47" s="130"/>
      <c r="IQ47" s="130"/>
      <c r="IR47" s="130"/>
      <c r="IS47" s="130"/>
      <c r="IT47" s="130"/>
    </row>
    <row r="48" s="172" customFormat="true" ht="33.75" hidden="false" customHeight="true" outlineLevel="0" collapsed="false">
      <c r="A48" s="169"/>
      <c r="B48" s="79" t="s">
        <v>76</v>
      </c>
      <c r="C48" s="166" t="s">
        <v>607</v>
      </c>
      <c r="D48" s="166" t="s">
        <v>15</v>
      </c>
      <c r="E48" s="166" t="s">
        <v>37</v>
      </c>
      <c r="F48" s="33" t="s">
        <v>77</v>
      </c>
      <c r="G48" s="98"/>
      <c r="H48" s="51" t="n">
        <f aca="false">H49</f>
        <v>305800</v>
      </c>
      <c r="I48" s="51" t="n">
        <f aca="false">I49</f>
        <v>305800</v>
      </c>
      <c r="J48" s="51" t="n">
        <f aca="false">J49</f>
        <v>305800</v>
      </c>
      <c r="K48" s="173"/>
      <c r="L48" s="173"/>
      <c r="M48" s="173"/>
      <c r="N48" s="174"/>
      <c r="O48" s="173"/>
      <c r="P48" s="173"/>
      <c r="Q48" s="174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0"/>
      <c r="BZ48" s="130"/>
      <c r="CA48" s="130"/>
      <c r="CB48" s="130"/>
      <c r="CC48" s="130"/>
      <c r="CD48" s="130"/>
      <c r="CE48" s="130"/>
      <c r="CF48" s="130"/>
      <c r="CG48" s="130"/>
      <c r="CH48" s="130"/>
      <c r="CI48" s="130"/>
      <c r="CJ48" s="130"/>
      <c r="CK48" s="130"/>
      <c r="CL48" s="130"/>
      <c r="CM48" s="130"/>
      <c r="CN48" s="130"/>
      <c r="CO48" s="130"/>
      <c r="CP48" s="130"/>
      <c r="CQ48" s="130"/>
      <c r="CR48" s="130"/>
      <c r="CS48" s="130"/>
      <c r="CT48" s="130"/>
      <c r="CU48" s="130"/>
      <c r="CV48" s="130"/>
      <c r="CW48" s="130"/>
      <c r="CX48" s="130"/>
      <c r="CY48" s="130"/>
      <c r="CZ48" s="130"/>
      <c r="DA48" s="130"/>
      <c r="DB48" s="130"/>
      <c r="DC48" s="130"/>
      <c r="DD48" s="130"/>
      <c r="DE48" s="130"/>
      <c r="DF48" s="130"/>
      <c r="DG48" s="130"/>
      <c r="DH48" s="130"/>
      <c r="DI48" s="130"/>
      <c r="DJ48" s="130"/>
      <c r="DK48" s="130"/>
      <c r="DL48" s="130"/>
      <c r="DM48" s="130"/>
      <c r="DN48" s="130"/>
      <c r="DO48" s="130"/>
      <c r="DP48" s="130"/>
      <c r="DQ48" s="130"/>
      <c r="DR48" s="130"/>
      <c r="DS48" s="130"/>
      <c r="DT48" s="130"/>
      <c r="DU48" s="130"/>
      <c r="DV48" s="130"/>
      <c r="DW48" s="130"/>
      <c r="DX48" s="130"/>
      <c r="DY48" s="130"/>
      <c r="DZ48" s="130"/>
      <c r="EA48" s="130"/>
      <c r="EB48" s="130"/>
      <c r="EC48" s="130"/>
      <c r="ED48" s="130"/>
      <c r="EE48" s="130"/>
      <c r="EF48" s="130"/>
      <c r="EG48" s="130"/>
      <c r="EH48" s="130"/>
      <c r="EI48" s="130"/>
      <c r="EJ48" s="130"/>
      <c r="EK48" s="130"/>
      <c r="EL48" s="130"/>
      <c r="EM48" s="130"/>
      <c r="EN48" s="130"/>
      <c r="EO48" s="130"/>
      <c r="EP48" s="130"/>
      <c r="EQ48" s="130"/>
      <c r="ER48" s="130"/>
      <c r="ES48" s="130"/>
      <c r="ET48" s="130"/>
      <c r="EU48" s="130"/>
      <c r="EV48" s="130"/>
      <c r="EW48" s="130"/>
      <c r="EX48" s="130"/>
      <c r="EY48" s="130"/>
      <c r="EZ48" s="130"/>
      <c r="FA48" s="130"/>
      <c r="FB48" s="130"/>
      <c r="FC48" s="130"/>
      <c r="FD48" s="130"/>
      <c r="FE48" s="130"/>
      <c r="FF48" s="130"/>
      <c r="FG48" s="130"/>
      <c r="FH48" s="130"/>
      <c r="FI48" s="130"/>
      <c r="FJ48" s="130"/>
      <c r="FK48" s="130"/>
      <c r="FL48" s="130"/>
      <c r="FM48" s="130"/>
      <c r="FN48" s="130"/>
      <c r="FO48" s="130"/>
      <c r="FP48" s="130"/>
      <c r="FQ48" s="130"/>
      <c r="FR48" s="130"/>
      <c r="FS48" s="130"/>
      <c r="FT48" s="130"/>
      <c r="FU48" s="130"/>
      <c r="FV48" s="130"/>
      <c r="FW48" s="130"/>
      <c r="FX48" s="130"/>
      <c r="FY48" s="130"/>
      <c r="FZ48" s="130"/>
      <c r="GA48" s="130"/>
      <c r="GB48" s="130"/>
      <c r="GC48" s="130"/>
      <c r="GD48" s="130"/>
      <c r="GE48" s="130"/>
      <c r="GF48" s="130"/>
      <c r="GG48" s="130"/>
      <c r="GH48" s="130"/>
      <c r="GI48" s="130"/>
      <c r="GJ48" s="130"/>
      <c r="GK48" s="130"/>
      <c r="GL48" s="130"/>
      <c r="GM48" s="130"/>
      <c r="GN48" s="130"/>
      <c r="GO48" s="130"/>
      <c r="GP48" s="130"/>
      <c r="GQ48" s="130"/>
      <c r="GR48" s="130"/>
      <c r="GS48" s="130"/>
      <c r="GT48" s="130"/>
      <c r="GU48" s="130"/>
      <c r="GV48" s="130"/>
      <c r="GW48" s="130"/>
      <c r="GX48" s="130"/>
      <c r="GY48" s="130"/>
      <c r="GZ48" s="130"/>
      <c r="HA48" s="130"/>
      <c r="HB48" s="130"/>
      <c r="HC48" s="130"/>
      <c r="HD48" s="130"/>
      <c r="HE48" s="130"/>
      <c r="HF48" s="130"/>
      <c r="HG48" s="130"/>
      <c r="HH48" s="130"/>
      <c r="HI48" s="130"/>
      <c r="HJ48" s="130"/>
      <c r="HK48" s="130"/>
      <c r="HL48" s="130"/>
      <c r="HM48" s="130"/>
      <c r="HN48" s="130"/>
      <c r="HO48" s="130"/>
      <c r="HP48" s="130"/>
      <c r="HQ48" s="130"/>
      <c r="HR48" s="130"/>
      <c r="HS48" s="130"/>
      <c r="HT48" s="130"/>
      <c r="HU48" s="130"/>
      <c r="HV48" s="130"/>
      <c r="HW48" s="130"/>
      <c r="HX48" s="130"/>
      <c r="HY48" s="130"/>
      <c r="HZ48" s="130"/>
      <c r="IA48" s="130"/>
      <c r="IB48" s="130"/>
      <c r="IC48" s="130"/>
      <c r="ID48" s="130"/>
      <c r="IE48" s="130"/>
      <c r="IF48" s="130"/>
      <c r="IG48" s="130"/>
      <c r="IH48" s="130"/>
      <c r="II48" s="130"/>
      <c r="IJ48" s="130"/>
      <c r="IK48" s="130"/>
      <c r="IL48" s="130"/>
      <c r="IM48" s="130"/>
      <c r="IN48" s="130"/>
      <c r="IO48" s="130"/>
      <c r="IP48" s="130"/>
      <c r="IQ48" s="130"/>
      <c r="IR48" s="130"/>
      <c r="IS48" s="130"/>
      <c r="IT48" s="130"/>
    </row>
    <row r="49" s="130" customFormat="true" ht="61.5" hidden="false" customHeight="true" outlineLevel="0" collapsed="false">
      <c r="A49" s="22"/>
      <c r="B49" s="79" t="s">
        <v>25</v>
      </c>
      <c r="C49" s="166" t="s">
        <v>607</v>
      </c>
      <c r="D49" s="166" t="s">
        <v>15</v>
      </c>
      <c r="E49" s="166" t="s">
        <v>37</v>
      </c>
      <c r="F49" s="33" t="s">
        <v>77</v>
      </c>
      <c r="G49" s="98" t="s">
        <v>608</v>
      </c>
      <c r="H49" s="51" t="n">
        <v>305800</v>
      </c>
      <c r="I49" s="51" t="n">
        <v>305800</v>
      </c>
      <c r="J49" s="51" t="n">
        <v>305800</v>
      </c>
      <c r="K49" s="143"/>
      <c r="L49" s="144"/>
      <c r="M49" s="144"/>
      <c r="N49" s="144"/>
      <c r="O49" s="144"/>
      <c r="P49" s="144"/>
      <c r="Q49" s="144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  <c r="DD49" s="139"/>
      <c r="DE49" s="139"/>
      <c r="DF49" s="139"/>
      <c r="DG49" s="139"/>
      <c r="DH49" s="139"/>
      <c r="DI49" s="139"/>
      <c r="DJ49" s="139"/>
      <c r="DK49" s="139"/>
      <c r="DL49" s="139"/>
      <c r="DM49" s="139"/>
      <c r="DN49" s="139"/>
      <c r="DO49" s="139"/>
      <c r="DP49" s="139"/>
      <c r="DQ49" s="139"/>
      <c r="DR49" s="139"/>
      <c r="DS49" s="139"/>
      <c r="DT49" s="139"/>
      <c r="DU49" s="139"/>
      <c r="DV49" s="139"/>
      <c r="DW49" s="139"/>
      <c r="DX49" s="139"/>
      <c r="DY49" s="139"/>
      <c r="DZ49" s="139"/>
      <c r="EA49" s="139"/>
      <c r="EB49" s="139"/>
      <c r="EC49" s="139"/>
      <c r="ED49" s="139"/>
      <c r="EE49" s="139"/>
      <c r="EF49" s="139"/>
      <c r="EG49" s="139"/>
      <c r="EH49" s="139"/>
      <c r="EI49" s="139"/>
      <c r="EJ49" s="139"/>
      <c r="EK49" s="139"/>
      <c r="EL49" s="139"/>
      <c r="EM49" s="139"/>
      <c r="EN49" s="139"/>
      <c r="EO49" s="139"/>
      <c r="EP49" s="139"/>
      <c r="EQ49" s="139"/>
      <c r="ER49" s="139"/>
      <c r="ES49" s="139"/>
      <c r="ET49" s="139"/>
      <c r="EU49" s="139"/>
      <c r="EV49" s="139"/>
      <c r="EW49" s="139"/>
      <c r="EX49" s="139"/>
      <c r="EY49" s="139"/>
      <c r="EZ49" s="139"/>
      <c r="FA49" s="139"/>
      <c r="FB49" s="139"/>
      <c r="FC49" s="139"/>
      <c r="FD49" s="139"/>
      <c r="FE49" s="139"/>
      <c r="FF49" s="139"/>
      <c r="FG49" s="139"/>
      <c r="FH49" s="139"/>
      <c r="FI49" s="139"/>
      <c r="FJ49" s="139"/>
      <c r="FK49" s="139"/>
      <c r="FL49" s="139"/>
      <c r="FM49" s="139"/>
      <c r="FN49" s="139"/>
      <c r="FO49" s="139"/>
      <c r="FP49" s="139"/>
      <c r="FQ49" s="139"/>
      <c r="FR49" s="139"/>
      <c r="FS49" s="139"/>
      <c r="FT49" s="139"/>
      <c r="FU49" s="139"/>
      <c r="FV49" s="139"/>
      <c r="FW49" s="139"/>
      <c r="FX49" s="139"/>
      <c r="FY49" s="139"/>
      <c r="FZ49" s="139"/>
      <c r="GA49" s="139"/>
      <c r="GB49" s="139"/>
      <c r="GC49" s="139"/>
      <c r="GD49" s="139"/>
      <c r="GE49" s="139"/>
      <c r="GF49" s="139"/>
      <c r="GG49" s="139"/>
      <c r="GH49" s="139"/>
      <c r="GI49" s="139"/>
      <c r="GJ49" s="139"/>
      <c r="GK49" s="139"/>
      <c r="GL49" s="139"/>
      <c r="GM49" s="139"/>
      <c r="GN49" s="139"/>
      <c r="GO49" s="139"/>
      <c r="GP49" s="139"/>
      <c r="GQ49" s="139"/>
      <c r="GR49" s="139"/>
      <c r="GS49" s="139"/>
      <c r="GT49" s="139"/>
      <c r="GU49" s="139"/>
      <c r="GV49" s="139"/>
      <c r="GW49" s="139"/>
      <c r="GX49" s="139"/>
      <c r="GY49" s="139"/>
      <c r="GZ49" s="139"/>
      <c r="HA49" s="139"/>
      <c r="HB49" s="139"/>
      <c r="HC49" s="139"/>
      <c r="HD49" s="139"/>
      <c r="HE49" s="139"/>
      <c r="HF49" s="139"/>
      <c r="HG49" s="139"/>
      <c r="HH49" s="139"/>
      <c r="HI49" s="139"/>
      <c r="HJ49" s="139"/>
      <c r="HK49" s="139"/>
      <c r="HL49" s="139"/>
      <c r="HM49" s="139"/>
      <c r="HN49" s="139"/>
      <c r="HO49" s="139"/>
      <c r="HP49" s="139"/>
      <c r="HQ49" s="139"/>
      <c r="HR49" s="139"/>
      <c r="HS49" s="139"/>
      <c r="HT49" s="139"/>
      <c r="HU49" s="139"/>
      <c r="HV49" s="139"/>
      <c r="HW49" s="139"/>
      <c r="HX49" s="139"/>
      <c r="HY49" s="139"/>
      <c r="HZ49" s="139"/>
      <c r="IA49" s="139"/>
      <c r="IB49" s="139"/>
      <c r="IC49" s="139"/>
      <c r="ID49" s="139"/>
      <c r="IE49" s="139"/>
      <c r="IF49" s="139"/>
      <c r="IG49" s="139"/>
      <c r="IH49" s="139"/>
      <c r="II49" s="139"/>
      <c r="IJ49" s="139"/>
      <c r="IK49" s="139"/>
      <c r="IL49" s="139"/>
      <c r="IM49" s="139"/>
      <c r="IN49" s="139"/>
      <c r="IO49" s="139"/>
      <c r="IP49" s="139"/>
      <c r="IQ49" s="139"/>
      <c r="IR49" s="139"/>
      <c r="IS49" s="139"/>
      <c r="IT49" s="139"/>
    </row>
    <row r="50" s="130" customFormat="true" ht="19.5" hidden="false" customHeight="true" outlineLevel="0" collapsed="false">
      <c r="A50" s="22"/>
      <c r="B50" s="79" t="s">
        <v>78</v>
      </c>
      <c r="C50" s="166" t="s">
        <v>607</v>
      </c>
      <c r="D50" s="166" t="s">
        <v>15</v>
      </c>
      <c r="E50" s="166" t="s">
        <v>37</v>
      </c>
      <c r="F50" s="33" t="s">
        <v>79</v>
      </c>
      <c r="G50" s="98"/>
      <c r="H50" s="51" t="n">
        <f aca="false">SUM(H51)</f>
        <v>12339300</v>
      </c>
      <c r="I50" s="51" t="n">
        <f aca="false">SUM(I51)</f>
        <v>12419500</v>
      </c>
      <c r="J50" s="51" t="n">
        <f aca="false">SUM(J51)</f>
        <v>12419500</v>
      </c>
      <c r="K50" s="146"/>
      <c r="L50" s="147"/>
      <c r="M50" s="146"/>
      <c r="N50" s="146"/>
      <c r="O50" s="146"/>
      <c r="P50" s="146"/>
      <c r="Q50" s="146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  <c r="CT50" s="139"/>
      <c r="CU50" s="139"/>
      <c r="CV50" s="139"/>
      <c r="CW50" s="139"/>
      <c r="CX50" s="139"/>
      <c r="CY50" s="139"/>
      <c r="CZ50" s="139"/>
      <c r="DA50" s="139"/>
      <c r="DB50" s="139"/>
      <c r="DC50" s="139"/>
      <c r="DD50" s="139"/>
      <c r="DE50" s="139"/>
      <c r="DF50" s="139"/>
      <c r="DG50" s="139"/>
      <c r="DH50" s="139"/>
      <c r="DI50" s="139"/>
      <c r="DJ50" s="139"/>
      <c r="DK50" s="139"/>
      <c r="DL50" s="139"/>
      <c r="DM50" s="139"/>
      <c r="DN50" s="139"/>
      <c r="DO50" s="139"/>
      <c r="DP50" s="139"/>
      <c r="DQ50" s="139"/>
      <c r="DR50" s="139"/>
      <c r="DS50" s="139"/>
      <c r="DT50" s="139"/>
      <c r="DU50" s="139"/>
      <c r="DV50" s="139"/>
      <c r="DW50" s="139"/>
      <c r="DX50" s="139"/>
      <c r="DY50" s="139"/>
      <c r="DZ50" s="139"/>
      <c r="EA50" s="139"/>
      <c r="EB50" s="139"/>
      <c r="EC50" s="139"/>
      <c r="ED50" s="139"/>
      <c r="EE50" s="139"/>
      <c r="EF50" s="139"/>
      <c r="EG50" s="139"/>
      <c r="EH50" s="139"/>
      <c r="EI50" s="139"/>
      <c r="EJ50" s="139"/>
      <c r="EK50" s="139"/>
      <c r="EL50" s="139"/>
      <c r="EM50" s="139"/>
      <c r="EN50" s="139"/>
      <c r="EO50" s="139"/>
      <c r="EP50" s="139"/>
      <c r="EQ50" s="139"/>
      <c r="ER50" s="139"/>
      <c r="ES50" s="139"/>
      <c r="ET50" s="139"/>
      <c r="EU50" s="139"/>
      <c r="EV50" s="139"/>
      <c r="EW50" s="139"/>
      <c r="EX50" s="139"/>
      <c r="EY50" s="139"/>
      <c r="EZ50" s="139"/>
      <c r="FA50" s="139"/>
      <c r="FB50" s="139"/>
      <c r="FC50" s="139"/>
      <c r="FD50" s="139"/>
      <c r="FE50" s="139"/>
      <c r="FF50" s="139"/>
      <c r="FG50" s="139"/>
      <c r="FH50" s="139"/>
      <c r="FI50" s="139"/>
      <c r="FJ50" s="139"/>
      <c r="FK50" s="139"/>
      <c r="FL50" s="139"/>
      <c r="FM50" s="139"/>
      <c r="FN50" s="139"/>
      <c r="FO50" s="139"/>
      <c r="FP50" s="139"/>
      <c r="FQ50" s="139"/>
      <c r="FR50" s="139"/>
      <c r="FS50" s="139"/>
      <c r="FT50" s="139"/>
      <c r="FU50" s="139"/>
      <c r="FV50" s="139"/>
      <c r="FW50" s="139"/>
      <c r="FX50" s="139"/>
      <c r="FY50" s="139"/>
      <c r="FZ50" s="139"/>
      <c r="GA50" s="139"/>
      <c r="GB50" s="139"/>
      <c r="GC50" s="139"/>
      <c r="GD50" s="139"/>
      <c r="GE50" s="139"/>
      <c r="GF50" s="139"/>
      <c r="GG50" s="139"/>
      <c r="GH50" s="139"/>
      <c r="GI50" s="139"/>
      <c r="GJ50" s="139"/>
      <c r="GK50" s="139"/>
      <c r="GL50" s="139"/>
      <c r="GM50" s="139"/>
      <c r="GN50" s="139"/>
      <c r="GO50" s="139"/>
      <c r="GP50" s="139"/>
      <c r="GQ50" s="139"/>
      <c r="GR50" s="139"/>
      <c r="GS50" s="139"/>
      <c r="GT50" s="139"/>
      <c r="GU50" s="139"/>
      <c r="GV50" s="139"/>
      <c r="GW50" s="139"/>
      <c r="GX50" s="139"/>
      <c r="GY50" s="139"/>
      <c r="GZ50" s="139"/>
      <c r="HA50" s="139"/>
      <c r="HB50" s="139"/>
      <c r="HC50" s="139"/>
      <c r="HD50" s="139"/>
      <c r="HE50" s="139"/>
      <c r="HF50" s="139"/>
      <c r="HG50" s="139"/>
      <c r="HH50" s="139"/>
      <c r="HI50" s="139"/>
      <c r="HJ50" s="139"/>
      <c r="HK50" s="139"/>
      <c r="HL50" s="139"/>
      <c r="HM50" s="139"/>
      <c r="HN50" s="139"/>
      <c r="HO50" s="139"/>
      <c r="HP50" s="139"/>
      <c r="HQ50" s="139"/>
      <c r="HR50" s="139"/>
      <c r="HS50" s="139"/>
      <c r="HT50" s="139"/>
      <c r="HU50" s="139"/>
      <c r="HV50" s="139"/>
      <c r="HW50" s="139"/>
      <c r="HX50" s="139"/>
      <c r="HY50" s="139"/>
      <c r="HZ50" s="139"/>
      <c r="IA50" s="139"/>
      <c r="IB50" s="139"/>
      <c r="IC50" s="139"/>
      <c r="ID50" s="139"/>
      <c r="IE50" s="139"/>
      <c r="IF50" s="139"/>
      <c r="IG50" s="139"/>
      <c r="IH50" s="139"/>
      <c r="II50" s="139"/>
      <c r="IJ50" s="139"/>
      <c r="IK50" s="139"/>
      <c r="IL50" s="139"/>
      <c r="IM50" s="139"/>
      <c r="IN50" s="139"/>
      <c r="IO50" s="139"/>
      <c r="IP50" s="139"/>
      <c r="IQ50" s="139"/>
      <c r="IR50" s="139"/>
      <c r="IS50" s="139"/>
      <c r="IT50" s="139"/>
    </row>
    <row r="51" s="130" customFormat="true" ht="18.75" hidden="false" customHeight="true" outlineLevel="0" collapsed="false">
      <c r="A51" s="22"/>
      <c r="B51" s="79" t="s">
        <v>80</v>
      </c>
      <c r="C51" s="166" t="s">
        <v>607</v>
      </c>
      <c r="D51" s="166" t="s">
        <v>15</v>
      </c>
      <c r="E51" s="166" t="s">
        <v>37</v>
      </c>
      <c r="F51" s="33" t="s">
        <v>81</v>
      </c>
      <c r="G51" s="98"/>
      <c r="H51" s="51" t="n">
        <f aca="false">SUM(H52)</f>
        <v>12339300</v>
      </c>
      <c r="I51" s="51" t="n">
        <f aca="false">SUM(I52)</f>
        <v>12419500</v>
      </c>
      <c r="J51" s="51" t="n">
        <f aca="false">SUM(J52)</f>
        <v>12419500</v>
      </c>
      <c r="K51" s="146"/>
      <c r="L51" s="147"/>
      <c r="M51" s="146"/>
      <c r="N51" s="146"/>
      <c r="O51" s="146"/>
      <c r="P51" s="146"/>
      <c r="Q51" s="146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/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39"/>
      <c r="CV51" s="139"/>
      <c r="CW51" s="139"/>
      <c r="CX51" s="139"/>
      <c r="CY51" s="139"/>
      <c r="CZ51" s="139"/>
      <c r="DA51" s="139"/>
      <c r="DB51" s="139"/>
      <c r="DC51" s="139"/>
      <c r="DD51" s="139"/>
      <c r="DE51" s="139"/>
      <c r="DF51" s="139"/>
      <c r="DG51" s="139"/>
      <c r="DH51" s="139"/>
      <c r="DI51" s="139"/>
      <c r="DJ51" s="139"/>
      <c r="DK51" s="139"/>
      <c r="DL51" s="139"/>
      <c r="DM51" s="139"/>
      <c r="DN51" s="139"/>
      <c r="DO51" s="139"/>
      <c r="DP51" s="139"/>
      <c r="DQ51" s="139"/>
      <c r="DR51" s="139"/>
      <c r="DS51" s="139"/>
      <c r="DT51" s="139"/>
      <c r="DU51" s="139"/>
      <c r="DV51" s="139"/>
      <c r="DW51" s="139"/>
      <c r="DX51" s="139"/>
      <c r="DY51" s="139"/>
      <c r="DZ51" s="139"/>
      <c r="EA51" s="139"/>
      <c r="EB51" s="139"/>
      <c r="EC51" s="139"/>
      <c r="ED51" s="139"/>
      <c r="EE51" s="139"/>
      <c r="EF51" s="139"/>
      <c r="EG51" s="139"/>
      <c r="EH51" s="139"/>
      <c r="EI51" s="139"/>
      <c r="EJ51" s="139"/>
      <c r="EK51" s="139"/>
      <c r="EL51" s="139"/>
      <c r="EM51" s="139"/>
      <c r="EN51" s="139"/>
      <c r="EO51" s="139"/>
      <c r="EP51" s="139"/>
      <c r="EQ51" s="139"/>
      <c r="ER51" s="139"/>
      <c r="ES51" s="139"/>
      <c r="ET51" s="139"/>
      <c r="EU51" s="139"/>
      <c r="EV51" s="139"/>
      <c r="EW51" s="139"/>
      <c r="EX51" s="139"/>
      <c r="EY51" s="139"/>
      <c r="EZ51" s="139"/>
      <c r="FA51" s="139"/>
      <c r="FB51" s="139"/>
      <c r="FC51" s="139"/>
      <c r="FD51" s="139"/>
      <c r="FE51" s="139"/>
      <c r="FF51" s="139"/>
      <c r="FG51" s="139"/>
      <c r="FH51" s="139"/>
      <c r="FI51" s="139"/>
      <c r="FJ51" s="139"/>
      <c r="FK51" s="139"/>
      <c r="FL51" s="139"/>
      <c r="FM51" s="139"/>
      <c r="FN51" s="139"/>
      <c r="FO51" s="139"/>
      <c r="FP51" s="139"/>
      <c r="FQ51" s="139"/>
      <c r="FR51" s="139"/>
      <c r="FS51" s="139"/>
      <c r="FT51" s="139"/>
      <c r="FU51" s="139"/>
      <c r="FV51" s="139"/>
      <c r="FW51" s="139"/>
      <c r="FX51" s="139"/>
      <c r="FY51" s="139"/>
      <c r="FZ51" s="139"/>
      <c r="GA51" s="139"/>
      <c r="GB51" s="139"/>
      <c r="GC51" s="139"/>
      <c r="GD51" s="139"/>
      <c r="GE51" s="139"/>
      <c r="GF51" s="139"/>
      <c r="GG51" s="139"/>
      <c r="GH51" s="139"/>
      <c r="GI51" s="139"/>
      <c r="GJ51" s="139"/>
      <c r="GK51" s="139"/>
      <c r="GL51" s="139"/>
      <c r="GM51" s="139"/>
      <c r="GN51" s="139"/>
      <c r="GO51" s="139"/>
      <c r="GP51" s="139"/>
      <c r="GQ51" s="139"/>
      <c r="GR51" s="139"/>
      <c r="GS51" s="139"/>
      <c r="GT51" s="139"/>
      <c r="GU51" s="139"/>
      <c r="GV51" s="139"/>
      <c r="GW51" s="139"/>
      <c r="GX51" s="139"/>
      <c r="GY51" s="139"/>
      <c r="GZ51" s="139"/>
      <c r="HA51" s="139"/>
      <c r="HB51" s="139"/>
      <c r="HC51" s="139"/>
      <c r="HD51" s="139"/>
      <c r="HE51" s="139"/>
      <c r="HF51" s="139"/>
      <c r="HG51" s="139"/>
      <c r="HH51" s="139"/>
      <c r="HI51" s="139"/>
      <c r="HJ51" s="139"/>
      <c r="HK51" s="139"/>
      <c r="HL51" s="139"/>
      <c r="HM51" s="139"/>
      <c r="HN51" s="139"/>
      <c r="HO51" s="139"/>
      <c r="HP51" s="139"/>
      <c r="HQ51" s="139"/>
      <c r="HR51" s="139"/>
      <c r="HS51" s="139"/>
      <c r="HT51" s="139"/>
      <c r="HU51" s="139"/>
      <c r="HV51" s="139"/>
      <c r="HW51" s="139"/>
      <c r="HX51" s="139"/>
      <c r="HY51" s="139"/>
      <c r="HZ51" s="139"/>
      <c r="IA51" s="139"/>
      <c r="IB51" s="139"/>
      <c r="IC51" s="139"/>
      <c r="ID51" s="139"/>
      <c r="IE51" s="139"/>
      <c r="IF51" s="139"/>
      <c r="IG51" s="139"/>
      <c r="IH51" s="139"/>
      <c r="II51" s="139"/>
      <c r="IJ51" s="139"/>
      <c r="IK51" s="139"/>
      <c r="IL51" s="139"/>
      <c r="IM51" s="139"/>
      <c r="IN51" s="139"/>
      <c r="IO51" s="139"/>
      <c r="IP51" s="139"/>
      <c r="IQ51" s="139"/>
      <c r="IR51" s="139"/>
      <c r="IS51" s="139"/>
      <c r="IT51" s="139"/>
    </row>
    <row r="52" s="130" customFormat="true" ht="29.25" hidden="false" customHeight="true" outlineLevel="0" collapsed="false">
      <c r="A52" s="22"/>
      <c r="B52" s="79" t="s">
        <v>32</v>
      </c>
      <c r="C52" s="166" t="s">
        <v>607</v>
      </c>
      <c r="D52" s="166" t="s">
        <v>15</v>
      </c>
      <c r="E52" s="166" t="s">
        <v>37</v>
      </c>
      <c r="F52" s="33" t="s">
        <v>82</v>
      </c>
      <c r="G52" s="98"/>
      <c r="H52" s="51" t="n">
        <f aca="false">SUM(H53+H54)</f>
        <v>12339300</v>
      </c>
      <c r="I52" s="51" t="n">
        <f aca="false">SUM(I53+I54)</f>
        <v>12419500</v>
      </c>
      <c r="J52" s="51" t="n">
        <f aca="false">SUM(J53+J54)</f>
        <v>12419500</v>
      </c>
      <c r="K52" s="146"/>
      <c r="L52" s="147"/>
      <c r="M52" s="146"/>
      <c r="N52" s="146"/>
      <c r="O52" s="146"/>
      <c r="P52" s="146"/>
      <c r="Q52" s="146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  <c r="DE52" s="139"/>
      <c r="DF52" s="139"/>
      <c r="DG52" s="139"/>
      <c r="DH52" s="139"/>
      <c r="DI52" s="139"/>
      <c r="DJ52" s="139"/>
      <c r="DK52" s="139"/>
      <c r="DL52" s="139"/>
      <c r="DM52" s="139"/>
      <c r="DN52" s="139"/>
      <c r="DO52" s="139"/>
      <c r="DP52" s="139"/>
      <c r="DQ52" s="139"/>
      <c r="DR52" s="139"/>
      <c r="DS52" s="139"/>
      <c r="DT52" s="139"/>
      <c r="DU52" s="139"/>
      <c r="DV52" s="139"/>
      <c r="DW52" s="139"/>
      <c r="DX52" s="139"/>
      <c r="DY52" s="139"/>
      <c r="DZ52" s="139"/>
      <c r="EA52" s="139"/>
      <c r="EB52" s="139"/>
      <c r="EC52" s="139"/>
      <c r="ED52" s="139"/>
      <c r="EE52" s="139"/>
      <c r="EF52" s="139"/>
      <c r="EG52" s="139"/>
      <c r="EH52" s="139"/>
      <c r="EI52" s="139"/>
      <c r="EJ52" s="139"/>
      <c r="EK52" s="139"/>
      <c r="EL52" s="139"/>
      <c r="EM52" s="139"/>
      <c r="EN52" s="139"/>
      <c r="EO52" s="139"/>
      <c r="EP52" s="139"/>
      <c r="EQ52" s="139"/>
      <c r="ER52" s="139"/>
      <c r="ES52" s="139"/>
      <c r="ET52" s="139"/>
      <c r="EU52" s="139"/>
      <c r="EV52" s="139"/>
      <c r="EW52" s="139"/>
      <c r="EX52" s="139"/>
      <c r="EY52" s="139"/>
      <c r="EZ52" s="139"/>
      <c r="FA52" s="139"/>
      <c r="FB52" s="139"/>
      <c r="FC52" s="139"/>
      <c r="FD52" s="139"/>
      <c r="FE52" s="139"/>
      <c r="FF52" s="139"/>
      <c r="FG52" s="139"/>
      <c r="FH52" s="139"/>
      <c r="FI52" s="139"/>
      <c r="FJ52" s="139"/>
      <c r="FK52" s="139"/>
      <c r="FL52" s="139"/>
      <c r="FM52" s="139"/>
      <c r="FN52" s="139"/>
      <c r="FO52" s="139"/>
      <c r="FP52" s="139"/>
      <c r="FQ52" s="139"/>
      <c r="FR52" s="139"/>
      <c r="FS52" s="139"/>
      <c r="FT52" s="139"/>
      <c r="FU52" s="139"/>
      <c r="FV52" s="139"/>
      <c r="FW52" s="139"/>
      <c r="FX52" s="139"/>
      <c r="FY52" s="139"/>
      <c r="FZ52" s="139"/>
      <c r="GA52" s="139"/>
      <c r="GB52" s="139"/>
      <c r="GC52" s="139"/>
      <c r="GD52" s="139"/>
      <c r="GE52" s="139"/>
      <c r="GF52" s="139"/>
      <c r="GG52" s="139"/>
      <c r="GH52" s="139"/>
      <c r="GI52" s="139"/>
      <c r="GJ52" s="139"/>
      <c r="GK52" s="139"/>
      <c r="GL52" s="139"/>
      <c r="GM52" s="139"/>
      <c r="GN52" s="139"/>
      <c r="GO52" s="139"/>
      <c r="GP52" s="139"/>
      <c r="GQ52" s="139"/>
      <c r="GR52" s="139"/>
      <c r="GS52" s="139"/>
      <c r="GT52" s="139"/>
      <c r="GU52" s="139"/>
      <c r="GV52" s="139"/>
      <c r="GW52" s="139"/>
      <c r="GX52" s="139"/>
      <c r="GY52" s="139"/>
      <c r="GZ52" s="139"/>
      <c r="HA52" s="139"/>
      <c r="HB52" s="139"/>
      <c r="HC52" s="139"/>
      <c r="HD52" s="139"/>
      <c r="HE52" s="139"/>
      <c r="HF52" s="139"/>
      <c r="HG52" s="139"/>
      <c r="HH52" s="139"/>
      <c r="HI52" s="139"/>
      <c r="HJ52" s="139"/>
      <c r="HK52" s="139"/>
      <c r="HL52" s="139"/>
      <c r="HM52" s="139"/>
      <c r="HN52" s="139"/>
      <c r="HO52" s="139"/>
      <c r="HP52" s="139"/>
      <c r="HQ52" s="139"/>
      <c r="HR52" s="139"/>
      <c r="HS52" s="139"/>
      <c r="HT52" s="139"/>
      <c r="HU52" s="139"/>
      <c r="HV52" s="139"/>
      <c r="HW52" s="139"/>
      <c r="HX52" s="139"/>
      <c r="HY52" s="139"/>
      <c r="HZ52" s="139"/>
      <c r="IA52" s="139"/>
      <c r="IB52" s="139"/>
      <c r="IC52" s="139"/>
      <c r="ID52" s="139"/>
      <c r="IE52" s="139"/>
      <c r="IF52" s="139"/>
      <c r="IG52" s="139"/>
      <c r="IH52" s="139"/>
      <c r="II52" s="139"/>
      <c r="IJ52" s="139"/>
      <c r="IK52" s="139"/>
      <c r="IL52" s="139"/>
      <c r="IM52" s="139"/>
      <c r="IN52" s="139"/>
      <c r="IO52" s="139"/>
      <c r="IP52" s="139"/>
      <c r="IQ52" s="139"/>
      <c r="IR52" s="139"/>
      <c r="IS52" s="139"/>
      <c r="IT52" s="139"/>
    </row>
    <row r="53" s="130" customFormat="true" ht="60" hidden="false" customHeight="false" outlineLevel="0" collapsed="false">
      <c r="A53" s="22"/>
      <c r="B53" s="79" t="s">
        <v>25</v>
      </c>
      <c r="C53" s="166" t="s">
        <v>607</v>
      </c>
      <c r="D53" s="166" t="s">
        <v>15</v>
      </c>
      <c r="E53" s="166" t="s">
        <v>37</v>
      </c>
      <c r="F53" s="33" t="s">
        <v>82</v>
      </c>
      <c r="G53" s="98" t="s">
        <v>608</v>
      </c>
      <c r="H53" s="51" t="n">
        <v>12338500</v>
      </c>
      <c r="I53" s="51" t="n">
        <v>12419500</v>
      </c>
      <c r="J53" s="51" t="n">
        <v>12419500</v>
      </c>
      <c r="K53" s="146"/>
      <c r="L53" s="147"/>
      <c r="M53" s="146"/>
      <c r="N53" s="146"/>
      <c r="O53" s="146"/>
      <c r="P53" s="146"/>
      <c r="Q53" s="146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  <c r="CX53" s="139"/>
      <c r="CY53" s="139"/>
      <c r="CZ53" s="139"/>
      <c r="DA53" s="139"/>
      <c r="DB53" s="139"/>
      <c r="DC53" s="139"/>
      <c r="DD53" s="139"/>
      <c r="DE53" s="139"/>
      <c r="DF53" s="139"/>
      <c r="DG53" s="139"/>
      <c r="DH53" s="139"/>
      <c r="DI53" s="139"/>
      <c r="DJ53" s="139"/>
      <c r="DK53" s="139"/>
      <c r="DL53" s="139"/>
      <c r="DM53" s="139"/>
      <c r="DN53" s="139"/>
      <c r="DO53" s="139"/>
      <c r="DP53" s="139"/>
      <c r="DQ53" s="139"/>
      <c r="DR53" s="139"/>
      <c r="DS53" s="139"/>
      <c r="DT53" s="139"/>
      <c r="DU53" s="139"/>
      <c r="DV53" s="139"/>
      <c r="DW53" s="139"/>
      <c r="DX53" s="139"/>
      <c r="DY53" s="139"/>
      <c r="DZ53" s="139"/>
      <c r="EA53" s="139"/>
      <c r="EB53" s="139"/>
      <c r="EC53" s="139"/>
      <c r="ED53" s="139"/>
      <c r="EE53" s="139"/>
      <c r="EF53" s="139"/>
      <c r="EG53" s="139"/>
      <c r="EH53" s="139"/>
      <c r="EI53" s="139"/>
      <c r="EJ53" s="139"/>
      <c r="EK53" s="139"/>
      <c r="EL53" s="139"/>
      <c r="EM53" s="139"/>
      <c r="EN53" s="139"/>
      <c r="EO53" s="139"/>
      <c r="EP53" s="139"/>
      <c r="EQ53" s="139"/>
      <c r="ER53" s="139"/>
      <c r="ES53" s="139"/>
      <c r="ET53" s="139"/>
      <c r="EU53" s="139"/>
      <c r="EV53" s="139"/>
      <c r="EW53" s="139"/>
      <c r="EX53" s="139"/>
      <c r="EY53" s="139"/>
      <c r="EZ53" s="139"/>
      <c r="FA53" s="139"/>
      <c r="FB53" s="139"/>
      <c r="FC53" s="139"/>
      <c r="FD53" s="139"/>
      <c r="FE53" s="139"/>
      <c r="FF53" s="139"/>
      <c r="FG53" s="139"/>
      <c r="FH53" s="139"/>
      <c r="FI53" s="139"/>
      <c r="FJ53" s="139"/>
      <c r="FK53" s="139"/>
      <c r="FL53" s="139"/>
      <c r="FM53" s="139"/>
      <c r="FN53" s="139"/>
      <c r="FO53" s="139"/>
      <c r="FP53" s="139"/>
      <c r="FQ53" s="139"/>
      <c r="FR53" s="139"/>
      <c r="FS53" s="139"/>
      <c r="FT53" s="139"/>
      <c r="FU53" s="139"/>
      <c r="FV53" s="139"/>
      <c r="FW53" s="139"/>
      <c r="FX53" s="139"/>
      <c r="FY53" s="139"/>
      <c r="FZ53" s="139"/>
      <c r="GA53" s="139"/>
      <c r="GB53" s="139"/>
      <c r="GC53" s="139"/>
      <c r="GD53" s="139"/>
      <c r="GE53" s="139"/>
      <c r="GF53" s="139"/>
      <c r="GG53" s="139"/>
      <c r="GH53" s="139"/>
      <c r="GI53" s="139"/>
      <c r="GJ53" s="139"/>
      <c r="GK53" s="139"/>
      <c r="GL53" s="139"/>
      <c r="GM53" s="139"/>
      <c r="GN53" s="139"/>
      <c r="GO53" s="139"/>
      <c r="GP53" s="139"/>
      <c r="GQ53" s="139"/>
      <c r="GR53" s="139"/>
      <c r="GS53" s="139"/>
      <c r="GT53" s="139"/>
      <c r="GU53" s="139"/>
      <c r="GV53" s="139"/>
      <c r="GW53" s="139"/>
      <c r="GX53" s="139"/>
      <c r="GY53" s="139"/>
      <c r="GZ53" s="139"/>
      <c r="HA53" s="139"/>
      <c r="HB53" s="139"/>
      <c r="HC53" s="139"/>
      <c r="HD53" s="139"/>
      <c r="HE53" s="139"/>
      <c r="HF53" s="139"/>
      <c r="HG53" s="139"/>
      <c r="HH53" s="139"/>
      <c r="HI53" s="139"/>
      <c r="HJ53" s="139"/>
      <c r="HK53" s="139"/>
      <c r="HL53" s="139"/>
      <c r="HM53" s="139"/>
      <c r="HN53" s="139"/>
      <c r="HO53" s="139"/>
      <c r="HP53" s="139"/>
      <c r="HQ53" s="139"/>
      <c r="HR53" s="139"/>
      <c r="HS53" s="139"/>
      <c r="HT53" s="139"/>
      <c r="HU53" s="139"/>
      <c r="HV53" s="139"/>
      <c r="HW53" s="139"/>
      <c r="HX53" s="139"/>
      <c r="HY53" s="139"/>
      <c r="HZ53" s="139"/>
      <c r="IA53" s="139"/>
      <c r="IB53" s="139"/>
      <c r="IC53" s="139"/>
      <c r="ID53" s="139"/>
      <c r="IE53" s="139"/>
      <c r="IF53" s="139"/>
      <c r="IG53" s="139"/>
      <c r="IH53" s="139"/>
      <c r="II53" s="139"/>
      <c r="IJ53" s="139"/>
      <c r="IK53" s="139"/>
      <c r="IL53" s="139"/>
      <c r="IM53" s="139"/>
      <c r="IN53" s="139"/>
      <c r="IO53" s="139"/>
      <c r="IP53" s="139"/>
      <c r="IQ53" s="139"/>
      <c r="IR53" s="139"/>
      <c r="IS53" s="139"/>
      <c r="IT53" s="139"/>
    </row>
    <row r="54" s="130" customFormat="true" ht="15.75" hidden="false" customHeight="false" outlineLevel="0" collapsed="false">
      <c r="A54" s="22"/>
      <c r="B54" s="79" t="s">
        <v>35</v>
      </c>
      <c r="C54" s="166" t="s">
        <v>607</v>
      </c>
      <c r="D54" s="166" t="s">
        <v>15</v>
      </c>
      <c r="E54" s="166" t="s">
        <v>37</v>
      </c>
      <c r="F54" s="33" t="s">
        <v>82</v>
      </c>
      <c r="G54" s="98" t="s">
        <v>611</v>
      </c>
      <c r="H54" s="51" t="n">
        <v>800</v>
      </c>
      <c r="I54" s="51" t="n">
        <v>0</v>
      </c>
      <c r="J54" s="51" t="n">
        <v>0</v>
      </c>
      <c r="K54" s="146"/>
      <c r="L54" s="147"/>
      <c r="M54" s="146"/>
      <c r="N54" s="146"/>
      <c r="O54" s="146"/>
      <c r="P54" s="146"/>
      <c r="Q54" s="146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  <c r="BY54" s="139"/>
      <c r="BZ54" s="139"/>
      <c r="CA54" s="139"/>
      <c r="CB54" s="139"/>
      <c r="CC54" s="139"/>
      <c r="CD54" s="139"/>
      <c r="CE54" s="139"/>
      <c r="CF54" s="139"/>
      <c r="CG54" s="139"/>
      <c r="CH54" s="139"/>
      <c r="CI54" s="139"/>
      <c r="CJ54" s="139"/>
      <c r="CK54" s="139"/>
      <c r="CL54" s="139"/>
      <c r="CM54" s="139"/>
      <c r="CN54" s="139"/>
      <c r="CO54" s="139"/>
      <c r="CP54" s="139"/>
      <c r="CQ54" s="139"/>
      <c r="CR54" s="139"/>
      <c r="CS54" s="139"/>
      <c r="CT54" s="139"/>
      <c r="CU54" s="139"/>
      <c r="CV54" s="139"/>
      <c r="CW54" s="139"/>
      <c r="CX54" s="139"/>
      <c r="CY54" s="139"/>
      <c r="CZ54" s="139"/>
      <c r="DA54" s="139"/>
      <c r="DB54" s="139"/>
      <c r="DC54" s="139"/>
      <c r="DD54" s="139"/>
      <c r="DE54" s="139"/>
      <c r="DF54" s="139"/>
      <c r="DG54" s="139"/>
      <c r="DH54" s="139"/>
      <c r="DI54" s="139"/>
      <c r="DJ54" s="139"/>
      <c r="DK54" s="139"/>
      <c r="DL54" s="139"/>
      <c r="DM54" s="139"/>
      <c r="DN54" s="139"/>
      <c r="DO54" s="139"/>
      <c r="DP54" s="139"/>
      <c r="DQ54" s="139"/>
      <c r="DR54" s="139"/>
      <c r="DS54" s="139"/>
      <c r="DT54" s="139"/>
      <c r="DU54" s="139"/>
      <c r="DV54" s="139"/>
      <c r="DW54" s="139"/>
      <c r="DX54" s="139"/>
      <c r="DY54" s="139"/>
      <c r="DZ54" s="139"/>
      <c r="EA54" s="139"/>
      <c r="EB54" s="139"/>
      <c r="EC54" s="139"/>
      <c r="ED54" s="139"/>
      <c r="EE54" s="139"/>
      <c r="EF54" s="139"/>
      <c r="EG54" s="139"/>
      <c r="EH54" s="139"/>
      <c r="EI54" s="139"/>
      <c r="EJ54" s="139"/>
      <c r="EK54" s="139"/>
      <c r="EL54" s="139"/>
      <c r="EM54" s="139"/>
      <c r="EN54" s="139"/>
      <c r="EO54" s="139"/>
      <c r="EP54" s="139"/>
      <c r="EQ54" s="139"/>
      <c r="ER54" s="139"/>
      <c r="ES54" s="139"/>
      <c r="ET54" s="139"/>
      <c r="EU54" s="139"/>
      <c r="EV54" s="139"/>
      <c r="EW54" s="139"/>
      <c r="EX54" s="139"/>
      <c r="EY54" s="139"/>
      <c r="EZ54" s="139"/>
      <c r="FA54" s="139"/>
      <c r="FB54" s="139"/>
      <c r="FC54" s="139"/>
      <c r="FD54" s="139"/>
      <c r="FE54" s="139"/>
      <c r="FF54" s="139"/>
      <c r="FG54" s="139"/>
      <c r="FH54" s="139"/>
      <c r="FI54" s="139"/>
      <c r="FJ54" s="139"/>
      <c r="FK54" s="139"/>
      <c r="FL54" s="139"/>
      <c r="FM54" s="139"/>
      <c r="FN54" s="139"/>
      <c r="FO54" s="139"/>
      <c r="FP54" s="139"/>
      <c r="FQ54" s="139"/>
      <c r="FR54" s="139"/>
      <c r="FS54" s="139"/>
      <c r="FT54" s="139"/>
      <c r="FU54" s="139"/>
      <c r="FV54" s="139"/>
      <c r="FW54" s="139"/>
      <c r="FX54" s="139"/>
      <c r="FY54" s="139"/>
      <c r="FZ54" s="139"/>
      <c r="GA54" s="139"/>
      <c r="GB54" s="139"/>
      <c r="GC54" s="139"/>
      <c r="GD54" s="139"/>
      <c r="GE54" s="139"/>
      <c r="GF54" s="139"/>
      <c r="GG54" s="139"/>
      <c r="GH54" s="139"/>
      <c r="GI54" s="139"/>
      <c r="GJ54" s="139"/>
      <c r="GK54" s="139"/>
      <c r="GL54" s="139"/>
      <c r="GM54" s="139"/>
      <c r="GN54" s="139"/>
      <c r="GO54" s="139"/>
      <c r="GP54" s="139"/>
      <c r="GQ54" s="139"/>
      <c r="GR54" s="139"/>
      <c r="GS54" s="139"/>
      <c r="GT54" s="139"/>
      <c r="GU54" s="139"/>
      <c r="GV54" s="139"/>
      <c r="GW54" s="139"/>
      <c r="GX54" s="139"/>
      <c r="GY54" s="139"/>
      <c r="GZ54" s="139"/>
      <c r="HA54" s="139"/>
      <c r="HB54" s="139"/>
      <c r="HC54" s="139"/>
      <c r="HD54" s="139"/>
      <c r="HE54" s="139"/>
      <c r="HF54" s="139"/>
      <c r="HG54" s="139"/>
      <c r="HH54" s="139"/>
      <c r="HI54" s="139"/>
      <c r="HJ54" s="139"/>
      <c r="HK54" s="139"/>
      <c r="HL54" s="139"/>
      <c r="HM54" s="139"/>
      <c r="HN54" s="139"/>
      <c r="HO54" s="139"/>
      <c r="HP54" s="139"/>
      <c r="HQ54" s="139"/>
      <c r="HR54" s="139"/>
      <c r="HS54" s="139"/>
      <c r="HT54" s="139"/>
      <c r="HU54" s="139"/>
      <c r="HV54" s="139"/>
      <c r="HW54" s="139"/>
      <c r="HX54" s="139"/>
      <c r="HY54" s="139"/>
      <c r="HZ54" s="139"/>
      <c r="IA54" s="139"/>
      <c r="IB54" s="139"/>
      <c r="IC54" s="139"/>
      <c r="ID54" s="139"/>
      <c r="IE54" s="139"/>
      <c r="IF54" s="139"/>
      <c r="IG54" s="139"/>
      <c r="IH54" s="139"/>
      <c r="II54" s="139"/>
      <c r="IJ54" s="139"/>
      <c r="IK54" s="139"/>
      <c r="IL54" s="139"/>
      <c r="IM54" s="139"/>
      <c r="IN54" s="139"/>
      <c r="IO54" s="139"/>
      <c r="IP54" s="139"/>
      <c r="IQ54" s="139"/>
      <c r="IR54" s="139"/>
      <c r="IS54" s="139"/>
      <c r="IT54" s="139"/>
    </row>
    <row r="55" s="130" customFormat="true" ht="34.5" hidden="false" customHeight="true" outlineLevel="0" collapsed="false">
      <c r="A55" s="22"/>
      <c r="B55" s="79" t="s">
        <v>83</v>
      </c>
      <c r="C55" s="166" t="s">
        <v>607</v>
      </c>
      <c r="D55" s="166" t="s">
        <v>15</v>
      </c>
      <c r="E55" s="166" t="s">
        <v>37</v>
      </c>
      <c r="F55" s="33" t="s">
        <v>84</v>
      </c>
      <c r="G55" s="98"/>
      <c r="H55" s="51" t="n">
        <f aca="false">SUM(H56)</f>
        <v>30580</v>
      </c>
      <c r="I55" s="51" t="n">
        <f aca="false">SUM(I56)</f>
        <v>30580</v>
      </c>
      <c r="J55" s="51" t="n">
        <f aca="false">SUM(J56)</f>
        <v>30580</v>
      </c>
      <c r="K55" s="193"/>
      <c r="L55" s="147"/>
      <c r="M55" s="146"/>
      <c r="N55" s="146"/>
      <c r="O55" s="146"/>
      <c r="P55" s="146"/>
      <c r="Q55" s="146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  <c r="BV55" s="139"/>
      <c r="BW55" s="139"/>
      <c r="BX55" s="139"/>
      <c r="BY55" s="139"/>
      <c r="BZ55" s="139"/>
      <c r="CA55" s="139"/>
      <c r="CB55" s="139"/>
      <c r="CC55" s="139"/>
      <c r="CD55" s="139"/>
      <c r="CE55" s="139"/>
      <c r="CF55" s="139"/>
      <c r="CG55" s="139"/>
      <c r="CH55" s="139"/>
      <c r="CI55" s="139"/>
      <c r="CJ55" s="139"/>
      <c r="CK55" s="139"/>
      <c r="CL55" s="139"/>
      <c r="CM55" s="139"/>
      <c r="CN55" s="139"/>
      <c r="CO55" s="139"/>
      <c r="CP55" s="139"/>
      <c r="CQ55" s="139"/>
      <c r="CR55" s="139"/>
      <c r="CS55" s="139"/>
      <c r="CT55" s="139"/>
      <c r="CU55" s="139"/>
      <c r="CV55" s="139"/>
      <c r="CW55" s="139"/>
      <c r="CX55" s="139"/>
      <c r="CY55" s="139"/>
      <c r="CZ55" s="139"/>
      <c r="DA55" s="139"/>
      <c r="DB55" s="139"/>
      <c r="DC55" s="139"/>
      <c r="DD55" s="139"/>
      <c r="DE55" s="139"/>
      <c r="DF55" s="139"/>
      <c r="DG55" s="139"/>
      <c r="DH55" s="139"/>
      <c r="DI55" s="139"/>
      <c r="DJ55" s="139"/>
      <c r="DK55" s="139"/>
      <c r="DL55" s="139"/>
      <c r="DM55" s="139"/>
      <c r="DN55" s="139"/>
      <c r="DO55" s="139"/>
      <c r="DP55" s="139"/>
      <c r="DQ55" s="139"/>
      <c r="DR55" s="139"/>
      <c r="DS55" s="139"/>
      <c r="DT55" s="139"/>
      <c r="DU55" s="139"/>
      <c r="DV55" s="139"/>
      <c r="DW55" s="139"/>
      <c r="DX55" s="139"/>
      <c r="DY55" s="139"/>
      <c r="DZ55" s="139"/>
      <c r="EA55" s="139"/>
      <c r="EB55" s="139"/>
      <c r="EC55" s="139"/>
      <c r="ED55" s="139"/>
      <c r="EE55" s="139"/>
      <c r="EF55" s="139"/>
      <c r="EG55" s="139"/>
      <c r="EH55" s="139"/>
      <c r="EI55" s="139"/>
      <c r="EJ55" s="139"/>
      <c r="EK55" s="139"/>
      <c r="EL55" s="139"/>
      <c r="EM55" s="139"/>
      <c r="EN55" s="139"/>
      <c r="EO55" s="139"/>
      <c r="EP55" s="139"/>
      <c r="EQ55" s="139"/>
      <c r="ER55" s="139"/>
      <c r="ES55" s="139"/>
      <c r="ET55" s="139"/>
      <c r="EU55" s="139"/>
      <c r="EV55" s="139"/>
      <c r="EW55" s="139"/>
      <c r="EX55" s="139"/>
      <c r="EY55" s="139"/>
      <c r="EZ55" s="139"/>
      <c r="FA55" s="139"/>
      <c r="FB55" s="139"/>
      <c r="FC55" s="139"/>
      <c r="FD55" s="139"/>
      <c r="FE55" s="139"/>
      <c r="FF55" s="139"/>
      <c r="FG55" s="139"/>
      <c r="FH55" s="139"/>
      <c r="FI55" s="139"/>
      <c r="FJ55" s="139"/>
      <c r="FK55" s="139"/>
      <c r="FL55" s="139"/>
      <c r="FM55" s="139"/>
      <c r="FN55" s="139"/>
      <c r="FO55" s="139"/>
      <c r="FP55" s="139"/>
      <c r="FQ55" s="139"/>
      <c r="FR55" s="139"/>
      <c r="FS55" s="139"/>
      <c r="FT55" s="139"/>
      <c r="FU55" s="139"/>
      <c r="FV55" s="139"/>
      <c r="FW55" s="139"/>
      <c r="FX55" s="139"/>
      <c r="FY55" s="139"/>
      <c r="FZ55" s="139"/>
      <c r="GA55" s="139"/>
      <c r="GB55" s="139"/>
      <c r="GC55" s="139"/>
      <c r="GD55" s="139"/>
      <c r="GE55" s="139"/>
      <c r="GF55" s="139"/>
      <c r="GG55" s="139"/>
      <c r="GH55" s="139"/>
      <c r="GI55" s="139"/>
      <c r="GJ55" s="139"/>
      <c r="GK55" s="139"/>
      <c r="GL55" s="139"/>
      <c r="GM55" s="139"/>
      <c r="GN55" s="139"/>
      <c r="GO55" s="139"/>
      <c r="GP55" s="139"/>
      <c r="GQ55" s="139"/>
      <c r="GR55" s="139"/>
      <c r="GS55" s="139"/>
      <c r="GT55" s="139"/>
      <c r="GU55" s="139"/>
      <c r="GV55" s="139"/>
      <c r="GW55" s="139"/>
      <c r="GX55" s="139"/>
      <c r="GY55" s="139"/>
      <c r="GZ55" s="139"/>
      <c r="HA55" s="139"/>
      <c r="HB55" s="139"/>
      <c r="HC55" s="139"/>
      <c r="HD55" s="139"/>
      <c r="HE55" s="139"/>
      <c r="HF55" s="139"/>
      <c r="HG55" s="139"/>
      <c r="HH55" s="139"/>
      <c r="HI55" s="139"/>
      <c r="HJ55" s="139"/>
      <c r="HK55" s="139"/>
      <c r="HL55" s="139"/>
      <c r="HM55" s="139"/>
      <c r="HN55" s="139"/>
      <c r="HO55" s="139"/>
      <c r="HP55" s="139"/>
      <c r="HQ55" s="139"/>
      <c r="HR55" s="139"/>
      <c r="HS55" s="139"/>
      <c r="HT55" s="139"/>
      <c r="HU55" s="139"/>
      <c r="HV55" s="139"/>
      <c r="HW55" s="139"/>
      <c r="HX55" s="139"/>
      <c r="HY55" s="139"/>
      <c r="HZ55" s="139"/>
      <c r="IA55" s="139"/>
      <c r="IB55" s="139"/>
      <c r="IC55" s="139"/>
      <c r="ID55" s="139"/>
      <c r="IE55" s="139"/>
      <c r="IF55" s="139"/>
      <c r="IG55" s="139"/>
      <c r="IH55" s="139"/>
      <c r="II55" s="139"/>
      <c r="IJ55" s="139"/>
      <c r="IK55" s="139"/>
      <c r="IL55" s="139"/>
      <c r="IM55" s="139"/>
      <c r="IN55" s="139"/>
      <c r="IO55" s="139"/>
      <c r="IP55" s="139"/>
      <c r="IQ55" s="139"/>
      <c r="IR55" s="139"/>
      <c r="IS55" s="139"/>
      <c r="IT55" s="139"/>
    </row>
    <row r="56" s="130" customFormat="true" ht="18.75" hidden="false" customHeight="true" outlineLevel="0" collapsed="false">
      <c r="A56" s="22"/>
      <c r="B56" s="79" t="s">
        <v>85</v>
      </c>
      <c r="C56" s="166" t="s">
        <v>607</v>
      </c>
      <c r="D56" s="166" t="s">
        <v>15</v>
      </c>
      <c r="E56" s="166" t="s">
        <v>37</v>
      </c>
      <c r="F56" s="33" t="s">
        <v>86</v>
      </c>
      <c r="G56" s="98"/>
      <c r="H56" s="51" t="n">
        <f aca="false">SUM(H57)</f>
        <v>30580</v>
      </c>
      <c r="I56" s="51" t="n">
        <f aca="false">SUM(I57)</f>
        <v>30580</v>
      </c>
      <c r="J56" s="51" t="n">
        <f aca="false">SUM(J57)</f>
        <v>30580</v>
      </c>
      <c r="K56" s="194"/>
      <c r="L56" s="147"/>
      <c r="M56" s="146"/>
      <c r="N56" s="146"/>
      <c r="O56" s="146"/>
      <c r="P56" s="146"/>
      <c r="Q56" s="146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39"/>
      <c r="BU56" s="139"/>
      <c r="BV56" s="139"/>
      <c r="BW56" s="139"/>
      <c r="BX56" s="139"/>
      <c r="BY56" s="139"/>
      <c r="BZ56" s="139"/>
      <c r="CA56" s="139"/>
      <c r="CB56" s="139"/>
      <c r="CC56" s="139"/>
      <c r="CD56" s="139"/>
      <c r="CE56" s="139"/>
      <c r="CF56" s="139"/>
      <c r="CG56" s="139"/>
      <c r="CH56" s="139"/>
      <c r="CI56" s="139"/>
      <c r="CJ56" s="139"/>
      <c r="CK56" s="139"/>
      <c r="CL56" s="139"/>
      <c r="CM56" s="139"/>
      <c r="CN56" s="139"/>
      <c r="CO56" s="139"/>
      <c r="CP56" s="139"/>
      <c r="CQ56" s="139"/>
      <c r="CR56" s="139"/>
      <c r="CS56" s="139"/>
      <c r="CT56" s="139"/>
      <c r="CU56" s="139"/>
      <c r="CV56" s="139"/>
      <c r="CW56" s="139"/>
      <c r="CX56" s="139"/>
      <c r="CY56" s="139"/>
      <c r="CZ56" s="139"/>
      <c r="DA56" s="139"/>
      <c r="DB56" s="139"/>
      <c r="DC56" s="139"/>
      <c r="DD56" s="139"/>
      <c r="DE56" s="139"/>
      <c r="DF56" s="139"/>
      <c r="DG56" s="139"/>
      <c r="DH56" s="139"/>
      <c r="DI56" s="139"/>
      <c r="DJ56" s="139"/>
      <c r="DK56" s="139"/>
      <c r="DL56" s="139"/>
      <c r="DM56" s="139"/>
      <c r="DN56" s="139"/>
      <c r="DO56" s="139"/>
      <c r="DP56" s="139"/>
      <c r="DQ56" s="139"/>
      <c r="DR56" s="139"/>
      <c r="DS56" s="139"/>
      <c r="DT56" s="139"/>
      <c r="DU56" s="139"/>
      <c r="DV56" s="139"/>
      <c r="DW56" s="139"/>
      <c r="DX56" s="139"/>
      <c r="DY56" s="139"/>
      <c r="DZ56" s="139"/>
      <c r="EA56" s="139"/>
      <c r="EB56" s="139"/>
      <c r="EC56" s="139"/>
      <c r="ED56" s="139"/>
      <c r="EE56" s="139"/>
      <c r="EF56" s="139"/>
      <c r="EG56" s="139"/>
      <c r="EH56" s="139"/>
      <c r="EI56" s="139"/>
      <c r="EJ56" s="139"/>
      <c r="EK56" s="139"/>
      <c r="EL56" s="139"/>
      <c r="EM56" s="139"/>
      <c r="EN56" s="139"/>
      <c r="EO56" s="139"/>
      <c r="EP56" s="139"/>
      <c r="EQ56" s="139"/>
      <c r="ER56" s="139"/>
      <c r="ES56" s="139"/>
      <c r="ET56" s="139"/>
      <c r="EU56" s="139"/>
      <c r="EV56" s="139"/>
      <c r="EW56" s="139"/>
      <c r="EX56" s="139"/>
      <c r="EY56" s="139"/>
      <c r="EZ56" s="139"/>
      <c r="FA56" s="139"/>
      <c r="FB56" s="139"/>
      <c r="FC56" s="139"/>
      <c r="FD56" s="139"/>
      <c r="FE56" s="139"/>
      <c r="FF56" s="139"/>
      <c r="FG56" s="139"/>
      <c r="FH56" s="139"/>
      <c r="FI56" s="139"/>
      <c r="FJ56" s="139"/>
      <c r="FK56" s="139"/>
      <c r="FL56" s="139"/>
      <c r="FM56" s="139"/>
      <c r="FN56" s="139"/>
      <c r="FO56" s="139"/>
      <c r="FP56" s="139"/>
      <c r="FQ56" s="139"/>
      <c r="FR56" s="139"/>
      <c r="FS56" s="139"/>
      <c r="FT56" s="139"/>
      <c r="FU56" s="139"/>
      <c r="FV56" s="139"/>
      <c r="FW56" s="139"/>
      <c r="FX56" s="139"/>
      <c r="FY56" s="139"/>
      <c r="FZ56" s="139"/>
      <c r="GA56" s="139"/>
      <c r="GB56" s="139"/>
      <c r="GC56" s="139"/>
      <c r="GD56" s="139"/>
      <c r="GE56" s="139"/>
      <c r="GF56" s="139"/>
      <c r="GG56" s="139"/>
      <c r="GH56" s="139"/>
      <c r="GI56" s="139"/>
      <c r="GJ56" s="139"/>
      <c r="GK56" s="139"/>
      <c r="GL56" s="139"/>
      <c r="GM56" s="139"/>
      <c r="GN56" s="139"/>
      <c r="GO56" s="139"/>
      <c r="GP56" s="139"/>
      <c r="GQ56" s="139"/>
      <c r="GR56" s="139"/>
      <c r="GS56" s="139"/>
      <c r="GT56" s="139"/>
      <c r="GU56" s="139"/>
      <c r="GV56" s="139"/>
      <c r="GW56" s="139"/>
      <c r="GX56" s="139"/>
      <c r="GY56" s="139"/>
      <c r="GZ56" s="139"/>
      <c r="HA56" s="139"/>
      <c r="HB56" s="139"/>
      <c r="HC56" s="139"/>
      <c r="HD56" s="139"/>
      <c r="HE56" s="139"/>
      <c r="HF56" s="139"/>
      <c r="HG56" s="139"/>
      <c r="HH56" s="139"/>
      <c r="HI56" s="139"/>
      <c r="HJ56" s="139"/>
      <c r="HK56" s="139"/>
      <c r="HL56" s="139"/>
      <c r="HM56" s="139"/>
      <c r="HN56" s="139"/>
      <c r="HO56" s="139"/>
      <c r="HP56" s="139"/>
      <c r="HQ56" s="139"/>
      <c r="HR56" s="139"/>
      <c r="HS56" s="139"/>
      <c r="HT56" s="139"/>
      <c r="HU56" s="139"/>
      <c r="HV56" s="139"/>
      <c r="HW56" s="139"/>
      <c r="HX56" s="139"/>
      <c r="HY56" s="139"/>
      <c r="HZ56" s="139"/>
      <c r="IA56" s="139"/>
      <c r="IB56" s="139"/>
      <c r="IC56" s="139"/>
      <c r="ID56" s="139"/>
      <c r="IE56" s="139"/>
      <c r="IF56" s="139"/>
      <c r="IG56" s="139"/>
      <c r="IH56" s="139"/>
      <c r="II56" s="139"/>
      <c r="IJ56" s="139"/>
      <c r="IK56" s="139"/>
      <c r="IL56" s="139"/>
      <c r="IM56" s="139"/>
      <c r="IN56" s="139"/>
      <c r="IO56" s="139"/>
      <c r="IP56" s="139"/>
      <c r="IQ56" s="139"/>
      <c r="IR56" s="139"/>
      <c r="IS56" s="139"/>
      <c r="IT56" s="139"/>
    </row>
    <row r="57" s="130" customFormat="true" ht="66" hidden="false" customHeight="true" outlineLevel="0" collapsed="false">
      <c r="A57" s="22"/>
      <c r="B57" s="110" t="s">
        <v>87</v>
      </c>
      <c r="C57" s="166" t="s">
        <v>607</v>
      </c>
      <c r="D57" s="166" t="s">
        <v>15</v>
      </c>
      <c r="E57" s="166" t="s">
        <v>37</v>
      </c>
      <c r="F57" s="33" t="s">
        <v>88</v>
      </c>
      <c r="G57" s="98"/>
      <c r="H57" s="51" t="n">
        <f aca="false">SUM(H58)</f>
        <v>30580</v>
      </c>
      <c r="I57" s="51" t="n">
        <f aca="false">SUM(I58)</f>
        <v>30580</v>
      </c>
      <c r="J57" s="51" t="n">
        <f aca="false">SUM(J58)</f>
        <v>30580</v>
      </c>
      <c r="K57" s="194"/>
      <c r="L57" s="147"/>
      <c r="M57" s="146"/>
      <c r="N57" s="146"/>
      <c r="O57" s="146"/>
      <c r="P57" s="146"/>
      <c r="Q57" s="146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  <c r="ES57" s="139"/>
      <c r="ET57" s="139"/>
      <c r="EU57" s="139"/>
      <c r="EV57" s="139"/>
      <c r="EW57" s="139"/>
      <c r="EX57" s="139"/>
      <c r="EY57" s="139"/>
      <c r="EZ57" s="139"/>
      <c r="FA57" s="139"/>
      <c r="FB57" s="139"/>
      <c r="FC57" s="139"/>
      <c r="FD57" s="139"/>
      <c r="FE57" s="139"/>
      <c r="FF57" s="139"/>
      <c r="FG57" s="139"/>
      <c r="FH57" s="139"/>
      <c r="FI57" s="139"/>
      <c r="FJ57" s="139"/>
      <c r="FK57" s="139"/>
      <c r="FL57" s="139"/>
      <c r="FM57" s="139"/>
      <c r="FN57" s="139"/>
      <c r="FO57" s="139"/>
      <c r="FP57" s="139"/>
      <c r="FQ57" s="139"/>
      <c r="FR57" s="139"/>
      <c r="FS57" s="139"/>
      <c r="FT57" s="139"/>
      <c r="FU57" s="139"/>
      <c r="FV57" s="139"/>
      <c r="FW57" s="139"/>
      <c r="FX57" s="139"/>
      <c r="FY57" s="139"/>
      <c r="FZ57" s="139"/>
      <c r="GA57" s="139"/>
      <c r="GB57" s="139"/>
      <c r="GC57" s="139"/>
      <c r="GD57" s="139"/>
      <c r="GE57" s="139"/>
      <c r="GF57" s="139"/>
      <c r="GG57" s="139"/>
      <c r="GH57" s="139"/>
      <c r="GI57" s="139"/>
      <c r="GJ57" s="139"/>
      <c r="GK57" s="139"/>
      <c r="GL57" s="139"/>
      <c r="GM57" s="139"/>
      <c r="GN57" s="139"/>
      <c r="GO57" s="139"/>
      <c r="GP57" s="139"/>
      <c r="GQ57" s="139"/>
      <c r="GR57" s="139"/>
      <c r="GS57" s="139"/>
      <c r="GT57" s="139"/>
      <c r="GU57" s="139"/>
      <c r="GV57" s="139"/>
      <c r="GW57" s="139"/>
      <c r="GX57" s="139"/>
      <c r="GY57" s="139"/>
      <c r="GZ57" s="139"/>
      <c r="HA57" s="139"/>
      <c r="HB57" s="139"/>
      <c r="HC57" s="139"/>
      <c r="HD57" s="139"/>
      <c r="HE57" s="139"/>
      <c r="HF57" s="139"/>
      <c r="HG57" s="139"/>
      <c r="HH57" s="139"/>
      <c r="HI57" s="139"/>
      <c r="HJ57" s="139"/>
      <c r="HK57" s="139"/>
      <c r="HL57" s="139"/>
      <c r="HM57" s="139"/>
      <c r="HN57" s="139"/>
      <c r="HO57" s="139"/>
      <c r="HP57" s="139"/>
      <c r="HQ57" s="139"/>
      <c r="HR57" s="139"/>
      <c r="HS57" s="139"/>
      <c r="HT57" s="139"/>
      <c r="HU57" s="139"/>
      <c r="HV57" s="139"/>
      <c r="HW57" s="139"/>
      <c r="HX57" s="139"/>
      <c r="HY57" s="139"/>
      <c r="HZ57" s="139"/>
      <c r="IA57" s="139"/>
      <c r="IB57" s="139"/>
      <c r="IC57" s="139"/>
      <c r="ID57" s="139"/>
      <c r="IE57" s="139"/>
      <c r="IF57" s="139"/>
      <c r="IG57" s="139"/>
      <c r="IH57" s="139"/>
      <c r="II57" s="139"/>
      <c r="IJ57" s="139"/>
      <c r="IK57" s="139"/>
      <c r="IL57" s="139"/>
      <c r="IM57" s="139"/>
      <c r="IN57" s="139"/>
      <c r="IO57" s="139"/>
      <c r="IP57" s="139"/>
      <c r="IQ57" s="139"/>
      <c r="IR57" s="139"/>
      <c r="IS57" s="139"/>
      <c r="IT57" s="139"/>
    </row>
    <row r="58" s="130" customFormat="true" ht="60" hidden="false" customHeight="false" outlineLevel="0" collapsed="false">
      <c r="A58" s="22"/>
      <c r="B58" s="79" t="s">
        <v>25</v>
      </c>
      <c r="C58" s="166" t="s">
        <v>607</v>
      </c>
      <c r="D58" s="166" t="s">
        <v>15</v>
      </c>
      <c r="E58" s="166" t="s">
        <v>37</v>
      </c>
      <c r="F58" s="33" t="s">
        <v>88</v>
      </c>
      <c r="G58" s="98" t="s">
        <v>608</v>
      </c>
      <c r="H58" s="51" t="n">
        <v>30580</v>
      </c>
      <c r="I58" s="51" t="n">
        <v>30580</v>
      </c>
      <c r="J58" s="51" t="n">
        <v>30580</v>
      </c>
      <c r="K58" s="195"/>
      <c r="L58" s="195"/>
      <c r="M58" s="195"/>
      <c r="N58" s="195"/>
      <c r="O58" s="195"/>
      <c r="P58" s="195"/>
      <c r="Q58" s="195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s="130" customFormat="true" ht="20.25" hidden="false" customHeight="true" outlineLevel="0" collapsed="false">
      <c r="A59" s="22"/>
      <c r="B59" s="79" t="s">
        <v>89</v>
      </c>
      <c r="C59" s="166" t="s">
        <v>607</v>
      </c>
      <c r="D59" s="166" t="s">
        <v>15</v>
      </c>
      <c r="E59" s="166" t="s">
        <v>37</v>
      </c>
      <c r="F59" s="33" t="s">
        <v>90</v>
      </c>
      <c r="G59" s="98"/>
      <c r="H59" s="51" t="n">
        <f aca="false">SUM(H60)</f>
        <v>305800</v>
      </c>
      <c r="I59" s="51" t="n">
        <f aca="false">SUM(I60)</f>
        <v>305800</v>
      </c>
      <c r="J59" s="51" t="n">
        <f aca="false">SUM(J60)</f>
        <v>305800</v>
      </c>
      <c r="K59" s="153"/>
      <c r="L59" s="153"/>
      <c r="M59" s="153"/>
      <c r="N59" s="153"/>
      <c r="O59" s="153"/>
      <c r="P59" s="153"/>
      <c r="Q59" s="153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</row>
    <row r="60" s="130" customFormat="true" ht="20.25" hidden="false" customHeight="true" outlineLevel="0" collapsed="false">
      <c r="A60" s="22"/>
      <c r="B60" s="79" t="s">
        <v>91</v>
      </c>
      <c r="C60" s="166" t="s">
        <v>607</v>
      </c>
      <c r="D60" s="166" t="s">
        <v>15</v>
      </c>
      <c r="E60" s="166" t="s">
        <v>37</v>
      </c>
      <c r="F60" s="33" t="s">
        <v>92</v>
      </c>
      <c r="G60" s="98"/>
      <c r="H60" s="51" t="n">
        <f aca="false">SUM(H61)</f>
        <v>305800</v>
      </c>
      <c r="I60" s="51" t="n">
        <f aca="false">SUM(I61)</f>
        <v>305800</v>
      </c>
      <c r="J60" s="51" t="n">
        <f aca="false">SUM(J61)</f>
        <v>305800</v>
      </c>
      <c r="K60" s="153"/>
      <c r="L60" s="153"/>
      <c r="M60" s="153"/>
      <c r="N60" s="153"/>
      <c r="O60" s="153"/>
      <c r="P60" s="153"/>
      <c r="Q60" s="153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</row>
    <row r="61" s="130" customFormat="true" ht="31.5" hidden="false" customHeight="true" outlineLevel="0" collapsed="false">
      <c r="A61" s="22"/>
      <c r="B61" s="79" t="s">
        <v>93</v>
      </c>
      <c r="C61" s="166" t="s">
        <v>607</v>
      </c>
      <c r="D61" s="166" t="s">
        <v>15</v>
      </c>
      <c r="E61" s="166" t="s">
        <v>37</v>
      </c>
      <c r="F61" s="33" t="s">
        <v>94</v>
      </c>
      <c r="G61" s="98"/>
      <c r="H61" s="51" t="n">
        <f aca="false">SUM(H62)</f>
        <v>305800</v>
      </c>
      <c r="I61" s="51" t="n">
        <f aca="false">SUM(I62)</f>
        <v>305800</v>
      </c>
      <c r="J61" s="51" t="n">
        <f aca="false">SUM(J62)</f>
        <v>305800</v>
      </c>
      <c r="K61" s="196"/>
      <c r="L61" s="153"/>
      <c r="M61" s="153"/>
      <c r="N61" s="153"/>
      <c r="O61" s="153"/>
      <c r="P61" s="153"/>
      <c r="Q61" s="153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</row>
    <row r="62" s="130" customFormat="true" ht="60" hidden="false" customHeight="false" outlineLevel="0" collapsed="false">
      <c r="A62" s="22"/>
      <c r="B62" s="79" t="s">
        <v>25</v>
      </c>
      <c r="C62" s="166" t="s">
        <v>607</v>
      </c>
      <c r="D62" s="166" t="s">
        <v>15</v>
      </c>
      <c r="E62" s="166" t="s">
        <v>37</v>
      </c>
      <c r="F62" s="33" t="s">
        <v>94</v>
      </c>
      <c r="G62" s="98" t="s">
        <v>608</v>
      </c>
      <c r="H62" s="51" t="n">
        <v>305800</v>
      </c>
      <c r="I62" s="51" t="n">
        <v>305800</v>
      </c>
      <c r="J62" s="51" t="n">
        <v>305800</v>
      </c>
      <c r="K62" s="153"/>
      <c r="L62" s="153"/>
      <c r="M62" s="153"/>
      <c r="N62" s="153"/>
      <c r="O62" s="153"/>
      <c r="P62" s="153"/>
      <c r="Q62" s="153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</row>
    <row r="63" s="164" customFormat="true" ht="37.5" hidden="false" customHeight="true" outlineLevel="0" collapsed="false">
      <c r="A63" s="35"/>
      <c r="B63" s="159" t="s">
        <v>101</v>
      </c>
      <c r="C63" s="160" t="s">
        <v>607</v>
      </c>
      <c r="D63" s="160" t="s">
        <v>15</v>
      </c>
      <c r="E63" s="160" t="s">
        <v>102</v>
      </c>
      <c r="F63" s="56"/>
      <c r="G63" s="161"/>
      <c r="H63" s="57" t="n">
        <f aca="false">SUM(H64)</f>
        <v>1438749</v>
      </c>
      <c r="I63" s="57" t="n">
        <f aca="false">SUM(I64)</f>
        <v>1046100</v>
      </c>
      <c r="J63" s="57" t="n">
        <f aca="false">SUM(J64)</f>
        <v>1046100</v>
      </c>
      <c r="K63" s="191"/>
      <c r="L63" s="162"/>
      <c r="M63" s="162"/>
      <c r="N63" s="162"/>
      <c r="O63" s="162"/>
      <c r="P63" s="162"/>
      <c r="Q63" s="162"/>
      <c r="R63" s="197"/>
      <c r="S63" s="197"/>
      <c r="T63" s="197"/>
      <c r="U63" s="197"/>
      <c r="V63" s="197"/>
      <c r="W63" s="197"/>
      <c r="X63" s="197"/>
      <c r="Y63" s="197"/>
      <c r="Z63" s="197"/>
      <c r="AA63" s="197"/>
      <c r="AB63" s="197"/>
      <c r="AC63" s="197"/>
      <c r="AD63" s="197"/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  <c r="BL63" s="197"/>
      <c r="BM63" s="197"/>
      <c r="BN63" s="197"/>
      <c r="BO63" s="197"/>
      <c r="BP63" s="197"/>
      <c r="BQ63" s="197"/>
      <c r="BR63" s="197"/>
      <c r="BS63" s="197"/>
      <c r="BT63" s="197"/>
      <c r="BU63" s="197"/>
      <c r="BV63" s="197"/>
      <c r="BW63" s="197"/>
      <c r="BX63" s="197"/>
      <c r="BY63" s="197"/>
      <c r="BZ63" s="197"/>
      <c r="CA63" s="197"/>
      <c r="CB63" s="197"/>
      <c r="CC63" s="197"/>
      <c r="CD63" s="197"/>
      <c r="CE63" s="197"/>
      <c r="CF63" s="197"/>
      <c r="CG63" s="197"/>
      <c r="CH63" s="197"/>
      <c r="CI63" s="197"/>
      <c r="CJ63" s="197"/>
      <c r="CK63" s="197"/>
      <c r="CL63" s="197"/>
      <c r="CM63" s="197"/>
      <c r="CN63" s="197"/>
      <c r="CO63" s="197"/>
      <c r="CP63" s="197"/>
      <c r="CQ63" s="197"/>
      <c r="CR63" s="197"/>
      <c r="CS63" s="197"/>
      <c r="CT63" s="197"/>
      <c r="CU63" s="197"/>
      <c r="CV63" s="197"/>
      <c r="CW63" s="197"/>
      <c r="CX63" s="197"/>
      <c r="CY63" s="197"/>
      <c r="CZ63" s="197"/>
      <c r="DA63" s="197"/>
      <c r="DB63" s="197"/>
      <c r="DC63" s="197"/>
      <c r="DD63" s="197"/>
      <c r="DE63" s="197"/>
      <c r="DF63" s="197"/>
      <c r="DG63" s="197"/>
      <c r="DH63" s="197"/>
      <c r="DI63" s="197"/>
      <c r="DJ63" s="197"/>
      <c r="DK63" s="197"/>
      <c r="DL63" s="197"/>
      <c r="DM63" s="197"/>
      <c r="DN63" s="197"/>
      <c r="DO63" s="197"/>
      <c r="DP63" s="197"/>
      <c r="DQ63" s="197"/>
      <c r="DR63" s="197"/>
      <c r="DS63" s="197"/>
      <c r="DT63" s="197"/>
      <c r="DU63" s="197"/>
      <c r="DV63" s="197"/>
      <c r="DW63" s="197"/>
      <c r="DX63" s="197"/>
      <c r="DY63" s="197"/>
      <c r="DZ63" s="197"/>
      <c r="EA63" s="197"/>
      <c r="EB63" s="197"/>
      <c r="EC63" s="197"/>
      <c r="ED63" s="197"/>
      <c r="EE63" s="197"/>
      <c r="EF63" s="197"/>
      <c r="EG63" s="197"/>
      <c r="EH63" s="197"/>
      <c r="EI63" s="197"/>
      <c r="EJ63" s="197"/>
      <c r="EK63" s="197"/>
      <c r="EL63" s="197"/>
      <c r="EM63" s="197"/>
      <c r="EN63" s="197"/>
      <c r="EO63" s="197"/>
      <c r="EP63" s="197"/>
      <c r="EQ63" s="197"/>
      <c r="ER63" s="197"/>
      <c r="ES63" s="197"/>
      <c r="ET63" s="197"/>
      <c r="EU63" s="197"/>
      <c r="EV63" s="197"/>
      <c r="EW63" s="197"/>
      <c r="EX63" s="197"/>
      <c r="EY63" s="197"/>
      <c r="EZ63" s="197"/>
      <c r="FA63" s="197"/>
      <c r="FB63" s="197"/>
      <c r="FC63" s="197"/>
      <c r="FD63" s="197"/>
      <c r="FE63" s="197"/>
      <c r="FF63" s="197"/>
      <c r="FG63" s="197"/>
      <c r="FH63" s="197"/>
      <c r="FI63" s="197"/>
      <c r="FJ63" s="197"/>
      <c r="FK63" s="197"/>
      <c r="FL63" s="197"/>
      <c r="FM63" s="197"/>
      <c r="FN63" s="197"/>
      <c r="FO63" s="197"/>
      <c r="FP63" s="197"/>
      <c r="FQ63" s="197"/>
      <c r="FR63" s="197"/>
      <c r="FS63" s="197"/>
      <c r="FT63" s="197"/>
      <c r="FU63" s="197"/>
      <c r="FV63" s="197"/>
      <c r="FW63" s="197"/>
      <c r="FX63" s="197"/>
      <c r="FY63" s="197"/>
      <c r="FZ63" s="197"/>
      <c r="GA63" s="197"/>
      <c r="GB63" s="197"/>
      <c r="GC63" s="197"/>
      <c r="GD63" s="197"/>
      <c r="GE63" s="197"/>
      <c r="GF63" s="197"/>
      <c r="GG63" s="197"/>
      <c r="GH63" s="197"/>
      <c r="GI63" s="197"/>
      <c r="GJ63" s="197"/>
      <c r="GK63" s="197"/>
      <c r="GL63" s="197"/>
      <c r="GM63" s="197"/>
      <c r="GN63" s="197"/>
      <c r="GO63" s="197"/>
      <c r="GP63" s="197"/>
      <c r="GQ63" s="197"/>
      <c r="GR63" s="197"/>
      <c r="GS63" s="197"/>
      <c r="GT63" s="197"/>
      <c r="GU63" s="197"/>
      <c r="GV63" s="197"/>
      <c r="GW63" s="197"/>
      <c r="GX63" s="197"/>
      <c r="GY63" s="197"/>
      <c r="GZ63" s="197"/>
      <c r="HA63" s="197"/>
      <c r="HB63" s="197"/>
      <c r="HC63" s="197"/>
      <c r="HD63" s="197"/>
      <c r="HE63" s="197"/>
      <c r="HF63" s="197"/>
      <c r="HG63" s="197"/>
      <c r="HH63" s="197"/>
      <c r="HI63" s="197"/>
      <c r="HJ63" s="197"/>
      <c r="HK63" s="197"/>
      <c r="HL63" s="197"/>
      <c r="HM63" s="197"/>
      <c r="HN63" s="197"/>
      <c r="HO63" s="197"/>
      <c r="HP63" s="197"/>
      <c r="HQ63" s="197"/>
      <c r="HR63" s="197"/>
      <c r="HS63" s="197"/>
      <c r="HT63" s="197"/>
      <c r="HU63" s="197"/>
      <c r="HV63" s="197"/>
      <c r="HW63" s="197"/>
      <c r="HX63" s="197"/>
      <c r="HY63" s="197"/>
      <c r="HZ63" s="197"/>
      <c r="IA63" s="197"/>
      <c r="IB63" s="197"/>
      <c r="IC63" s="197"/>
      <c r="ID63" s="197"/>
      <c r="IE63" s="197"/>
      <c r="IF63" s="197"/>
      <c r="IG63" s="197"/>
      <c r="IH63" s="197"/>
      <c r="II63" s="197"/>
      <c r="IJ63" s="197"/>
      <c r="IK63" s="197"/>
      <c r="IL63" s="197"/>
      <c r="IM63" s="197"/>
      <c r="IN63" s="197"/>
      <c r="IO63" s="197"/>
      <c r="IP63" s="197"/>
      <c r="IQ63" s="197"/>
      <c r="IR63" s="197"/>
      <c r="IS63" s="197"/>
      <c r="IT63" s="197"/>
    </row>
    <row r="64" s="130" customFormat="true" ht="33.75" hidden="false" customHeight="true" outlineLevel="0" collapsed="false">
      <c r="A64" s="22"/>
      <c r="B64" s="79" t="s">
        <v>112</v>
      </c>
      <c r="C64" s="166" t="s">
        <v>607</v>
      </c>
      <c r="D64" s="166" t="s">
        <v>15</v>
      </c>
      <c r="E64" s="166" t="s">
        <v>102</v>
      </c>
      <c r="F64" s="33" t="s">
        <v>113</v>
      </c>
      <c r="G64" s="98"/>
      <c r="H64" s="51" t="n">
        <f aca="false">SUM(H65+H68)</f>
        <v>1438749</v>
      </c>
      <c r="I64" s="51" t="n">
        <f aca="false">SUM(I65+I68)</f>
        <v>1046100</v>
      </c>
      <c r="J64" s="51" t="n">
        <f aca="false">SUM(J65+J68)</f>
        <v>1046100</v>
      </c>
      <c r="K64" s="173"/>
      <c r="L64" s="173"/>
      <c r="M64" s="173"/>
      <c r="N64" s="174"/>
      <c r="O64" s="173"/>
      <c r="P64" s="173"/>
      <c r="Q64" s="174"/>
    </row>
    <row r="65" s="130" customFormat="true" ht="29.25" hidden="false" customHeight="true" outlineLevel="0" collapsed="false">
      <c r="A65" s="22"/>
      <c r="B65" s="79" t="s">
        <v>114</v>
      </c>
      <c r="C65" s="166" t="s">
        <v>607</v>
      </c>
      <c r="D65" s="166" t="s">
        <v>15</v>
      </c>
      <c r="E65" s="166" t="s">
        <v>102</v>
      </c>
      <c r="F65" s="33" t="s">
        <v>115</v>
      </c>
      <c r="G65" s="98" t="s">
        <v>619</v>
      </c>
      <c r="H65" s="51" t="n">
        <f aca="false">SUM(H66)</f>
        <v>644900</v>
      </c>
      <c r="I65" s="51" t="n">
        <f aca="false">SUM(I66)</f>
        <v>644900</v>
      </c>
      <c r="J65" s="51" t="n">
        <f aca="false">SUM(J66)</f>
        <v>644900</v>
      </c>
      <c r="K65" s="157"/>
      <c r="L65" s="157"/>
      <c r="M65" s="157"/>
      <c r="N65" s="167"/>
      <c r="O65" s="157"/>
      <c r="P65" s="157"/>
      <c r="Q65" s="167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  <c r="BI65" s="168"/>
      <c r="BJ65" s="168"/>
      <c r="BK65" s="168"/>
      <c r="BL65" s="168"/>
      <c r="BM65" s="168"/>
      <c r="BN65" s="168"/>
      <c r="BO65" s="168"/>
      <c r="BP65" s="168"/>
      <c r="BQ65" s="168"/>
      <c r="BR65" s="168"/>
      <c r="BS65" s="168"/>
      <c r="BT65" s="168"/>
      <c r="BU65" s="168"/>
      <c r="BV65" s="168"/>
      <c r="BW65" s="168"/>
      <c r="BX65" s="168"/>
      <c r="BY65" s="168"/>
      <c r="BZ65" s="168"/>
      <c r="CA65" s="168"/>
      <c r="CB65" s="168"/>
      <c r="CC65" s="168"/>
      <c r="CD65" s="168"/>
      <c r="CE65" s="168"/>
      <c r="CF65" s="168"/>
      <c r="CG65" s="168"/>
      <c r="CH65" s="168"/>
      <c r="CI65" s="168"/>
      <c r="CJ65" s="168"/>
      <c r="CK65" s="168"/>
      <c r="CL65" s="168"/>
      <c r="CM65" s="168"/>
      <c r="CN65" s="168"/>
      <c r="CO65" s="168"/>
      <c r="CP65" s="168"/>
      <c r="CQ65" s="168"/>
      <c r="CR65" s="168"/>
      <c r="CS65" s="168"/>
      <c r="CT65" s="168"/>
      <c r="CU65" s="168"/>
      <c r="CV65" s="168"/>
      <c r="CW65" s="168"/>
      <c r="CX65" s="168"/>
      <c r="CY65" s="168"/>
      <c r="CZ65" s="168"/>
      <c r="DA65" s="168"/>
      <c r="DB65" s="168"/>
      <c r="DC65" s="168"/>
      <c r="DD65" s="168"/>
      <c r="DE65" s="168"/>
      <c r="DF65" s="168"/>
      <c r="DG65" s="168"/>
      <c r="DH65" s="168"/>
      <c r="DI65" s="168"/>
      <c r="DJ65" s="168"/>
      <c r="DK65" s="168"/>
      <c r="DL65" s="168"/>
      <c r="DM65" s="168"/>
      <c r="DN65" s="168"/>
      <c r="DO65" s="168"/>
      <c r="DP65" s="168"/>
      <c r="DQ65" s="168"/>
      <c r="DR65" s="168"/>
      <c r="DS65" s="168"/>
      <c r="DT65" s="168"/>
      <c r="DU65" s="168"/>
      <c r="DV65" s="168"/>
      <c r="DW65" s="168"/>
      <c r="DX65" s="168"/>
      <c r="DY65" s="168"/>
      <c r="DZ65" s="168"/>
      <c r="EA65" s="168"/>
      <c r="EB65" s="168"/>
      <c r="EC65" s="168"/>
      <c r="ED65" s="168"/>
      <c r="EE65" s="168"/>
      <c r="EF65" s="168"/>
      <c r="EG65" s="168"/>
      <c r="EH65" s="168"/>
      <c r="EI65" s="168"/>
      <c r="EJ65" s="168"/>
      <c r="EK65" s="168"/>
      <c r="EL65" s="168"/>
      <c r="EM65" s="168"/>
      <c r="EN65" s="168"/>
      <c r="EO65" s="168"/>
      <c r="EP65" s="168"/>
      <c r="EQ65" s="168"/>
      <c r="ER65" s="168"/>
      <c r="ES65" s="168"/>
      <c r="ET65" s="168"/>
      <c r="EU65" s="168"/>
      <c r="EV65" s="168"/>
      <c r="EW65" s="168"/>
      <c r="EX65" s="168"/>
      <c r="EY65" s="168"/>
      <c r="EZ65" s="168"/>
      <c r="FA65" s="168"/>
      <c r="FB65" s="168"/>
      <c r="FC65" s="168"/>
      <c r="FD65" s="168"/>
      <c r="FE65" s="168"/>
      <c r="FF65" s="168"/>
      <c r="FG65" s="168"/>
      <c r="FH65" s="168"/>
      <c r="FI65" s="168"/>
      <c r="FJ65" s="168"/>
      <c r="FK65" s="168"/>
      <c r="FL65" s="168"/>
      <c r="FM65" s="168"/>
      <c r="FN65" s="168"/>
      <c r="FO65" s="168"/>
      <c r="FP65" s="168"/>
      <c r="FQ65" s="168"/>
      <c r="FR65" s="168"/>
      <c r="FS65" s="168"/>
      <c r="FT65" s="168"/>
      <c r="FU65" s="168"/>
      <c r="FV65" s="168"/>
      <c r="FW65" s="168"/>
      <c r="FX65" s="168"/>
      <c r="FY65" s="168"/>
      <c r="FZ65" s="168"/>
      <c r="GA65" s="168"/>
      <c r="GB65" s="168"/>
      <c r="GC65" s="168"/>
      <c r="GD65" s="168"/>
      <c r="GE65" s="168"/>
      <c r="GF65" s="168"/>
      <c r="GG65" s="168"/>
      <c r="GH65" s="168"/>
      <c r="GI65" s="168"/>
      <c r="GJ65" s="168"/>
      <c r="GK65" s="168"/>
      <c r="GL65" s="168"/>
      <c r="GM65" s="168"/>
      <c r="GN65" s="168"/>
      <c r="GO65" s="168"/>
      <c r="GP65" s="168"/>
      <c r="GQ65" s="168"/>
      <c r="GR65" s="168"/>
      <c r="GS65" s="168"/>
      <c r="GT65" s="168"/>
      <c r="GU65" s="168"/>
      <c r="GV65" s="168"/>
      <c r="GW65" s="168"/>
      <c r="GX65" s="168"/>
      <c r="GY65" s="168"/>
      <c r="GZ65" s="168"/>
      <c r="HA65" s="168"/>
      <c r="HB65" s="168"/>
      <c r="HC65" s="168"/>
      <c r="HD65" s="168"/>
      <c r="HE65" s="168"/>
      <c r="HF65" s="168"/>
      <c r="HG65" s="168"/>
      <c r="HH65" s="168"/>
      <c r="HI65" s="168"/>
      <c r="HJ65" s="168"/>
      <c r="HK65" s="168"/>
      <c r="HL65" s="168"/>
      <c r="HM65" s="168"/>
      <c r="HN65" s="168"/>
      <c r="HO65" s="168"/>
      <c r="HP65" s="168"/>
      <c r="HQ65" s="168"/>
      <c r="HR65" s="168"/>
      <c r="HS65" s="168"/>
      <c r="HT65" s="168"/>
      <c r="HU65" s="168"/>
      <c r="HV65" s="168"/>
      <c r="HW65" s="168"/>
      <c r="HX65" s="168"/>
      <c r="HY65" s="168"/>
      <c r="HZ65" s="168"/>
      <c r="IA65" s="168"/>
      <c r="IB65" s="168"/>
      <c r="IC65" s="168"/>
      <c r="ID65" s="168"/>
      <c r="IE65" s="168"/>
      <c r="IF65" s="168"/>
      <c r="IG65" s="168"/>
      <c r="IH65" s="168"/>
      <c r="II65" s="168"/>
      <c r="IJ65" s="168"/>
      <c r="IK65" s="168"/>
      <c r="IL65" s="168"/>
      <c r="IM65" s="168"/>
      <c r="IN65" s="168"/>
      <c r="IO65" s="168"/>
      <c r="IP65" s="168"/>
      <c r="IQ65" s="168"/>
      <c r="IR65" s="168"/>
      <c r="IS65" s="168"/>
      <c r="IT65" s="168"/>
    </row>
    <row r="66" s="130" customFormat="true" ht="30" hidden="false" customHeight="true" outlineLevel="0" collapsed="false">
      <c r="A66" s="22"/>
      <c r="B66" s="79" t="s">
        <v>23</v>
      </c>
      <c r="C66" s="166" t="s">
        <v>607</v>
      </c>
      <c r="D66" s="166" t="s">
        <v>15</v>
      </c>
      <c r="E66" s="166" t="s">
        <v>102</v>
      </c>
      <c r="F66" s="33" t="s">
        <v>116</v>
      </c>
      <c r="G66" s="98"/>
      <c r="H66" s="51" t="n">
        <f aca="false">SUM(H67)</f>
        <v>644900</v>
      </c>
      <c r="I66" s="51" t="n">
        <f aca="false">SUM(I67)</f>
        <v>644900</v>
      </c>
      <c r="J66" s="51" t="n">
        <f aca="false">SUM(J67)</f>
        <v>644900</v>
      </c>
      <c r="K66" s="157"/>
      <c r="L66" s="157"/>
      <c r="M66" s="157"/>
      <c r="N66" s="167"/>
      <c r="O66" s="157"/>
      <c r="P66" s="157"/>
      <c r="Q66" s="167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  <c r="BI66" s="168"/>
      <c r="BJ66" s="168"/>
      <c r="BK66" s="168"/>
      <c r="BL66" s="168"/>
      <c r="BM66" s="168"/>
      <c r="BN66" s="168"/>
      <c r="BO66" s="168"/>
      <c r="BP66" s="168"/>
      <c r="BQ66" s="168"/>
      <c r="BR66" s="168"/>
      <c r="BS66" s="168"/>
      <c r="BT66" s="168"/>
      <c r="BU66" s="168"/>
      <c r="BV66" s="168"/>
      <c r="BW66" s="168"/>
      <c r="BX66" s="168"/>
      <c r="BY66" s="168"/>
      <c r="BZ66" s="168"/>
      <c r="CA66" s="168"/>
      <c r="CB66" s="168"/>
      <c r="CC66" s="168"/>
      <c r="CD66" s="168"/>
      <c r="CE66" s="168"/>
      <c r="CF66" s="168"/>
      <c r="CG66" s="168"/>
      <c r="CH66" s="168"/>
      <c r="CI66" s="168"/>
      <c r="CJ66" s="168"/>
      <c r="CK66" s="168"/>
      <c r="CL66" s="168"/>
      <c r="CM66" s="168"/>
      <c r="CN66" s="168"/>
      <c r="CO66" s="168"/>
      <c r="CP66" s="168"/>
      <c r="CQ66" s="168"/>
      <c r="CR66" s="168"/>
      <c r="CS66" s="168"/>
      <c r="CT66" s="168"/>
      <c r="CU66" s="168"/>
      <c r="CV66" s="168"/>
      <c r="CW66" s="168"/>
      <c r="CX66" s="168"/>
      <c r="CY66" s="168"/>
      <c r="CZ66" s="168"/>
      <c r="DA66" s="168"/>
      <c r="DB66" s="168"/>
      <c r="DC66" s="168"/>
      <c r="DD66" s="168"/>
      <c r="DE66" s="168"/>
      <c r="DF66" s="168"/>
      <c r="DG66" s="168"/>
      <c r="DH66" s="168"/>
      <c r="DI66" s="168"/>
      <c r="DJ66" s="168"/>
      <c r="DK66" s="168"/>
      <c r="DL66" s="168"/>
      <c r="DM66" s="168"/>
      <c r="DN66" s="168"/>
      <c r="DO66" s="168"/>
      <c r="DP66" s="168"/>
      <c r="DQ66" s="168"/>
      <c r="DR66" s="168"/>
      <c r="DS66" s="168"/>
      <c r="DT66" s="168"/>
      <c r="DU66" s="168"/>
      <c r="DV66" s="168"/>
      <c r="DW66" s="168"/>
      <c r="DX66" s="168"/>
      <c r="DY66" s="168"/>
      <c r="DZ66" s="168"/>
      <c r="EA66" s="168"/>
      <c r="EB66" s="168"/>
      <c r="EC66" s="168"/>
      <c r="ED66" s="168"/>
      <c r="EE66" s="168"/>
      <c r="EF66" s="168"/>
      <c r="EG66" s="168"/>
      <c r="EH66" s="168"/>
      <c r="EI66" s="168"/>
      <c r="EJ66" s="168"/>
      <c r="EK66" s="168"/>
      <c r="EL66" s="168"/>
      <c r="EM66" s="168"/>
      <c r="EN66" s="168"/>
      <c r="EO66" s="168"/>
      <c r="EP66" s="168"/>
      <c r="EQ66" s="168"/>
      <c r="ER66" s="168"/>
      <c r="ES66" s="168"/>
      <c r="ET66" s="168"/>
      <c r="EU66" s="168"/>
      <c r="EV66" s="168"/>
      <c r="EW66" s="168"/>
      <c r="EX66" s="168"/>
      <c r="EY66" s="168"/>
      <c r="EZ66" s="168"/>
      <c r="FA66" s="168"/>
      <c r="FB66" s="168"/>
      <c r="FC66" s="168"/>
      <c r="FD66" s="168"/>
      <c r="FE66" s="168"/>
      <c r="FF66" s="168"/>
      <c r="FG66" s="168"/>
      <c r="FH66" s="168"/>
      <c r="FI66" s="168"/>
      <c r="FJ66" s="168"/>
      <c r="FK66" s="168"/>
      <c r="FL66" s="168"/>
      <c r="FM66" s="168"/>
      <c r="FN66" s="168"/>
      <c r="FO66" s="168"/>
      <c r="FP66" s="168"/>
      <c r="FQ66" s="168"/>
      <c r="FR66" s="168"/>
      <c r="FS66" s="168"/>
      <c r="FT66" s="168"/>
      <c r="FU66" s="168"/>
      <c r="FV66" s="168"/>
      <c r="FW66" s="168"/>
      <c r="FX66" s="168"/>
      <c r="FY66" s="168"/>
      <c r="FZ66" s="168"/>
      <c r="GA66" s="168"/>
      <c r="GB66" s="168"/>
      <c r="GC66" s="168"/>
      <c r="GD66" s="168"/>
      <c r="GE66" s="168"/>
      <c r="GF66" s="168"/>
      <c r="GG66" s="168"/>
      <c r="GH66" s="168"/>
      <c r="GI66" s="168"/>
      <c r="GJ66" s="168"/>
      <c r="GK66" s="168"/>
      <c r="GL66" s="168"/>
      <c r="GM66" s="168"/>
      <c r="GN66" s="168"/>
      <c r="GO66" s="168"/>
      <c r="GP66" s="168"/>
      <c r="GQ66" s="168"/>
      <c r="GR66" s="168"/>
      <c r="GS66" s="168"/>
      <c r="GT66" s="168"/>
      <c r="GU66" s="168"/>
      <c r="GV66" s="168"/>
      <c r="GW66" s="168"/>
      <c r="GX66" s="168"/>
      <c r="GY66" s="168"/>
      <c r="GZ66" s="168"/>
      <c r="HA66" s="168"/>
      <c r="HB66" s="168"/>
      <c r="HC66" s="168"/>
      <c r="HD66" s="168"/>
      <c r="HE66" s="168"/>
      <c r="HF66" s="168"/>
      <c r="HG66" s="168"/>
      <c r="HH66" s="168"/>
      <c r="HI66" s="168"/>
      <c r="HJ66" s="168"/>
      <c r="HK66" s="168"/>
      <c r="HL66" s="168"/>
      <c r="HM66" s="168"/>
      <c r="HN66" s="168"/>
      <c r="HO66" s="168"/>
      <c r="HP66" s="168"/>
      <c r="HQ66" s="168"/>
      <c r="HR66" s="168"/>
      <c r="HS66" s="168"/>
      <c r="HT66" s="168"/>
      <c r="HU66" s="168"/>
      <c r="HV66" s="168"/>
      <c r="HW66" s="168"/>
      <c r="HX66" s="168"/>
      <c r="HY66" s="168"/>
      <c r="HZ66" s="168"/>
      <c r="IA66" s="168"/>
      <c r="IB66" s="168"/>
      <c r="IC66" s="168"/>
      <c r="ID66" s="168"/>
      <c r="IE66" s="168"/>
      <c r="IF66" s="168"/>
      <c r="IG66" s="168"/>
      <c r="IH66" s="168"/>
      <c r="II66" s="168"/>
      <c r="IJ66" s="168"/>
      <c r="IK66" s="168"/>
      <c r="IL66" s="168"/>
      <c r="IM66" s="168"/>
      <c r="IN66" s="168"/>
      <c r="IO66" s="168"/>
      <c r="IP66" s="168"/>
      <c r="IQ66" s="168"/>
      <c r="IR66" s="168"/>
      <c r="IS66" s="168"/>
      <c r="IT66" s="168"/>
    </row>
    <row r="67" s="130" customFormat="true" ht="44.25" hidden="false" customHeight="true" outlineLevel="0" collapsed="false">
      <c r="A67" s="22"/>
      <c r="B67" s="79" t="s">
        <v>25</v>
      </c>
      <c r="C67" s="166" t="s">
        <v>607</v>
      </c>
      <c r="D67" s="166" t="s">
        <v>15</v>
      </c>
      <c r="E67" s="166" t="s">
        <v>102</v>
      </c>
      <c r="F67" s="33" t="s">
        <v>116</v>
      </c>
      <c r="G67" s="98" t="s">
        <v>608</v>
      </c>
      <c r="H67" s="51" t="n">
        <v>644900</v>
      </c>
      <c r="I67" s="51" t="n">
        <v>644900</v>
      </c>
      <c r="J67" s="51" t="n">
        <v>644900</v>
      </c>
      <c r="K67" s="157"/>
      <c r="L67" s="157"/>
      <c r="M67" s="157"/>
      <c r="N67" s="167"/>
      <c r="O67" s="157"/>
      <c r="P67" s="157"/>
      <c r="Q67" s="167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68"/>
      <c r="BB67" s="168"/>
      <c r="BC67" s="168"/>
      <c r="BD67" s="168"/>
      <c r="BE67" s="168"/>
      <c r="BF67" s="168"/>
      <c r="BG67" s="168"/>
      <c r="BH67" s="168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68"/>
      <c r="BT67" s="168"/>
      <c r="BU67" s="168"/>
      <c r="BV67" s="168"/>
      <c r="BW67" s="168"/>
      <c r="BX67" s="168"/>
      <c r="BY67" s="168"/>
      <c r="BZ67" s="168"/>
      <c r="CA67" s="168"/>
      <c r="CB67" s="168"/>
      <c r="CC67" s="168"/>
      <c r="CD67" s="168"/>
      <c r="CE67" s="168"/>
      <c r="CF67" s="168"/>
      <c r="CG67" s="168"/>
      <c r="CH67" s="168"/>
      <c r="CI67" s="168"/>
      <c r="CJ67" s="168"/>
      <c r="CK67" s="168"/>
      <c r="CL67" s="168"/>
      <c r="CM67" s="168"/>
      <c r="CN67" s="168"/>
      <c r="CO67" s="168"/>
      <c r="CP67" s="168"/>
      <c r="CQ67" s="168"/>
      <c r="CR67" s="168"/>
      <c r="CS67" s="168"/>
      <c r="CT67" s="168"/>
      <c r="CU67" s="168"/>
      <c r="CV67" s="168"/>
      <c r="CW67" s="168"/>
      <c r="CX67" s="168"/>
      <c r="CY67" s="168"/>
      <c r="CZ67" s="168"/>
      <c r="DA67" s="168"/>
      <c r="DB67" s="168"/>
      <c r="DC67" s="168"/>
      <c r="DD67" s="168"/>
      <c r="DE67" s="168"/>
      <c r="DF67" s="168"/>
      <c r="DG67" s="168"/>
      <c r="DH67" s="168"/>
      <c r="DI67" s="168"/>
      <c r="DJ67" s="168"/>
      <c r="DK67" s="168"/>
      <c r="DL67" s="168"/>
      <c r="DM67" s="168"/>
      <c r="DN67" s="168"/>
      <c r="DO67" s="168"/>
      <c r="DP67" s="168"/>
      <c r="DQ67" s="168"/>
      <c r="DR67" s="168"/>
      <c r="DS67" s="168"/>
      <c r="DT67" s="168"/>
      <c r="DU67" s="168"/>
      <c r="DV67" s="168"/>
      <c r="DW67" s="168"/>
      <c r="DX67" s="168"/>
      <c r="DY67" s="168"/>
      <c r="DZ67" s="168"/>
      <c r="EA67" s="168"/>
      <c r="EB67" s="168"/>
      <c r="EC67" s="168"/>
      <c r="ED67" s="168"/>
      <c r="EE67" s="168"/>
      <c r="EF67" s="168"/>
      <c r="EG67" s="168"/>
      <c r="EH67" s="168"/>
      <c r="EI67" s="168"/>
      <c r="EJ67" s="168"/>
      <c r="EK67" s="168"/>
      <c r="EL67" s="168"/>
      <c r="EM67" s="168"/>
      <c r="EN67" s="168"/>
      <c r="EO67" s="168"/>
      <c r="EP67" s="168"/>
      <c r="EQ67" s="168"/>
      <c r="ER67" s="168"/>
      <c r="ES67" s="168"/>
      <c r="ET67" s="168"/>
      <c r="EU67" s="168"/>
      <c r="EV67" s="168"/>
      <c r="EW67" s="168"/>
      <c r="EX67" s="168"/>
      <c r="EY67" s="168"/>
      <c r="EZ67" s="168"/>
      <c r="FA67" s="168"/>
      <c r="FB67" s="168"/>
      <c r="FC67" s="168"/>
      <c r="FD67" s="168"/>
      <c r="FE67" s="168"/>
      <c r="FF67" s="168"/>
      <c r="FG67" s="168"/>
      <c r="FH67" s="168"/>
      <c r="FI67" s="168"/>
      <c r="FJ67" s="168"/>
      <c r="FK67" s="168"/>
      <c r="FL67" s="168"/>
      <c r="FM67" s="168"/>
      <c r="FN67" s="168"/>
      <c r="FO67" s="168"/>
      <c r="FP67" s="168"/>
      <c r="FQ67" s="168"/>
      <c r="FR67" s="168"/>
      <c r="FS67" s="168"/>
      <c r="FT67" s="168"/>
      <c r="FU67" s="168"/>
      <c r="FV67" s="168"/>
      <c r="FW67" s="168"/>
      <c r="FX67" s="168"/>
      <c r="FY67" s="168"/>
      <c r="FZ67" s="168"/>
      <c r="GA67" s="168"/>
      <c r="GB67" s="168"/>
      <c r="GC67" s="168"/>
      <c r="GD67" s="168"/>
      <c r="GE67" s="168"/>
      <c r="GF67" s="168"/>
      <c r="GG67" s="168"/>
      <c r="GH67" s="168"/>
      <c r="GI67" s="168"/>
      <c r="GJ67" s="168"/>
      <c r="GK67" s="168"/>
      <c r="GL67" s="168"/>
      <c r="GM67" s="168"/>
      <c r="GN67" s="168"/>
      <c r="GO67" s="168"/>
      <c r="GP67" s="168"/>
      <c r="GQ67" s="168"/>
      <c r="GR67" s="168"/>
      <c r="GS67" s="168"/>
      <c r="GT67" s="168"/>
      <c r="GU67" s="168"/>
      <c r="GV67" s="168"/>
      <c r="GW67" s="168"/>
      <c r="GX67" s="168"/>
      <c r="GY67" s="168"/>
      <c r="GZ67" s="168"/>
      <c r="HA67" s="168"/>
      <c r="HB67" s="168"/>
      <c r="HC67" s="168"/>
      <c r="HD67" s="168"/>
      <c r="HE67" s="168"/>
      <c r="HF67" s="168"/>
      <c r="HG67" s="168"/>
      <c r="HH67" s="168"/>
      <c r="HI67" s="168"/>
      <c r="HJ67" s="168"/>
      <c r="HK67" s="168"/>
      <c r="HL67" s="168"/>
      <c r="HM67" s="168"/>
      <c r="HN67" s="168"/>
      <c r="HO67" s="168"/>
      <c r="HP67" s="168"/>
      <c r="HQ67" s="168"/>
      <c r="HR67" s="168"/>
      <c r="HS67" s="168"/>
      <c r="HT67" s="168"/>
      <c r="HU67" s="168"/>
      <c r="HV67" s="168"/>
      <c r="HW67" s="168"/>
      <c r="HX67" s="168"/>
      <c r="HY67" s="168"/>
      <c r="HZ67" s="168"/>
      <c r="IA67" s="168"/>
      <c r="IB67" s="168"/>
      <c r="IC67" s="168"/>
      <c r="ID67" s="168"/>
      <c r="IE67" s="168"/>
      <c r="IF67" s="168"/>
      <c r="IG67" s="168"/>
      <c r="IH67" s="168"/>
      <c r="II67" s="168"/>
      <c r="IJ67" s="168"/>
      <c r="IK67" s="168"/>
      <c r="IL67" s="168"/>
      <c r="IM67" s="168"/>
      <c r="IN67" s="168"/>
      <c r="IO67" s="168"/>
      <c r="IP67" s="168"/>
      <c r="IQ67" s="168"/>
      <c r="IR67" s="168"/>
      <c r="IS67" s="168"/>
      <c r="IT67" s="168"/>
    </row>
    <row r="68" s="130" customFormat="true" ht="19.5" hidden="false" customHeight="true" outlineLevel="0" collapsed="false">
      <c r="A68" s="22"/>
      <c r="B68" s="79" t="s">
        <v>117</v>
      </c>
      <c r="C68" s="166" t="s">
        <v>607</v>
      </c>
      <c r="D68" s="166" t="s">
        <v>15</v>
      </c>
      <c r="E68" s="166" t="s">
        <v>102</v>
      </c>
      <c r="F68" s="33" t="s">
        <v>118</v>
      </c>
      <c r="G68" s="98"/>
      <c r="H68" s="51" t="n">
        <f aca="false">H69+H72</f>
        <v>793849</v>
      </c>
      <c r="I68" s="51" t="n">
        <f aca="false">I69+I72</f>
        <v>401200</v>
      </c>
      <c r="J68" s="51" t="n">
        <f aca="false">J69+J72</f>
        <v>401200</v>
      </c>
      <c r="K68" s="157"/>
      <c r="L68" s="157"/>
      <c r="M68" s="157"/>
      <c r="N68" s="167"/>
      <c r="O68" s="157"/>
      <c r="P68" s="157"/>
      <c r="Q68" s="167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  <c r="AT68" s="168"/>
      <c r="AU68" s="168"/>
      <c r="AV68" s="168"/>
      <c r="AW68" s="168"/>
      <c r="AX68" s="168"/>
      <c r="AY68" s="168"/>
      <c r="AZ68" s="168"/>
      <c r="BA68" s="168"/>
      <c r="BB68" s="168"/>
      <c r="BC68" s="168"/>
      <c r="BD68" s="168"/>
      <c r="BE68" s="168"/>
      <c r="BF68" s="168"/>
      <c r="BG68" s="168"/>
      <c r="BH68" s="168"/>
      <c r="BI68" s="168"/>
      <c r="BJ68" s="168"/>
      <c r="BK68" s="168"/>
      <c r="BL68" s="168"/>
      <c r="BM68" s="168"/>
      <c r="BN68" s="168"/>
      <c r="BO68" s="168"/>
      <c r="BP68" s="168"/>
      <c r="BQ68" s="168"/>
      <c r="BR68" s="168"/>
      <c r="BS68" s="168"/>
      <c r="BT68" s="168"/>
      <c r="BU68" s="168"/>
      <c r="BV68" s="168"/>
      <c r="BW68" s="168"/>
      <c r="BX68" s="168"/>
      <c r="BY68" s="168"/>
      <c r="BZ68" s="168"/>
      <c r="CA68" s="168"/>
      <c r="CB68" s="168"/>
      <c r="CC68" s="168"/>
      <c r="CD68" s="168"/>
      <c r="CE68" s="168"/>
      <c r="CF68" s="168"/>
      <c r="CG68" s="168"/>
      <c r="CH68" s="168"/>
      <c r="CI68" s="168"/>
      <c r="CJ68" s="168"/>
      <c r="CK68" s="168"/>
      <c r="CL68" s="168"/>
      <c r="CM68" s="168"/>
      <c r="CN68" s="168"/>
      <c r="CO68" s="168"/>
      <c r="CP68" s="168"/>
      <c r="CQ68" s="168"/>
      <c r="CR68" s="168"/>
      <c r="CS68" s="168"/>
      <c r="CT68" s="168"/>
      <c r="CU68" s="168"/>
      <c r="CV68" s="168"/>
      <c r="CW68" s="168"/>
      <c r="CX68" s="168"/>
      <c r="CY68" s="168"/>
      <c r="CZ68" s="168"/>
      <c r="DA68" s="168"/>
      <c r="DB68" s="168"/>
      <c r="DC68" s="168"/>
      <c r="DD68" s="168"/>
      <c r="DE68" s="168"/>
      <c r="DF68" s="168"/>
      <c r="DG68" s="168"/>
      <c r="DH68" s="168"/>
      <c r="DI68" s="168"/>
      <c r="DJ68" s="168"/>
      <c r="DK68" s="168"/>
      <c r="DL68" s="168"/>
      <c r="DM68" s="168"/>
      <c r="DN68" s="168"/>
      <c r="DO68" s="168"/>
      <c r="DP68" s="168"/>
      <c r="DQ68" s="168"/>
      <c r="DR68" s="168"/>
      <c r="DS68" s="168"/>
      <c r="DT68" s="168"/>
      <c r="DU68" s="168"/>
      <c r="DV68" s="168"/>
      <c r="DW68" s="168"/>
      <c r="DX68" s="168"/>
      <c r="DY68" s="168"/>
      <c r="DZ68" s="168"/>
      <c r="EA68" s="168"/>
      <c r="EB68" s="168"/>
      <c r="EC68" s="168"/>
      <c r="ED68" s="168"/>
      <c r="EE68" s="168"/>
      <c r="EF68" s="168"/>
      <c r="EG68" s="168"/>
      <c r="EH68" s="168"/>
      <c r="EI68" s="168"/>
      <c r="EJ68" s="168"/>
      <c r="EK68" s="168"/>
      <c r="EL68" s="168"/>
      <c r="EM68" s="168"/>
      <c r="EN68" s="168"/>
      <c r="EO68" s="168"/>
      <c r="EP68" s="168"/>
      <c r="EQ68" s="168"/>
      <c r="ER68" s="168"/>
      <c r="ES68" s="168"/>
      <c r="ET68" s="168"/>
      <c r="EU68" s="168"/>
      <c r="EV68" s="168"/>
      <c r="EW68" s="168"/>
      <c r="EX68" s="168"/>
      <c r="EY68" s="168"/>
      <c r="EZ68" s="168"/>
      <c r="FA68" s="168"/>
      <c r="FB68" s="168"/>
      <c r="FC68" s="168"/>
      <c r="FD68" s="168"/>
      <c r="FE68" s="168"/>
      <c r="FF68" s="168"/>
      <c r="FG68" s="168"/>
      <c r="FH68" s="168"/>
      <c r="FI68" s="168"/>
      <c r="FJ68" s="168"/>
      <c r="FK68" s="168"/>
      <c r="FL68" s="168"/>
      <c r="FM68" s="168"/>
      <c r="FN68" s="168"/>
      <c r="FO68" s="168"/>
      <c r="FP68" s="168"/>
      <c r="FQ68" s="168"/>
      <c r="FR68" s="168"/>
      <c r="FS68" s="168"/>
      <c r="FT68" s="168"/>
      <c r="FU68" s="168"/>
      <c r="FV68" s="168"/>
      <c r="FW68" s="168"/>
      <c r="FX68" s="168"/>
      <c r="FY68" s="168"/>
      <c r="FZ68" s="168"/>
      <c r="GA68" s="168"/>
      <c r="GB68" s="168"/>
      <c r="GC68" s="168"/>
      <c r="GD68" s="168"/>
      <c r="GE68" s="168"/>
      <c r="GF68" s="168"/>
      <c r="GG68" s="168"/>
      <c r="GH68" s="168"/>
      <c r="GI68" s="168"/>
      <c r="GJ68" s="168"/>
      <c r="GK68" s="168"/>
      <c r="GL68" s="168"/>
      <c r="GM68" s="168"/>
      <c r="GN68" s="168"/>
      <c r="GO68" s="168"/>
      <c r="GP68" s="168"/>
      <c r="GQ68" s="168"/>
      <c r="GR68" s="168"/>
      <c r="GS68" s="168"/>
      <c r="GT68" s="168"/>
      <c r="GU68" s="168"/>
      <c r="GV68" s="168"/>
      <c r="GW68" s="168"/>
      <c r="GX68" s="168"/>
      <c r="GY68" s="168"/>
      <c r="GZ68" s="168"/>
      <c r="HA68" s="168"/>
      <c r="HB68" s="168"/>
      <c r="HC68" s="168"/>
      <c r="HD68" s="168"/>
      <c r="HE68" s="168"/>
      <c r="HF68" s="168"/>
      <c r="HG68" s="168"/>
      <c r="HH68" s="168"/>
      <c r="HI68" s="168"/>
      <c r="HJ68" s="168"/>
      <c r="HK68" s="168"/>
      <c r="HL68" s="168"/>
      <c r="HM68" s="168"/>
      <c r="HN68" s="168"/>
      <c r="HO68" s="168"/>
      <c r="HP68" s="168"/>
      <c r="HQ68" s="168"/>
      <c r="HR68" s="168"/>
      <c r="HS68" s="168"/>
      <c r="HT68" s="168"/>
      <c r="HU68" s="168"/>
      <c r="HV68" s="168"/>
      <c r="HW68" s="168"/>
      <c r="HX68" s="168"/>
      <c r="HY68" s="168"/>
      <c r="HZ68" s="168"/>
      <c r="IA68" s="168"/>
      <c r="IB68" s="168"/>
      <c r="IC68" s="168"/>
      <c r="ID68" s="168"/>
      <c r="IE68" s="168"/>
      <c r="IF68" s="168"/>
      <c r="IG68" s="168"/>
      <c r="IH68" s="168"/>
      <c r="II68" s="168"/>
      <c r="IJ68" s="168"/>
      <c r="IK68" s="168"/>
      <c r="IL68" s="168"/>
      <c r="IM68" s="168"/>
      <c r="IN68" s="168"/>
      <c r="IO68" s="168"/>
      <c r="IP68" s="168"/>
      <c r="IQ68" s="168"/>
      <c r="IR68" s="168"/>
      <c r="IS68" s="168"/>
      <c r="IT68" s="168"/>
    </row>
    <row r="69" s="130" customFormat="true" ht="33" hidden="false" customHeight="true" outlineLevel="0" collapsed="false">
      <c r="A69" s="22"/>
      <c r="B69" s="79" t="s">
        <v>119</v>
      </c>
      <c r="C69" s="166" t="s">
        <v>607</v>
      </c>
      <c r="D69" s="166" t="s">
        <v>15</v>
      </c>
      <c r="E69" s="166" t="s">
        <v>102</v>
      </c>
      <c r="F69" s="33" t="s">
        <v>120</v>
      </c>
      <c r="G69" s="98"/>
      <c r="H69" s="51" t="n">
        <f aca="false">SUM(H70+H71)</f>
        <v>401300</v>
      </c>
      <c r="I69" s="51" t="n">
        <f aca="false">SUM(I70+I71)</f>
        <v>401200</v>
      </c>
      <c r="J69" s="51" t="n">
        <f aca="false">SUM(J70+J71)</f>
        <v>401200</v>
      </c>
      <c r="K69" s="157"/>
      <c r="L69" s="157"/>
      <c r="M69" s="157"/>
      <c r="N69" s="167"/>
      <c r="O69" s="157"/>
      <c r="P69" s="157"/>
      <c r="Q69" s="167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68"/>
      <c r="BH69" s="168"/>
      <c r="BI69" s="168"/>
      <c r="BJ69" s="168"/>
      <c r="BK69" s="168"/>
      <c r="BL69" s="168"/>
      <c r="BM69" s="168"/>
      <c r="BN69" s="168"/>
      <c r="BO69" s="168"/>
      <c r="BP69" s="168"/>
      <c r="BQ69" s="168"/>
      <c r="BR69" s="168"/>
      <c r="BS69" s="168"/>
      <c r="BT69" s="168"/>
      <c r="BU69" s="168"/>
      <c r="BV69" s="168"/>
      <c r="BW69" s="168"/>
      <c r="BX69" s="168"/>
      <c r="BY69" s="168"/>
      <c r="BZ69" s="168"/>
      <c r="CA69" s="168"/>
      <c r="CB69" s="168"/>
      <c r="CC69" s="168"/>
      <c r="CD69" s="168"/>
      <c r="CE69" s="168"/>
      <c r="CF69" s="168"/>
      <c r="CG69" s="168"/>
      <c r="CH69" s="168"/>
      <c r="CI69" s="168"/>
      <c r="CJ69" s="168"/>
      <c r="CK69" s="168"/>
      <c r="CL69" s="168"/>
      <c r="CM69" s="168"/>
      <c r="CN69" s="168"/>
      <c r="CO69" s="168"/>
      <c r="CP69" s="168"/>
      <c r="CQ69" s="168"/>
      <c r="CR69" s="168"/>
      <c r="CS69" s="168"/>
      <c r="CT69" s="168"/>
      <c r="CU69" s="168"/>
      <c r="CV69" s="168"/>
      <c r="CW69" s="168"/>
      <c r="CX69" s="168"/>
      <c r="CY69" s="168"/>
      <c r="CZ69" s="168"/>
      <c r="DA69" s="168"/>
      <c r="DB69" s="168"/>
      <c r="DC69" s="168"/>
      <c r="DD69" s="168"/>
      <c r="DE69" s="168"/>
      <c r="DF69" s="168"/>
      <c r="DG69" s="168"/>
      <c r="DH69" s="168"/>
      <c r="DI69" s="168"/>
      <c r="DJ69" s="168"/>
      <c r="DK69" s="168"/>
      <c r="DL69" s="168"/>
      <c r="DM69" s="168"/>
      <c r="DN69" s="168"/>
      <c r="DO69" s="168"/>
      <c r="DP69" s="168"/>
      <c r="DQ69" s="168"/>
      <c r="DR69" s="168"/>
      <c r="DS69" s="168"/>
      <c r="DT69" s="168"/>
      <c r="DU69" s="168"/>
      <c r="DV69" s="168"/>
      <c r="DW69" s="168"/>
      <c r="DX69" s="168"/>
      <c r="DY69" s="168"/>
      <c r="DZ69" s="168"/>
      <c r="EA69" s="168"/>
      <c r="EB69" s="168"/>
      <c r="EC69" s="168"/>
      <c r="ED69" s="168"/>
      <c r="EE69" s="168"/>
      <c r="EF69" s="168"/>
      <c r="EG69" s="168"/>
      <c r="EH69" s="168"/>
      <c r="EI69" s="168"/>
      <c r="EJ69" s="168"/>
      <c r="EK69" s="168"/>
      <c r="EL69" s="168"/>
      <c r="EM69" s="168"/>
      <c r="EN69" s="168"/>
      <c r="EO69" s="168"/>
      <c r="EP69" s="168"/>
      <c r="EQ69" s="168"/>
      <c r="ER69" s="168"/>
      <c r="ES69" s="168"/>
      <c r="ET69" s="168"/>
      <c r="EU69" s="168"/>
      <c r="EV69" s="168"/>
      <c r="EW69" s="168"/>
      <c r="EX69" s="168"/>
      <c r="EY69" s="168"/>
      <c r="EZ69" s="168"/>
      <c r="FA69" s="168"/>
      <c r="FB69" s="168"/>
      <c r="FC69" s="168"/>
      <c r="FD69" s="168"/>
      <c r="FE69" s="168"/>
      <c r="FF69" s="168"/>
      <c r="FG69" s="168"/>
      <c r="FH69" s="168"/>
      <c r="FI69" s="168"/>
      <c r="FJ69" s="168"/>
      <c r="FK69" s="168"/>
      <c r="FL69" s="168"/>
      <c r="FM69" s="168"/>
      <c r="FN69" s="168"/>
      <c r="FO69" s="168"/>
      <c r="FP69" s="168"/>
      <c r="FQ69" s="168"/>
      <c r="FR69" s="168"/>
      <c r="FS69" s="168"/>
      <c r="FT69" s="168"/>
      <c r="FU69" s="168"/>
      <c r="FV69" s="168"/>
      <c r="FW69" s="168"/>
      <c r="FX69" s="168"/>
      <c r="FY69" s="168"/>
      <c r="FZ69" s="168"/>
      <c r="GA69" s="168"/>
      <c r="GB69" s="168"/>
      <c r="GC69" s="168"/>
      <c r="GD69" s="168"/>
      <c r="GE69" s="168"/>
      <c r="GF69" s="168"/>
      <c r="GG69" s="168"/>
      <c r="GH69" s="168"/>
      <c r="GI69" s="168"/>
      <c r="GJ69" s="168"/>
      <c r="GK69" s="168"/>
      <c r="GL69" s="168"/>
      <c r="GM69" s="168"/>
      <c r="GN69" s="168"/>
      <c r="GO69" s="168"/>
      <c r="GP69" s="168"/>
      <c r="GQ69" s="168"/>
      <c r="GR69" s="168"/>
      <c r="GS69" s="168"/>
      <c r="GT69" s="168"/>
      <c r="GU69" s="168"/>
      <c r="GV69" s="168"/>
      <c r="GW69" s="168"/>
      <c r="GX69" s="168"/>
      <c r="GY69" s="168"/>
      <c r="GZ69" s="168"/>
      <c r="HA69" s="168"/>
      <c r="HB69" s="168"/>
      <c r="HC69" s="168"/>
      <c r="HD69" s="168"/>
      <c r="HE69" s="168"/>
      <c r="HF69" s="168"/>
      <c r="HG69" s="168"/>
      <c r="HH69" s="168"/>
      <c r="HI69" s="168"/>
      <c r="HJ69" s="168"/>
      <c r="HK69" s="168"/>
      <c r="HL69" s="168"/>
      <c r="HM69" s="168"/>
      <c r="HN69" s="168"/>
      <c r="HO69" s="168"/>
      <c r="HP69" s="168"/>
      <c r="HQ69" s="168"/>
      <c r="HR69" s="168"/>
      <c r="HS69" s="168"/>
      <c r="HT69" s="168"/>
      <c r="HU69" s="168"/>
      <c r="HV69" s="168"/>
      <c r="HW69" s="168"/>
      <c r="HX69" s="168"/>
      <c r="HY69" s="168"/>
      <c r="HZ69" s="168"/>
      <c r="IA69" s="168"/>
      <c r="IB69" s="168"/>
      <c r="IC69" s="168"/>
      <c r="ID69" s="168"/>
      <c r="IE69" s="168"/>
      <c r="IF69" s="168"/>
      <c r="IG69" s="168"/>
      <c r="IH69" s="168"/>
      <c r="II69" s="168"/>
      <c r="IJ69" s="168"/>
      <c r="IK69" s="168"/>
      <c r="IL69" s="168"/>
      <c r="IM69" s="168"/>
      <c r="IN69" s="168"/>
      <c r="IO69" s="168"/>
      <c r="IP69" s="168"/>
      <c r="IQ69" s="168"/>
      <c r="IR69" s="168"/>
      <c r="IS69" s="168"/>
      <c r="IT69" s="168"/>
    </row>
    <row r="70" s="130" customFormat="true" ht="59.25" hidden="false" customHeight="true" outlineLevel="0" collapsed="false">
      <c r="A70" s="22"/>
      <c r="B70" s="79" t="s">
        <v>25</v>
      </c>
      <c r="C70" s="166" t="s">
        <v>607</v>
      </c>
      <c r="D70" s="166" t="s">
        <v>15</v>
      </c>
      <c r="E70" s="166" t="s">
        <v>102</v>
      </c>
      <c r="F70" s="33" t="s">
        <v>120</v>
      </c>
      <c r="G70" s="98" t="s">
        <v>608</v>
      </c>
      <c r="H70" s="51" t="n">
        <v>401200</v>
      </c>
      <c r="I70" s="51" t="n">
        <v>401200</v>
      </c>
      <c r="J70" s="51" t="n">
        <v>401200</v>
      </c>
      <c r="K70" s="157"/>
      <c r="L70" s="157"/>
      <c r="M70" s="157"/>
      <c r="N70" s="167"/>
      <c r="O70" s="157"/>
      <c r="P70" s="157"/>
      <c r="Q70" s="167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/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68"/>
      <c r="BH70" s="168"/>
      <c r="BI70" s="168"/>
      <c r="BJ70" s="168"/>
      <c r="BK70" s="168"/>
      <c r="BL70" s="168"/>
      <c r="BM70" s="168"/>
      <c r="BN70" s="168"/>
      <c r="BO70" s="168"/>
      <c r="BP70" s="168"/>
      <c r="BQ70" s="168"/>
      <c r="BR70" s="168"/>
      <c r="BS70" s="168"/>
      <c r="BT70" s="168"/>
      <c r="BU70" s="168"/>
      <c r="BV70" s="168"/>
      <c r="BW70" s="168"/>
      <c r="BX70" s="168"/>
      <c r="BY70" s="168"/>
      <c r="BZ70" s="168"/>
      <c r="CA70" s="168"/>
      <c r="CB70" s="168"/>
      <c r="CC70" s="168"/>
      <c r="CD70" s="168"/>
      <c r="CE70" s="168"/>
      <c r="CF70" s="168"/>
      <c r="CG70" s="168"/>
      <c r="CH70" s="168"/>
      <c r="CI70" s="168"/>
      <c r="CJ70" s="168"/>
      <c r="CK70" s="168"/>
      <c r="CL70" s="168"/>
      <c r="CM70" s="168"/>
      <c r="CN70" s="168"/>
      <c r="CO70" s="168"/>
      <c r="CP70" s="168"/>
      <c r="CQ70" s="168"/>
      <c r="CR70" s="168"/>
      <c r="CS70" s="168"/>
      <c r="CT70" s="168"/>
      <c r="CU70" s="168"/>
      <c r="CV70" s="168"/>
      <c r="CW70" s="168"/>
      <c r="CX70" s="168"/>
      <c r="CY70" s="168"/>
      <c r="CZ70" s="168"/>
      <c r="DA70" s="168"/>
      <c r="DB70" s="168"/>
      <c r="DC70" s="168"/>
      <c r="DD70" s="168"/>
      <c r="DE70" s="168"/>
      <c r="DF70" s="168"/>
      <c r="DG70" s="168"/>
      <c r="DH70" s="168"/>
      <c r="DI70" s="168"/>
      <c r="DJ70" s="168"/>
      <c r="DK70" s="168"/>
      <c r="DL70" s="168"/>
      <c r="DM70" s="168"/>
      <c r="DN70" s="168"/>
      <c r="DO70" s="168"/>
      <c r="DP70" s="168"/>
      <c r="DQ70" s="168"/>
      <c r="DR70" s="168"/>
      <c r="DS70" s="168"/>
      <c r="DT70" s="168"/>
      <c r="DU70" s="168"/>
      <c r="DV70" s="168"/>
      <c r="DW70" s="168"/>
      <c r="DX70" s="168"/>
      <c r="DY70" s="168"/>
      <c r="DZ70" s="168"/>
      <c r="EA70" s="168"/>
      <c r="EB70" s="168"/>
      <c r="EC70" s="168"/>
      <c r="ED70" s="168"/>
      <c r="EE70" s="168"/>
      <c r="EF70" s="168"/>
      <c r="EG70" s="168"/>
      <c r="EH70" s="168"/>
      <c r="EI70" s="168"/>
      <c r="EJ70" s="168"/>
      <c r="EK70" s="168"/>
      <c r="EL70" s="168"/>
      <c r="EM70" s="168"/>
      <c r="EN70" s="168"/>
      <c r="EO70" s="168"/>
      <c r="EP70" s="168"/>
      <c r="EQ70" s="168"/>
      <c r="ER70" s="168"/>
      <c r="ES70" s="168"/>
      <c r="ET70" s="168"/>
      <c r="EU70" s="168"/>
      <c r="EV70" s="168"/>
      <c r="EW70" s="168"/>
      <c r="EX70" s="168"/>
      <c r="EY70" s="168"/>
      <c r="EZ70" s="168"/>
      <c r="FA70" s="168"/>
      <c r="FB70" s="168"/>
      <c r="FC70" s="168"/>
      <c r="FD70" s="168"/>
      <c r="FE70" s="168"/>
      <c r="FF70" s="168"/>
      <c r="FG70" s="168"/>
      <c r="FH70" s="168"/>
      <c r="FI70" s="168"/>
      <c r="FJ70" s="168"/>
      <c r="FK70" s="168"/>
      <c r="FL70" s="168"/>
      <c r="FM70" s="168"/>
      <c r="FN70" s="168"/>
      <c r="FO70" s="168"/>
      <c r="FP70" s="168"/>
      <c r="FQ70" s="168"/>
      <c r="FR70" s="168"/>
      <c r="FS70" s="168"/>
      <c r="FT70" s="168"/>
      <c r="FU70" s="168"/>
      <c r="FV70" s="168"/>
      <c r="FW70" s="168"/>
      <c r="FX70" s="168"/>
      <c r="FY70" s="168"/>
      <c r="FZ70" s="168"/>
      <c r="GA70" s="168"/>
      <c r="GB70" s="168"/>
      <c r="GC70" s="168"/>
      <c r="GD70" s="168"/>
      <c r="GE70" s="168"/>
      <c r="GF70" s="168"/>
      <c r="GG70" s="168"/>
      <c r="GH70" s="168"/>
      <c r="GI70" s="168"/>
      <c r="GJ70" s="168"/>
      <c r="GK70" s="168"/>
      <c r="GL70" s="168"/>
      <c r="GM70" s="168"/>
      <c r="GN70" s="168"/>
      <c r="GO70" s="168"/>
      <c r="GP70" s="168"/>
      <c r="GQ70" s="168"/>
      <c r="GR70" s="168"/>
      <c r="GS70" s="168"/>
      <c r="GT70" s="168"/>
      <c r="GU70" s="168"/>
      <c r="GV70" s="168"/>
      <c r="GW70" s="168"/>
      <c r="GX70" s="168"/>
      <c r="GY70" s="168"/>
      <c r="GZ70" s="168"/>
      <c r="HA70" s="168"/>
      <c r="HB70" s="168"/>
      <c r="HC70" s="168"/>
      <c r="HD70" s="168"/>
      <c r="HE70" s="168"/>
      <c r="HF70" s="168"/>
      <c r="HG70" s="168"/>
      <c r="HH70" s="168"/>
      <c r="HI70" s="168"/>
      <c r="HJ70" s="168"/>
      <c r="HK70" s="168"/>
      <c r="HL70" s="168"/>
      <c r="HM70" s="168"/>
      <c r="HN70" s="168"/>
      <c r="HO70" s="168"/>
      <c r="HP70" s="168"/>
      <c r="HQ70" s="168"/>
      <c r="HR70" s="168"/>
      <c r="HS70" s="168"/>
      <c r="HT70" s="168"/>
      <c r="HU70" s="168"/>
      <c r="HV70" s="168"/>
      <c r="HW70" s="168"/>
      <c r="HX70" s="168"/>
      <c r="HY70" s="168"/>
      <c r="HZ70" s="168"/>
      <c r="IA70" s="168"/>
      <c r="IB70" s="168"/>
      <c r="IC70" s="168"/>
      <c r="ID70" s="168"/>
      <c r="IE70" s="168"/>
      <c r="IF70" s="168"/>
      <c r="IG70" s="168"/>
      <c r="IH70" s="168"/>
      <c r="II70" s="168"/>
      <c r="IJ70" s="168"/>
      <c r="IK70" s="168"/>
      <c r="IL70" s="168"/>
      <c r="IM70" s="168"/>
      <c r="IN70" s="168"/>
      <c r="IO70" s="168"/>
      <c r="IP70" s="168"/>
      <c r="IQ70" s="168"/>
      <c r="IR70" s="168"/>
      <c r="IS70" s="168"/>
      <c r="IT70" s="168"/>
    </row>
    <row r="71" s="130" customFormat="true" ht="19.5" hidden="false" customHeight="true" outlineLevel="0" collapsed="false">
      <c r="A71" s="22"/>
      <c r="B71" s="79" t="s">
        <v>35</v>
      </c>
      <c r="C71" s="166" t="s">
        <v>607</v>
      </c>
      <c r="D71" s="166" t="s">
        <v>15</v>
      </c>
      <c r="E71" s="166" t="s">
        <v>102</v>
      </c>
      <c r="F71" s="33" t="s">
        <v>120</v>
      </c>
      <c r="G71" s="98" t="s">
        <v>611</v>
      </c>
      <c r="H71" s="51" t="n">
        <v>100</v>
      </c>
      <c r="I71" s="51" t="n">
        <v>0</v>
      </c>
      <c r="J71" s="51" t="n">
        <v>0</v>
      </c>
      <c r="K71" s="157"/>
      <c r="L71" s="157"/>
      <c r="M71" s="157"/>
      <c r="N71" s="167"/>
      <c r="O71" s="157"/>
      <c r="P71" s="157"/>
      <c r="Q71" s="167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  <c r="BI71" s="168"/>
      <c r="BJ71" s="168"/>
      <c r="BK71" s="168"/>
      <c r="BL71" s="168"/>
      <c r="BM71" s="168"/>
      <c r="BN71" s="168"/>
      <c r="BO71" s="168"/>
      <c r="BP71" s="168"/>
      <c r="BQ71" s="168"/>
      <c r="BR71" s="168"/>
      <c r="BS71" s="168"/>
      <c r="BT71" s="168"/>
      <c r="BU71" s="168"/>
      <c r="BV71" s="168"/>
      <c r="BW71" s="168"/>
      <c r="BX71" s="168"/>
      <c r="BY71" s="168"/>
      <c r="BZ71" s="168"/>
      <c r="CA71" s="168"/>
      <c r="CB71" s="168"/>
      <c r="CC71" s="168"/>
      <c r="CD71" s="168"/>
      <c r="CE71" s="168"/>
      <c r="CF71" s="168"/>
      <c r="CG71" s="168"/>
      <c r="CH71" s="168"/>
      <c r="CI71" s="168"/>
      <c r="CJ71" s="168"/>
      <c r="CK71" s="168"/>
      <c r="CL71" s="168"/>
      <c r="CM71" s="168"/>
      <c r="CN71" s="168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8"/>
      <c r="DD71" s="168"/>
      <c r="DE71" s="168"/>
      <c r="DF71" s="168"/>
      <c r="DG71" s="168"/>
      <c r="DH71" s="168"/>
      <c r="DI71" s="168"/>
      <c r="DJ71" s="168"/>
      <c r="DK71" s="168"/>
      <c r="DL71" s="168"/>
      <c r="DM71" s="168"/>
      <c r="DN71" s="168"/>
      <c r="DO71" s="168"/>
      <c r="DP71" s="168"/>
      <c r="DQ71" s="168"/>
      <c r="DR71" s="168"/>
      <c r="DS71" s="168"/>
      <c r="DT71" s="168"/>
      <c r="DU71" s="168"/>
      <c r="DV71" s="168"/>
      <c r="DW71" s="168"/>
      <c r="DX71" s="168"/>
      <c r="DY71" s="168"/>
      <c r="DZ71" s="168"/>
      <c r="EA71" s="168"/>
      <c r="EB71" s="168"/>
      <c r="EC71" s="168"/>
      <c r="ED71" s="168"/>
      <c r="EE71" s="168"/>
      <c r="EF71" s="168"/>
      <c r="EG71" s="168"/>
      <c r="EH71" s="168"/>
      <c r="EI71" s="168"/>
      <c r="EJ71" s="168"/>
      <c r="EK71" s="168"/>
      <c r="EL71" s="168"/>
      <c r="EM71" s="168"/>
      <c r="EN71" s="168"/>
      <c r="EO71" s="168"/>
      <c r="EP71" s="168"/>
      <c r="EQ71" s="168"/>
      <c r="ER71" s="168"/>
      <c r="ES71" s="168"/>
      <c r="ET71" s="168"/>
      <c r="EU71" s="168"/>
      <c r="EV71" s="168"/>
      <c r="EW71" s="168"/>
      <c r="EX71" s="168"/>
      <c r="EY71" s="168"/>
      <c r="EZ71" s="168"/>
      <c r="FA71" s="168"/>
      <c r="FB71" s="168"/>
      <c r="FC71" s="168"/>
      <c r="FD71" s="168"/>
      <c r="FE71" s="168"/>
      <c r="FF71" s="168"/>
      <c r="FG71" s="168"/>
      <c r="FH71" s="168"/>
      <c r="FI71" s="168"/>
      <c r="FJ71" s="168"/>
      <c r="FK71" s="168"/>
      <c r="FL71" s="168"/>
      <c r="FM71" s="168"/>
      <c r="FN71" s="168"/>
      <c r="FO71" s="168"/>
      <c r="FP71" s="168"/>
      <c r="FQ71" s="168"/>
      <c r="FR71" s="168"/>
      <c r="FS71" s="168"/>
      <c r="FT71" s="168"/>
      <c r="FU71" s="168"/>
      <c r="FV71" s="168"/>
      <c r="FW71" s="168"/>
      <c r="FX71" s="168"/>
      <c r="FY71" s="168"/>
      <c r="FZ71" s="168"/>
      <c r="GA71" s="168"/>
      <c r="GB71" s="168"/>
      <c r="GC71" s="168"/>
      <c r="GD71" s="168"/>
      <c r="GE71" s="168"/>
      <c r="GF71" s="168"/>
      <c r="GG71" s="168"/>
      <c r="GH71" s="168"/>
      <c r="GI71" s="168"/>
      <c r="GJ71" s="168"/>
      <c r="GK71" s="168"/>
      <c r="GL71" s="168"/>
      <c r="GM71" s="168"/>
      <c r="GN71" s="168"/>
      <c r="GO71" s="168"/>
      <c r="GP71" s="168"/>
      <c r="GQ71" s="168"/>
      <c r="GR71" s="168"/>
      <c r="GS71" s="168"/>
      <c r="GT71" s="168"/>
      <c r="GU71" s="168"/>
      <c r="GV71" s="168"/>
      <c r="GW71" s="168"/>
      <c r="GX71" s="168"/>
      <c r="GY71" s="168"/>
      <c r="GZ71" s="168"/>
      <c r="HA71" s="168"/>
      <c r="HB71" s="168"/>
      <c r="HC71" s="168"/>
      <c r="HD71" s="168"/>
      <c r="HE71" s="168"/>
      <c r="HF71" s="168"/>
      <c r="HG71" s="168"/>
      <c r="HH71" s="168"/>
      <c r="HI71" s="168"/>
      <c r="HJ71" s="168"/>
      <c r="HK71" s="168"/>
      <c r="HL71" s="168"/>
      <c r="HM71" s="168"/>
      <c r="HN71" s="168"/>
      <c r="HO71" s="168"/>
      <c r="HP71" s="168"/>
      <c r="HQ71" s="168"/>
      <c r="HR71" s="168"/>
      <c r="HS71" s="168"/>
      <c r="HT71" s="168"/>
      <c r="HU71" s="168"/>
      <c r="HV71" s="168"/>
      <c r="HW71" s="168"/>
      <c r="HX71" s="168"/>
      <c r="HY71" s="168"/>
      <c r="HZ71" s="168"/>
      <c r="IA71" s="168"/>
      <c r="IB71" s="168"/>
      <c r="IC71" s="168"/>
      <c r="ID71" s="168"/>
      <c r="IE71" s="168"/>
      <c r="IF71" s="168"/>
      <c r="IG71" s="168"/>
      <c r="IH71" s="168"/>
      <c r="II71" s="168"/>
      <c r="IJ71" s="168"/>
      <c r="IK71" s="168"/>
      <c r="IL71" s="168"/>
      <c r="IM71" s="168"/>
      <c r="IN71" s="168"/>
      <c r="IO71" s="168"/>
      <c r="IP71" s="168"/>
      <c r="IQ71" s="168"/>
      <c r="IR71" s="168"/>
      <c r="IS71" s="168"/>
      <c r="IT71" s="168"/>
    </row>
    <row r="72" s="130" customFormat="true" ht="32.25" hidden="false" customHeight="true" outlineLevel="0" collapsed="false">
      <c r="A72" s="22"/>
      <c r="B72" s="79" t="s">
        <v>121</v>
      </c>
      <c r="C72" s="166" t="s">
        <v>607</v>
      </c>
      <c r="D72" s="166" t="s">
        <v>15</v>
      </c>
      <c r="E72" s="166" t="s">
        <v>102</v>
      </c>
      <c r="F72" s="33" t="s">
        <v>122</v>
      </c>
      <c r="G72" s="98"/>
      <c r="H72" s="51" t="n">
        <f aca="false">SUM(H73:H74)</f>
        <v>392549</v>
      </c>
      <c r="I72" s="51" t="n">
        <f aca="false">SUM(I73)</f>
        <v>0</v>
      </c>
      <c r="J72" s="51" t="n">
        <f aca="false">SUM(J73)</f>
        <v>0</v>
      </c>
      <c r="K72" s="157"/>
      <c r="L72" s="157"/>
      <c r="M72" s="157"/>
      <c r="N72" s="167"/>
      <c r="O72" s="157"/>
      <c r="P72" s="157"/>
      <c r="Q72" s="167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/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  <c r="BI72" s="168"/>
      <c r="BJ72" s="168"/>
      <c r="BK72" s="168"/>
      <c r="BL72" s="168"/>
      <c r="BM72" s="168"/>
      <c r="BN72" s="168"/>
      <c r="BO72" s="168"/>
      <c r="BP72" s="168"/>
      <c r="BQ72" s="168"/>
      <c r="BR72" s="168"/>
      <c r="BS72" s="168"/>
      <c r="BT72" s="168"/>
      <c r="BU72" s="168"/>
      <c r="BV72" s="168"/>
      <c r="BW72" s="168"/>
      <c r="BX72" s="168"/>
      <c r="BY72" s="168"/>
      <c r="BZ72" s="168"/>
      <c r="CA72" s="168"/>
      <c r="CB72" s="168"/>
      <c r="CC72" s="168"/>
      <c r="CD72" s="168"/>
      <c r="CE72" s="168"/>
      <c r="CF72" s="168"/>
      <c r="CG72" s="168"/>
      <c r="CH72" s="168"/>
      <c r="CI72" s="168"/>
      <c r="CJ72" s="168"/>
      <c r="CK72" s="168"/>
      <c r="CL72" s="168"/>
      <c r="CM72" s="168"/>
      <c r="CN72" s="168"/>
      <c r="CO72" s="168"/>
      <c r="CP72" s="168"/>
      <c r="CQ72" s="168"/>
      <c r="CR72" s="168"/>
      <c r="CS72" s="168"/>
      <c r="CT72" s="168"/>
      <c r="CU72" s="168"/>
      <c r="CV72" s="168"/>
      <c r="CW72" s="168"/>
      <c r="CX72" s="168"/>
      <c r="CY72" s="168"/>
      <c r="CZ72" s="168"/>
      <c r="DA72" s="168"/>
      <c r="DB72" s="168"/>
      <c r="DC72" s="168"/>
      <c r="DD72" s="168"/>
      <c r="DE72" s="168"/>
      <c r="DF72" s="168"/>
      <c r="DG72" s="168"/>
      <c r="DH72" s="168"/>
      <c r="DI72" s="168"/>
      <c r="DJ72" s="168"/>
      <c r="DK72" s="168"/>
      <c r="DL72" s="168"/>
      <c r="DM72" s="168"/>
      <c r="DN72" s="168"/>
      <c r="DO72" s="168"/>
      <c r="DP72" s="168"/>
      <c r="DQ72" s="168"/>
      <c r="DR72" s="168"/>
      <c r="DS72" s="168"/>
      <c r="DT72" s="168"/>
      <c r="DU72" s="168"/>
      <c r="DV72" s="168"/>
      <c r="DW72" s="168"/>
      <c r="DX72" s="168"/>
      <c r="DY72" s="168"/>
      <c r="DZ72" s="168"/>
      <c r="EA72" s="168"/>
      <c r="EB72" s="168"/>
      <c r="EC72" s="168"/>
      <c r="ED72" s="168"/>
      <c r="EE72" s="168"/>
      <c r="EF72" s="168"/>
      <c r="EG72" s="168"/>
      <c r="EH72" s="168"/>
      <c r="EI72" s="168"/>
      <c r="EJ72" s="168"/>
      <c r="EK72" s="168"/>
      <c r="EL72" s="168"/>
      <c r="EM72" s="168"/>
      <c r="EN72" s="168"/>
      <c r="EO72" s="168"/>
      <c r="EP72" s="168"/>
      <c r="EQ72" s="168"/>
      <c r="ER72" s="168"/>
      <c r="ES72" s="168"/>
      <c r="ET72" s="168"/>
      <c r="EU72" s="168"/>
      <c r="EV72" s="168"/>
      <c r="EW72" s="168"/>
      <c r="EX72" s="168"/>
      <c r="EY72" s="168"/>
      <c r="EZ72" s="168"/>
      <c r="FA72" s="168"/>
      <c r="FB72" s="168"/>
      <c r="FC72" s="168"/>
      <c r="FD72" s="168"/>
      <c r="FE72" s="168"/>
      <c r="FF72" s="168"/>
      <c r="FG72" s="168"/>
      <c r="FH72" s="168"/>
      <c r="FI72" s="168"/>
      <c r="FJ72" s="168"/>
      <c r="FK72" s="168"/>
      <c r="FL72" s="168"/>
      <c r="FM72" s="168"/>
      <c r="FN72" s="168"/>
      <c r="FO72" s="168"/>
      <c r="FP72" s="168"/>
      <c r="FQ72" s="168"/>
      <c r="FR72" s="168"/>
      <c r="FS72" s="168"/>
      <c r="FT72" s="168"/>
      <c r="FU72" s="168"/>
      <c r="FV72" s="168"/>
      <c r="FW72" s="168"/>
      <c r="FX72" s="168"/>
      <c r="FY72" s="168"/>
      <c r="FZ72" s="168"/>
      <c r="GA72" s="168"/>
      <c r="GB72" s="168"/>
      <c r="GC72" s="168"/>
      <c r="GD72" s="168"/>
      <c r="GE72" s="168"/>
      <c r="GF72" s="168"/>
      <c r="GG72" s="168"/>
      <c r="GH72" s="168"/>
      <c r="GI72" s="168"/>
      <c r="GJ72" s="168"/>
      <c r="GK72" s="168"/>
      <c r="GL72" s="168"/>
      <c r="GM72" s="168"/>
      <c r="GN72" s="168"/>
      <c r="GO72" s="168"/>
      <c r="GP72" s="168"/>
      <c r="GQ72" s="168"/>
      <c r="GR72" s="168"/>
      <c r="GS72" s="168"/>
      <c r="GT72" s="168"/>
      <c r="GU72" s="168"/>
      <c r="GV72" s="168"/>
      <c r="GW72" s="168"/>
      <c r="GX72" s="168"/>
      <c r="GY72" s="168"/>
      <c r="GZ72" s="168"/>
      <c r="HA72" s="168"/>
      <c r="HB72" s="168"/>
      <c r="HC72" s="168"/>
      <c r="HD72" s="168"/>
      <c r="HE72" s="168"/>
      <c r="HF72" s="168"/>
      <c r="HG72" s="168"/>
      <c r="HH72" s="168"/>
      <c r="HI72" s="168"/>
      <c r="HJ72" s="168"/>
      <c r="HK72" s="168"/>
      <c r="HL72" s="168"/>
      <c r="HM72" s="168"/>
      <c r="HN72" s="168"/>
      <c r="HO72" s="168"/>
      <c r="HP72" s="168"/>
      <c r="HQ72" s="168"/>
      <c r="HR72" s="168"/>
      <c r="HS72" s="168"/>
      <c r="HT72" s="168"/>
      <c r="HU72" s="168"/>
      <c r="HV72" s="168"/>
      <c r="HW72" s="168"/>
      <c r="HX72" s="168"/>
      <c r="HY72" s="168"/>
      <c r="HZ72" s="168"/>
      <c r="IA72" s="168"/>
      <c r="IB72" s="168"/>
      <c r="IC72" s="168"/>
      <c r="ID72" s="168"/>
      <c r="IE72" s="168"/>
      <c r="IF72" s="168"/>
      <c r="IG72" s="168"/>
      <c r="IH72" s="168"/>
      <c r="II72" s="168"/>
      <c r="IJ72" s="168"/>
      <c r="IK72" s="168"/>
      <c r="IL72" s="168"/>
      <c r="IM72" s="168"/>
      <c r="IN72" s="168"/>
      <c r="IO72" s="168"/>
      <c r="IP72" s="168"/>
      <c r="IQ72" s="168"/>
      <c r="IR72" s="168"/>
      <c r="IS72" s="168"/>
      <c r="IT72" s="168"/>
    </row>
    <row r="73" s="130" customFormat="true" ht="44.25" hidden="false" customHeight="true" outlineLevel="0" collapsed="false">
      <c r="A73" s="22"/>
      <c r="B73" s="79" t="s">
        <v>25</v>
      </c>
      <c r="C73" s="166" t="s">
        <v>607</v>
      </c>
      <c r="D73" s="166" t="s">
        <v>15</v>
      </c>
      <c r="E73" s="166" t="s">
        <v>102</v>
      </c>
      <c r="F73" s="33" t="s">
        <v>122</v>
      </c>
      <c r="G73" s="98" t="s">
        <v>608</v>
      </c>
      <c r="H73" s="51" t="n">
        <v>366677</v>
      </c>
      <c r="I73" s="51"/>
      <c r="J73" s="51"/>
      <c r="K73" s="157"/>
      <c r="L73" s="157"/>
      <c r="M73" s="157"/>
      <c r="N73" s="167"/>
      <c r="O73" s="157"/>
      <c r="P73" s="157"/>
      <c r="Q73" s="167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68"/>
      <c r="BH73" s="168"/>
      <c r="BI73" s="168"/>
      <c r="BJ73" s="168"/>
      <c r="BK73" s="168"/>
      <c r="BL73" s="168"/>
      <c r="BM73" s="168"/>
      <c r="BN73" s="168"/>
      <c r="BO73" s="168"/>
      <c r="BP73" s="168"/>
      <c r="BQ73" s="168"/>
      <c r="BR73" s="168"/>
      <c r="BS73" s="168"/>
      <c r="BT73" s="168"/>
      <c r="BU73" s="168"/>
      <c r="BV73" s="168"/>
      <c r="BW73" s="168"/>
      <c r="BX73" s="168"/>
      <c r="BY73" s="168"/>
      <c r="BZ73" s="168"/>
      <c r="CA73" s="168"/>
      <c r="CB73" s="168"/>
      <c r="CC73" s="168"/>
      <c r="CD73" s="168"/>
      <c r="CE73" s="168"/>
      <c r="CF73" s="168"/>
      <c r="CG73" s="168"/>
      <c r="CH73" s="168"/>
      <c r="CI73" s="168"/>
      <c r="CJ73" s="168"/>
      <c r="CK73" s="168"/>
      <c r="CL73" s="168"/>
      <c r="CM73" s="168"/>
      <c r="CN73" s="168"/>
      <c r="CO73" s="168"/>
      <c r="CP73" s="168"/>
      <c r="CQ73" s="168"/>
      <c r="CR73" s="168"/>
      <c r="CS73" s="168"/>
      <c r="CT73" s="168"/>
      <c r="CU73" s="168"/>
      <c r="CV73" s="168"/>
      <c r="CW73" s="168"/>
      <c r="CX73" s="168"/>
      <c r="CY73" s="168"/>
      <c r="CZ73" s="168"/>
      <c r="DA73" s="168"/>
      <c r="DB73" s="168"/>
      <c r="DC73" s="168"/>
      <c r="DD73" s="168"/>
      <c r="DE73" s="168"/>
      <c r="DF73" s="168"/>
      <c r="DG73" s="168"/>
      <c r="DH73" s="168"/>
      <c r="DI73" s="168"/>
      <c r="DJ73" s="168"/>
      <c r="DK73" s="168"/>
      <c r="DL73" s="168"/>
      <c r="DM73" s="168"/>
      <c r="DN73" s="168"/>
      <c r="DO73" s="168"/>
      <c r="DP73" s="168"/>
      <c r="DQ73" s="168"/>
      <c r="DR73" s="168"/>
      <c r="DS73" s="168"/>
      <c r="DT73" s="168"/>
      <c r="DU73" s="168"/>
      <c r="DV73" s="168"/>
      <c r="DW73" s="168"/>
      <c r="DX73" s="168"/>
      <c r="DY73" s="168"/>
      <c r="DZ73" s="168"/>
      <c r="EA73" s="168"/>
      <c r="EB73" s="168"/>
      <c r="EC73" s="168"/>
      <c r="ED73" s="168"/>
      <c r="EE73" s="168"/>
      <c r="EF73" s="168"/>
      <c r="EG73" s="168"/>
      <c r="EH73" s="168"/>
      <c r="EI73" s="168"/>
      <c r="EJ73" s="168"/>
      <c r="EK73" s="168"/>
      <c r="EL73" s="168"/>
      <c r="EM73" s="168"/>
      <c r="EN73" s="168"/>
      <c r="EO73" s="168"/>
      <c r="EP73" s="168"/>
      <c r="EQ73" s="168"/>
      <c r="ER73" s="168"/>
      <c r="ES73" s="168"/>
      <c r="ET73" s="168"/>
      <c r="EU73" s="168"/>
      <c r="EV73" s="168"/>
      <c r="EW73" s="168"/>
      <c r="EX73" s="168"/>
      <c r="EY73" s="168"/>
      <c r="EZ73" s="168"/>
      <c r="FA73" s="168"/>
      <c r="FB73" s="168"/>
      <c r="FC73" s="168"/>
      <c r="FD73" s="168"/>
      <c r="FE73" s="168"/>
      <c r="FF73" s="168"/>
      <c r="FG73" s="168"/>
      <c r="FH73" s="168"/>
      <c r="FI73" s="168"/>
      <c r="FJ73" s="168"/>
      <c r="FK73" s="168"/>
      <c r="FL73" s="168"/>
      <c r="FM73" s="168"/>
      <c r="FN73" s="168"/>
      <c r="FO73" s="168"/>
      <c r="FP73" s="168"/>
      <c r="FQ73" s="168"/>
      <c r="FR73" s="168"/>
      <c r="FS73" s="168"/>
      <c r="FT73" s="168"/>
      <c r="FU73" s="168"/>
      <c r="FV73" s="168"/>
      <c r="FW73" s="168"/>
      <c r="FX73" s="168"/>
      <c r="FY73" s="168"/>
      <c r="FZ73" s="168"/>
      <c r="GA73" s="168"/>
      <c r="GB73" s="168"/>
      <c r="GC73" s="168"/>
      <c r="GD73" s="168"/>
      <c r="GE73" s="168"/>
      <c r="GF73" s="168"/>
      <c r="GG73" s="168"/>
      <c r="GH73" s="168"/>
      <c r="GI73" s="168"/>
      <c r="GJ73" s="168"/>
      <c r="GK73" s="168"/>
      <c r="GL73" s="168"/>
      <c r="GM73" s="168"/>
      <c r="GN73" s="168"/>
      <c r="GO73" s="168"/>
      <c r="GP73" s="168"/>
      <c r="GQ73" s="168"/>
      <c r="GR73" s="168"/>
      <c r="GS73" s="168"/>
      <c r="GT73" s="168"/>
      <c r="GU73" s="168"/>
      <c r="GV73" s="168"/>
      <c r="GW73" s="168"/>
      <c r="GX73" s="168"/>
      <c r="GY73" s="168"/>
      <c r="GZ73" s="168"/>
      <c r="HA73" s="168"/>
      <c r="HB73" s="168"/>
      <c r="HC73" s="168"/>
      <c r="HD73" s="168"/>
      <c r="HE73" s="168"/>
      <c r="HF73" s="168"/>
      <c r="HG73" s="168"/>
      <c r="HH73" s="168"/>
      <c r="HI73" s="168"/>
      <c r="HJ73" s="168"/>
      <c r="HK73" s="168"/>
      <c r="HL73" s="168"/>
      <c r="HM73" s="168"/>
      <c r="HN73" s="168"/>
      <c r="HO73" s="168"/>
      <c r="HP73" s="168"/>
      <c r="HQ73" s="168"/>
      <c r="HR73" s="168"/>
      <c r="HS73" s="168"/>
      <c r="HT73" s="168"/>
      <c r="HU73" s="168"/>
      <c r="HV73" s="168"/>
      <c r="HW73" s="168"/>
      <c r="HX73" s="168"/>
      <c r="HY73" s="168"/>
      <c r="HZ73" s="168"/>
      <c r="IA73" s="168"/>
      <c r="IB73" s="168"/>
      <c r="IC73" s="168"/>
      <c r="ID73" s="168"/>
      <c r="IE73" s="168"/>
      <c r="IF73" s="168"/>
      <c r="IG73" s="168"/>
      <c r="IH73" s="168"/>
      <c r="II73" s="168"/>
      <c r="IJ73" s="168"/>
      <c r="IK73" s="168"/>
      <c r="IL73" s="168"/>
      <c r="IM73" s="168"/>
      <c r="IN73" s="168"/>
      <c r="IO73" s="168"/>
      <c r="IP73" s="168"/>
      <c r="IQ73" s="168"/>
      <c r="IR73" s="168"/>
      <c r="IS73" s="168"/>
      <c r="IT73" s="168"/>
    </row>
    <row r="74" s="130" customFormat="true" ht="33.75" hidden="false" customHeight="true" outlineLevel="0" collapsed="false">
      <c r="A74" s="22"/>
      <c r="B74" s="79" t="s">
        <v>34</v>
      </c>
      <c r="C74" s="166" t="s">
        <v>607</v>
      </c>
      <c r="D74" s="166" t="s">
        <v>15</v>
      </c>
      <c r="E74" s="166" t="s">
        <v>102</v>
      </c>
      <c r="F74" s="33" t="s">
        <v>122</v>
      </c>
      <c r="G74" s="98" t="s">
        <v>216</v>
      </c>
      <c r="H74" s="51" t="n">
        <v>25872</v>
      </c>
      <c r="I74" s="51"/>
      <c r="J74" s="51"/>
      <c r="K74" s="157"/>
      <c r="L74" s="157"/>
      <c r="M74" s="157"/>
      <c r="N74" s="167"/>
      <c r="O74" s="157"/>
      <c r="P74" s="157"/>
      <c r="Q74" s="167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/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68"/>
      <c r="BH74" s="168"/>
      <c r="BI74" s="168"/>
      <c r="BJ74" s="168"/>
      <c r="BK74" s="168"/>
      <c r="BL74" s="168"/>
      <c r="BM74" s="168"/>
      <c r="BN74" s="168"/>
      <c r="BO74" s="168"/>
      <c r="BP74" s="168"/>
      <c r="BQ74" s="168"/>
      <c r="BR74" s="168"/>
      <c r="BS74" s="168"/>
      <c r="BT74" s="168"/>
      <c r="BU74" s="168"/>
      <c r="BV74" s="168"/>
      <c r="BW74" s="168"/>
      <c r="BX74" s="168"/>
      <c r="BY74" s="168"/>
      <c r="BZ74" s="168"/>
      <c r="CA74" s="168"/>
      <c r="CB74" s="168"/>
      <c r="CC74" s="168"/>
      <c r="CD74" s="168"/>
      <c r="CE74" s="168"/>
      <c r="CF74" s="168"/>
      <c r="CG74" s="168"/>
      <c r="CH74" s="168"/>
      <c r="CI74" s="168"/>
      <c r="CJ74" s="168"/>
      <c r="CK74" s="168"/>
      <c r="CL74" s="168"/>
      <c r="CM74" s="168"/>
      <c r="CN74" s="168"/>
      <c r="CO74" s="168"/>
      <c r="CP74" s="168"/>
      <c r="CQ74" s="168"/>
      <c r="CR74" s="168"/>
      <c r="CS74" s="168"/>
      <c r="CT74" s="168"/>
      <c r="CU74" s="168"/>
      <c r="CV74" s="168"/>
      <c r="CW74" s="168"/>
      <c r="CX74" s="168"/>
      <c r="CY74" s="168"/>
      <c r="CZ74" s="168"/>
      <c r="DA74" s="168"/>
      <c r="DB74" s="168"/>
      <c r="DC74" s="168"/>
      <c r="DD74" s="168"/>
      <c r="DE74" s="168"/>
      <c r="DF74" s="168"/>
      <c r="DG74" s="168"/>
      <c r="DH74" s="168"/>
      <c r="DI74" s="168"/>
      <c r="DJ74" s="168"/>
      <c r="DK74" s="168"/>
      <c r="DL74" s="168"/>
      <c r="DM74" s="168"/>
      <c r="DN74" s="168"/>
      <c r="DO74" s="168"/>
      <c r="DP74" s="168"/>
      <c r="DQ74" s="168"/>
      <c r="DR74" s="168"/>
      <c r="DS74" s="168"/>
      <c r="DT74" s="168"/>
      <c r="DU74" s="168"/>
      <c r="DV74" s="168"/>
      <c r="DW74" s="168"/>
      <c r="DX74" s="168"/>
      <c r="DY74" s="168"/>
      <c r="DZ74" s="168"/>
      <c r="EA74" s="168"/>
      <c r="EB74" s="168"/>
      <c r="EC74" s="168"/>
      <c r="ED74" s="168"/>
      <c r="EE74" s="168"/>
      <c r="EF74" s="168"/>
      <c r="EG74" s="168"/>
      <c r="EH74" s="168"/>
      <c r="EI74" s="168"/>
      <c r="EJ74" s="168"/>
      <c r="EK74" s="168"/>
      <c r="EL74" s="168"/>
      <c r="EM74" s="168"/>
      <c r="EN74" s="168"/>
      <c r="EO74" s="168"/>
      <c r="EP74" s="168"/>
      <c r="EQ74" s="168"/>
      <c r="ER74" s="168"/>
      <c r="ES74" s="168"/>
      <c r="ET74" s="168"/>
      <c r="EU74" s="168"/>
      <c r="EV74" s="168"/>
      <c r="EW74" s="168"/>
      <c r="EX74" s="168"/>
      <c r="EY74" s="168"/>
      <c r="EZ74" s="168"/>
      <c r="FA74" s="168"/>
      <c r="FB74" s="168"/>
      <c r="FC74" s="168"/>
      <c r="FD74" s="168"/>
      <c r="FE74" s="168"/>
      <c r="FF74" s="168"/>
      <c r="FG74" s="168"/>
      <c r="FH74" s="168"/>
      <c r="FI74" s="168"/>
      <c r="FJ74" s="168"/>
      <c r="FK74" s="168"/>
      <c r="FL74" s="168"/>
      <c r="FM74" s="168"/>
      <c r="FN74" s="168"/>
      <c r="FO74" s="168"/>
      <c r="FP74" s="168"/>
      <c r="FQ74" s="168"/>
      <c r="FR74" s="168"/>
      <c r="FS74" s="168"/>
      <c r="FT74" s="168"/>
      <c r="FU74" s="168"/>
      <c r="FV74" s="168"/>
      <c r="FW74" s="168"/>
      <c r="FX74" s="168"/>
      <c r="FY74" s="168"/>
      <c r="FZ74" s="168"/>
      <c r="GA74" s="168"/>
      <c r="GB74" s="168"/>
      <c r="GC74" s="168"/>
      <c r="GD74" s="168"/>
      <c r="GE74" s="168"/>
      <c r="GF74" s="168"/>
      <c r="GG74" s="168"/>
      <c r="GH74" s="168"/>
      <c r="GI74" s="168"/>
      <c r="GJ74" s="168"/>
      <c r="GK74" s="168"/>
      <c r="GL74" s="168"/>
      <c r="GM74" s="168"/>
      <c r="GN74" s="168"/>
      <c r="GO74" s="168"/>
      <c r="GP74" s="168"/>
      <c r="GQ74" s="168"/>
      <c r="GR74" s="168"/>
      <c r="GS74" s="168"/>
      <c r="GT74" s="168"/>
      <c r="GU74" s="168"/>
      <c r="GV74" s="168"/>
      <c r="GW74" s="168"/>
      <c r="GX74" s="168"/>
      <c r="GY74" s="168"/>
      <c r="GZ74" s="168"/>
      <c r="HA74" s="168"/>
      <c r="HB74" s="168"/>
      <c r="HC74" s="168"/>
      <c r="HD74" s="168"/>
      <c r="HE74" s="168"/>
      <c r="HF74" s="168"/>
      <c r="HG74" s="168"/>
      <c r="HH74" s="168"/>
      <c r="HI74" s="168"/>
      <c r="HJ74" s="168"/>
      <c r="HK74" s="168"/>
      <c r="HL74" s="168"/>
      <c r="HM74" s="168"/>
      <c r="HN74" s="168"/>
      <c r="HO74" s="168"/>
      <c r="HP74" s="168"/>
      <c r="HQ74" s="168"/>
      <c r="HR74" s="168"/>
      <c r="HS74" s="168"/>
      <c r="HT74" s="168"/>
      <c r="HU74" s="168"/>
      <c r="HV74" s="168"/>
      <c r="HW74" s="168"/>
      <c r="HX74" s="168"/>
      <c r="HY74" s="168"/>
      <c r="HZ74" s="168"/>
      <c r="IA74" s="168"/>
      <c r="IB74" s="168"/>
      <c r="IC74" s="168"/>
      <c r="ID74" s="168"/>
      <c r="IE74" s="168"/>
      <c r="IF74" s="168"/>
      <c r="IG74" s="168"/>
      <c r="IH74" s="168"/>
      <c r="II74" s="168"/>
      <c r="IJ74" s="168"/>
      <c r="IK74" s="168"/>
      <c r="IL74" s="168"/>
      <c r="IM74" s="168"/>
      <c r="IN74" s="168"/>
      <c r="IO74" s="168"/>
      <c r="IP74" s="168"/>
      <c r="IQ74" s="168"/>
      <c r="IR74" s="168"/>
      <c r="IS74" s="168"/>
      <c r="IT74" s="168"/>
    </row>
    <row r="75" s="164" customFormat="true" ht="21.75" hidden="false" customHeight="true" outlineLevel="0" collapsed="false">
      <c r="A75" s="35"/>
      <c r="B75" s="159" t="s">
        <v>129</v>
      </c>
      <c r="C75" s="160" t="s">
        <v>607</v>
      </c>
      <c r="D75" s="160" t="s">
        <v>15</v>
      </c>
      <c r="E75" s="160" t="n">
        <v>13</v>
      </c>
      <c r="F75" s="56"/>
      <c r="G75" s="161"/>
      <c r="H75" s="57" t="n">
        <f aca="false">SUM(H76+H81+H102+H95+H87+H113)</f>
        <v>18879856</v>
      </c>
      <c r="I75" s="57" t="n">
        <f aca="false">SUM(I76+I81+I102+I95+I350+I87)</f>
        <v>11574600</v>
      </c>
      <c r="J75" s="57" t="n">
        <f aca="false">SUM(J76+J81+J102+J95+J350+J87)</f>
        <v>11603200</v>
      </c>
      <c r="K75" s="198"/>
      <c r="L75" s="162"/>
      <c r="M75" s="162"/>
      <c r="N75" s="163"/>
      <c r="O75" s="162"/>
      <c r="P75" s="162"/>
      <c r="Q75" s="163"/>
    </row>
    <row r="76" s="130" customFormat="true" ht="30.75" hidden="false" customHeight="true" outlineLevel="0" collapsed="false">
      <c r="A76" s="22"/>
      <c r="B76" s="95" t="s">
        <v>501</v>
      </c>
      <c r="C76" s="166" t="s">
        <v>607</v>
      </c>
      <c r="D76" s="166" t="s">
        <v>15</v>
      </c>
      <c r="E76" s="166" t="n">
        <v>13</v>
      </c>
      <c r="F76" s="33" t="s">
        <v>39</v>
      </c>
      <c r="G76" s="98"/>
      <c r="H76" s="51" t="n">
        <f aca="false">SUM(H77)</f>
        <v>124300</v>
      </c>
      <c r="I76" s="51" t="n">
        <f aca="false">SUM(I77)</f>
        <v>124300</v>
      </c>
      <c r="J76" s="51" t="n">
        <f aca="false">SUM(J77)</f>
        <v>124300</v>
      </c>
      <c r="K76" s="199"/>
      <c r="L76" s="157"/>
      <c r="M76" s="157"/>
      <c r="N76" s="167"/>
      <c r="O76" s="157"/>
      <c r="P76" s="157"/>
      <c r="Q76" s="167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68"/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68"/>
      <c r="BH76" s="168"/>
      <c r="BI76" s="168"/>
      <c r="BJ76" s="168"/>
      <c r="BK76" s="168"/>
      <c r="BL76" s="168"/>
      <c r="BM76" s="168"/>
      <c r="BN76" s="168"/>
      <c r="BO76" s="168"/>
      <c r="BP76" s="168"/>
      <c r="BQ76" s="168"/>
      <c r="BR76" s="168"/>
      <c r="BS76" s="168"/>
      <c r="BT76" s="168"/>
      <c r="BU76" s="168"/>
      <c r="BV76" s="168"/>
      <c r="BW76" s="168"/>
      <c r="BX76" s="168"/>
      <c r="BY76" s="168"/>
      <c r="BZ76" s="168"/>
      <c r="CA76" s="168"/>
      <c r="CB76" s="168"/>
      <c r="CC76" s="168"/>
      <c r="CD76" s="168"/>
      <c r="CE76" s="168"/>
      <c r="CF76" s="168"/>
      <c r="CG76" s="168"/>
      <c r="CH76" s="168"/>
      <c r="CI76" s="168"/>
      <c r="CJ76" s="168"/>
      <c r="CK76" s="168"/>
      <c r="CL76" s="168"/>
      <c r="CM76" s="168"/>
      <c r="CN76" s="168"/>
      <c r="CO76" s="168"/>
      <c r="CP76" s="168"/>
      <c r="CQ76" s="168"/>
      <c r="CR76" s="168"/>
      <c r="CS76" s="168"/>
      <c r="CT76" s="168"/>
      <c r="CU76" s="168"/>
      <c r="CV76" s="168"/>
      <c r="CW76" s="168"/>
      <c r="CX76" s="168"/>
      <c r="CY76" s="168"/>
      <c r="CZ76" s="168"/>
      <c r="DA76" s="168"/>
      <c r="DB76" s="168"/>
      <c r="DC76" s="168"/>
      <c r="DD76" s="168"/>
      <c r="DE76" s="168"/>
      <c r="DF76" s="168"/>
      <c r="DG76" s="168"/>
      <c r="DH76" s="168"/>
      <c r="DI76" s="168"/>
      <c r="DJ76" s="168"/>
      <c r="DK76" s="168"/>
      <c r="DL76" s="168"/>
      <c r="DM76" s="168"/>
      <c r="DN76" s="168"/>
      <c r="DO76" s="168"/>
      <c r="DP76" s="168"/>
      <c r="DQ76" s="168"/>
      <c r="DR76" s="168"/>
      <c r="DS76" s="168"/>
      <c r="DT76" s="168"/>
      <c r="DU76" s="168"/>
      <c r="DV76" s="168"/>
      <c r="DW76" s="168"/>
      <c r="DX76" s="168"/>
      <c r="DY76" s="168"/>
      <c r="DZ76" s="168"/>
      <c r="EA76" s="168"/>
      <c r="EB76" s="168"/>
      <c r="EC76" s="168"/>
      <c r="ED76" s="168"/>
      <c r="EE76" s="168"/>
      <c r="EF76" s="168"/>
      <c r="EG76" s="168"/>
      <c r="EH76" s="168"/>
      <c r="EI76" s="168"/>
      <c r="EJ76" s="168"/>
      <c r="EK76" s="168"/>
      <c r="EL76" s="168"/>
      <c r="EM76" s="168"/>
      <c r="EN76" s="168"/>
      <c r="EO76" s="168"/>
      <c r="EP76" s="168"/>
      <c r="EQ76" s="168"/>
      <c r="ER76" s="168"/>
      <c r="ES76" s="168"/>
      <c r="ET76" s="168"/>
      <c r="EU76" s="168"/>
      <c r="EV76" s="168"/>
      <c r="EW76" s="168"/>
      <c r="EX76" s="168"/>
      <c r="EY76" s="168"/>
      <c r="EZ76" s="168"/>
      <c r="FA76" s="168"/>
      <c r="FB76" s="168"/>
      <c r="FC76" s="168"/>
      <c r="FD76" s="168"/>
      <c r="FE76" s="168"/>
      <c r="FF76" s="168"/>
      <c r="FG76" s="168"/>
      <c r="FH76" s="168"/>
      <c r="FI76" s="168"/>
      <c r="FJ76" s="168"/>
      <c r="FK76" s="168"/>
      <c r="FL76" s="168"/>
      <c r="FM76" s="168"/>
      <c r="FN76" s="168"/>
      <c r="FO76" s="168"/>
      <c r="FP76" s="168"/>
      <c r="FQ76" s="168"/>
      <c r="FR76" s="168"/>
      <c r="FS76" s="168"/>
      <c r="FT76" s="168"/>
      <c r="FU76" s="168"/>
      <c r="FV76" s="168"/>
      <c r="FW76" s="168"/>
      <c r="FX76" s="168"/>
      <c r="FY76" s="168"/>
      <c r="FZ76" s="168"/>
      <c r="GA76" s="168"/>
      <c r="GB76" s="168"/>
      <c r="GC76" s="168"/>
      <c r="GD76" s="168"/>
      <c r="GE76" s="168"/>
      <c r="GF76" s="168"/>
      <c r="GG76" s="168"/>
      <c r="GH76" s="168"/>
      <c r="GI76" s="168"/>
      <c r="GJ76" s="168"/>
      <c r="GK76" s="168"/>
      <c r="GL76" s="168"/>
      <c r="GM76" s="168"/>
      <c r="GN76" s="168"/>
      <c r="GO76" s="168"/>
      <c r="GP76" s="168"/>
      <c r="GQ76" s="168"/>
      <c r="GR76" s="168"/>
      <c r="GS76" s="168"/>
      <c r="GT76" s="168"/>
      <c r="GU76" s="168"/>
      <c r="GV76" s="168"/>
      <c r="GW76" s="168"/>
      <c r="GX76" s="168"/>
      <c r="GY76" s="168"/>
      <c r="GZ76" s="168"/>
      <c r="HA76" s="168"/>
      <c r="HB76" s="168"/>
      <c r="HC76" s="168"/>
      <c r="HD76" s="168"/>
      <c r="HE76" s="168"/>
      <c r="HF76" s="168"/>
      <c r="HG76" s="168"/>
      <c r="HH76" s="168"/>
      <c r="HI76" s="168"/>
      <c r="HJ76" s="168"/>
      <c r="HK76" s="168"/>
      <c r="HL76" s="168"/>
      <c r="HM76" s="168"/>
      <c r="HN76" s="168"/>
      <c r="HO76" s="168"/>
      <c r="HP76" s="168"/>
      <c r="HQ76" s="168"/>
      <c r="HR76" s="168"/>
      <c r="HS76" s="168"/>
      <c r="HT76" s="168"/>
      <c r="HU76" s="168"/>
      <c r="HV76" s="168"/>
      <c r="HW76" s="168"/>
      <c r="HX76" s="168"/>
      <c r="HY76" s="168"/>
      <c r="HZ76" s="168"/>
      <c r="IA76" s="168"/>
      <c r="IB76" s="168"/>
      <c r="IC76" s="168"/>
      <c r="ID76" s="168"/>
      <c r="IE76" s="168"/>
      <c r="IF76" s="168"/>
      <c r="IG76" s="168"/>
      <c r="IH76" s="168"/>
      <c r="II76" s="168"/>
      <c r="IJ76" s="168"/>
      <c r="IK76" s="168"/>
      <c r="IL76" s="168"/>
      <c r="IM76" s="168"/>
      <c r="IN76" s="168"/>
      <c r="IO76" s="168"/>
      <c r="IP76" s="168"/>
      <c r="IQ76" s="168"/>
      <c r="IR76" s="168"/>
      <c r="IS76" s="168"/>
      <c r="IT76" s="168"/>
    </row>
    <row r="77" s="130" customFormat="true" ht="63.75" hidden="false" customHeight="true" outlineLevel="0" collapsed="false">
      <c r="A77" s="22"/>
      <c r="B77" s="79" t="s">
        <v>131</v>
      </c>
      <c r="C77" s="166" t="s">
        <v>607</v>
      </c>
      <c r="D77" s="166" t="s">
        <v>15</v>
      </c>
      <c r="E77" s="166" t="n">
        <v>13</v>
      </c>
      <c r="F77" s="33" t="s">
        <v>132</v>
      </c>
      <c r="G77" s="98"/>
      <c r="H77" s="51" t="n">
        <f aca="false">SUM(H78)</f>
        <v>124300</v>
      </c>
      <c r="I77" s="51" t="n">
        <f aca="false">SUM(I78)</f>
        <v>124300</v>
      </c>
      <c r="J77" s="51" t="n">
        <f aca="false">SUM(J78)</f>
        <v>124300</v>
      </c>
      <c r="K77" s="199"/>
      <c r="L77" s="157"/>
      <c r="M77" s="157"/>
      <c r="N77" s="167"/>
      <c r="O77" s="157"/>
      <c r="P77" s="157"/>
      <c r="Q77" s="167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AM77" s="168"/>
      <c r="AN77" s="168"/>
      <c r="AO77" s="168"/>
      <c r="AP77" s="168"/>
      <c r="AQ77" s="168"/>
      <c r="AR77" s="168"/>
      <c r="AS77" s="168"/>
      <c r="AT77" s="168"/>
      <c r="AU77" s="168"/>
      <c r="AV77" s="168"/>
      <c r="AW77" s="168"/>
      <c r="AX77" s="168"/>
      <c r="AY77" s="168"/>
      <c r="AZ77" s="168"/>
      <c r="BA77" s="168"/>
      <c r="BB77" s="168"/>
      <c r="BC77" s="168"/>
      <c r="BD77" s="168"/>
      <c r="BE77" s="168"/>
      <c r="BF77" s="168"/>
      <c r="BG77" s="168"/>
      <c r="BH77" s="168"/>
      <c r="BI77" s="168"/>
      <c r="BJ77" s="168"/>
      <c r="BK77" s="168"/>
      <c r="BL77" s="168"/>
      <c r="BM77" s="168"/>
      <c r="BN77" s="168"/>
      <c r="BO77" s="168"/>
      <c r="BP77" s="168"/>
      <c r="BQ77" s="168"/>
      <c r="BR77" s="168"/>
      <c r="BS77" s="168"/>
      <c r="BT77" s="168"/>
      <c r="BU77" s="168"/>
      <c r="BV77" s="168"/>
      <c r="BW77" s="168"/>
      <c r="BX77" s="168"/>
      <c r="BY77" s="168"/>
      <c r="BZ77" s="168"/>
      <c r="CA77" s="168"/>
      <c r="CB77" s="168"/>
      <c r="CC77" s="168"/>
      <c r="CD77" s="168"/>
      <c r="CE77" s="168"/>
      <c r="CF77" s="168"/>
      <c r="CG77" s="168"/>
      <c r="CH77" s="168"/>
      <c r="CI77" s="168"/>
      <c r="CJ77" s="168"/>
      <c r="CK77" s="168"/>
      <c r="CL77" s="168"/>
      <c r="CM77" s="168"/>
      <c r="CN77" s="168"/>
      <c r="CO77" s="168"/>
      <c r="CP77" s="168"/>
      <c r="CQ77" s="168"/>
      <c r="CR77" s="168"/>
      <c r="CS77" s="168"/>
      <c r="CT77" s="168"/>
      <c r="CU77" s="168"/>
      <c r="CV77" s="168"/>
      <c r="CW77" s="168"/>
      <c r="CX77" s="168"/>
      <c r="CY77" s="168"/>
      <c r="CZ77" s="168"/>
      <c r="DA77" s="168"/>
      <c r="DB77" s="168"/>
      <c r="DC77" s="168"/>
      <c r="DD77" s="168"/>
      <c r="DE77" s="168"/>
      <c r="DF77" s="168"/>
      <c r="DG77" s="168"/>
      <c r="DH77" s="168"/>
      <c r="DI77" s="168"/>
      <c r="DJ77" s="168"/>
      <c r="DK77" s="168"/>
      <c r="DL77" s="168"/>
      <c r="DM77" s="168"/>
      <c r="DN77" s="168"/>
      <c r="DO77" s="168"/>
      <c r="DP77" s="168"/>
      <c r="DQ77" s="168"/>
      <c r="DR77" s="168"/>
      <c r="DS77" s="168"/>
      <c r="DT77" s="168"/>
      <c r="DU77" s="168"/>
      <c r="DV77" s="168"/>
      <c r="DW77" s="168"/>
      <c r="DX77" s="168"/>
      <c r="DY77" s="168"/>
      <c r="DZ77" s="168"/>
      <c r="EA77" s="168"/>
      <c r="EB77" s="168"/>
      <c r="EC77" s="168"/>
      <c r="ED77" s="168"/>
      <c r="EE77" s="168"/>
      <c r="EF77" s="168"/>
      <c r="EG77" s="168"/>
      <c r="EH77" s="168"/>
      <c r="EI77" s="168"/>
      <c r="EJ77" s="168"/>
      <c r="EK77" s="168"/>
      <c r="EL77" s="168"/>
      <c r="EM77" s="168"/>
      <c r="EN77" s="168"/>
      <c r="EO77" s="168"/>
      <c r="EP77" s="168"/>
      <c r="EQ77" s="168"/>
      <c r="ER77" s="168"/>
      <c r="ES77" s="168"/>
      <c r="ET77" s="168"/>
      <c r="EU77" s="168"/>
      <c r="EV77" s="168"/>
      <c r="EW77" s="168"/>
      <c r="EX77" s="168"/>
      <c r="EY77" s="168"/>
      <c r="EZ77" s="168"/>
      <c r="FA77" s="168"/>
      <c r="FB77" s="168"/>
      <c r="FC77" s="168"/>
      <c r="FD77" s="168"/>
      <c r="FE77" s="168"/>
      <c r="FF77" s="168"/>
      <c r="FG77" s="168"/>
      <c r="FH77" s="168"/>
      <c r="FI77" s="168"/>
      <c r="FJ77" s="168"/>
      <c r="FK77" s="168"/>
      <c r="FL77" s="168"/>
      <c r="FM77" s="168"/>
      <c r="FN77" s="168"/>
      <c r="FO77" s="168"/>
      <c r="FP77" s="168"/>
      <c r="FQ77" s="168"/>
      <c r="FR77" s="168"/>
      <c r="FS77" s="168"/>
      <c r="FT77" s="168"/>
      <c r="FU77" s="168"/>
      <c r="FV77" s="168"/>
      <c r="FW77" s="168"/>
      <c r="FX77" s="168"/>
      <c r="FY77" s="168"/>
      <c r="FZ77" s="168"/>
      <c r="GA77" s="168"/>
      <c r="GB77" s="168"/>
      <c r="GC77" s="168"/>
      <c r="GD77" s="168"/>
      <c r="GE77" s="168"/>
      <c r="GF77" s="168"/>
      <c r="GG77" s="168"/>
      <c r="GH77" s="168"/>
      <c r="GI77" s="168"/>
      <c r="GJ77" s="168"/>
      <c r="GK77" s="168"/>
      <c r="GL77" s="168"/>
      <c r="GM77" s="168"/>
      <c r="GN77" s="168"/>
      <c r="GO77" s="168"/>
      <c r="GP77" s="168"/>
      <c r="GQ77" s="168"/>
      <c r="GR77" s="168"/>
      <c r="GS77" s="168"/>
      <c r="GT77" s="168"/>
      <c r="GU77" s="168"/>
      <c r="GV77" s="168"/>
      <c r="GW77" s="168"/>
      <c r="GX77" s="168"/>
      <c r="GY77" s="168"/>
      <c r="GZ77" s="168"/>
      <c r="HA77" s="168"/>
      <c r="HB77" s="168"/>
      <c r="HC77" s="168"/>
      <c r="HD77" s="168"/>
      <c r="HE77" s="168"/>
      <c r="HF77" s="168"/>
      <c r="HG77" s="168"/>
      <c r="HH77" s="168"/>
      <c r="HI77" s="168"/>
      <c r="HJ77" s="168"/>
      <c r="HK77" s="168"/>
      <c r="HL77" s="168"/>
      <c r="HM77" s="168"/>
      <c r="HN77" s="168"/>
      <c r="HO77" s="168"/>
      <c r="HP77" s="168"/>
      <c r="HQ77" s="168"/>
      <c r="HR77" s="168"/>
      <c r="HS77" s="168"/>
      <c r="HT77" s="168"/>
      <c r="HU77" s="168"/>
      <c r="HV77" s="168"/>
      <c r="HW77" s="168"/>
      <c r="HX77" s="168"/>
      <c r="HY77" s="168"/>
      <c r="HZ77" s="168"/>
      <c r="IA77" s="168"/>
      <c r="IB77" s="168"/>
      <c r="IC77" s="168"/>
      <c r="ID77" s="168"/>
      <c r="IE77" s="168"/>
      <c r="IF77" s="168"/>
      <c r="IG77" s="168"/>
      <c r="IH77" s="168"/>
      <c r="II77" s="168"/>
      <c r="IJ77" s="168"/>
      <c r="IK77" s="168"/>
      <c r="IL77" s="168"/>
      <c r="IM77" s="168"/>
      <c r="IN77" s="168"/>
      <c r="IO77" s="168"/>
      <c r="IP77" s="168"/>
      <c r="IQ77" s="168"/>
      <c r="IR77" s="168"/>
      <c r="IS77" s="168"/>
      <c r="IT77" s="168"/>
    </row>
    <row r="78" s="130" customFormat="true" ht="48.75" hidden="false" customHeight="true" outlineLevel="0" collapsed="false">
      <c r="A78" s="22"/>
      <c r="B78" s="79" t="s">
        <v>133</v>
      </c>
      <c r="C78" s="166" t="s">
        <v>607</v>
      </c>
      <c r="D78" s="166" t="s">
        <v>15</v>
      </c>
      <c r="E78" s="166" t="n">
        <v>13</v>
      </c>
      <c r="F78" s="33" t="s">
        <v>134</v>
      </c>
      <c r="G78" s="98"/>
      <c r="H78" s="51" t="n">
        <f aca="false">SUM(H79)</f>
        <v>124300</v>
      </c>
      <c r="I78" s="51" t="n">
        <f aca="false">SUM(I79)</f>
        <v>124300</v>
      </c>
      <c r="J78" s="51" t="n">
        <f aca="false">SUM(J79)</f>
        <v>124300</v>
      </c>
      <c r="K78" s="199"/>
      <c r="L78" s="157"/>
      <c r="M78" s="157"/>
      <c r="N78" s="167"/>
      <c r="O78" s="157"/>
      <c r="P78" s="157"/>
      <c r="Q78" s="167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AM78" s="168"/>
      <c r="AN78" s="168"/>
      <c r="AO78" s="168"/>
      <c r="AP78" s="168"/>
      <c r="AQ78" s="168"/>
      <c r="AR78" s="168"/>
      <c r="AS78" s="168"/>
      <c r="AT78" s="168"/>
      <c r="AU78" s="168"/>
      <c r="AV78" s="168"/>
      <c r="AW78" s="168"/>
      <c r="AX78" s="168"/>
      <c r="AY78" s="168"/>
      <c r="AZ78" s="168"/>
      <c r="BA78" s="168"/>
      <c r="BB78" s="168"/>
      <c r="BC78" s="168"/>
      <c r="BD78" s="168"/>
      <c r="BE78" s="168"/>
      <c r="BF78" s="168"/>
      <c r="BG78" s="168"/>
      <c r="BH78" s="168"/>
      <c r="BI78" s="168"/>
      <c r="BJ78" s="168"/>
      <c r="BK78" s="168"/>
      <c r="BL78" s="168"/>
      <c r="BM78" s="168"/>
      <c r="BN78" s="168"/>
      <c r="BO78" s="168"/>
      <c r="BP78" s="168"/>
      <c r="BQ78" s="168"/>
      <c r="BR78" s="168"/>
      <c r="BS78" s="168"/>
      <c r="BT78" s="168"/>
      <c r="BU78" s="168"/>
      <c r="BV78" s="168"/>
      <c r="BW78" s="168"/>
      <c r="BX78" s="168"/>
      <c r="BY78" s="168"/>
      <c r="BZ78" s="168"/>
      <c r="CA78" s="168"/>
      <c r="CB78" s="168"/>
      <c r="CC78" s="168"/>
      <c r="CD78" s="168"/>
      <c r="CE78" s="168"/>
      <c r="CF78" s="168"/>
      <c r="CG78" s="168"/>
      <c r="CH78" s="168"/>
      <c r="CI78" s="168"/>
      <c r="CJ78" s="168"/>
      <c r="CK78" s="168"/>
      <c r="CL78" s="168"/>
      <c r="CM78" s="168"/>
      <c r="CN78" s="168"/>
      <c r="CO78" s="168"/>
      <c r="CP78" s="168"/>
      <c r="CQ78" s="168"/>
      <c r="CR78" s="168"/>
      <c r="CS78" s="168"/>
      <c r="CT78" s="168"/>
      <c r="CU78" s="168"/>
      <c r="CV78" s="168"/>
      <c r="CW78" s="168"/>
      <c r="CX78" s="168"/>
      <c r="CY78" s="168"/>
      <c r="CZ78" s="168"/>
      <c r="DA78" s="168"/>
      <c r="DB78" s="168"/>
      <c r="DC78" s="168"/>
      <c r="DD78" s="168"/>
      <c r="DE78" s="168"/>
      <c r="DF78" s="168"/>
      <c r="DG78" s="168"/>
      <c r="DH78" s="168"/>
      <c r="DI78" s="168"/>
      <c r="DJ78" s="168"/>
      <c r="DK78" s="168"/>
      <c r="DL78" s="168"/>
      <c r="DM78" s="168"/>
      <c r="DN78" s="168"/>
      <c r="DO78" s="168"/>
      <c r="DP78" s="168"/>
      <c r="DQ78" s="168"/>
      <c r="DR78" s="168"/>
      <c r="DS78" s="168"/>
      <c r="DT78" s="168"/>
      <c r="DU78" s="168"/>
      <c r="DV78" s="168"/>
      <c r="DW78" s="168"/>
      <c r="DX78" s="168"/>
      <c r="DY78" s="168"/>
      <c r="DZ78" s="168"/>
      <c r="EA78" s="168"/>
      <c r="EB78" s="168"/>
      <c r="EC78" s="168"/>
      <c r="ED78" s="168"/>
      <c r="EE78" s="168"/>
      <c r="EF78" s="168"/>
      <c r="EG78" s="168"/>
      <c r="EH78" s="168"/>
      <c r="EI78" s="168"/>
      <c r="EJ78" s="168"/>
      <c r="EK78" s="168"/>
      <c r="EL78" s="168"/>
      <c r="EM78" s="168"/>
      <c r="EN78" s="168"/>
      <c r="EO78" s="168"/>
      <c r="EP78" s="168"/>
      <c r="EQ78" s="168"/>
      <c r="ER78" s="168"/>
      <c r="ES78" s="168"/>
      <c r="ET78" s="168"/>
      <c r="EU78" s="168"/>
      <c r="EV78" s="168"/>
      <c r="EW78" s="168"/>
      <c r="EX78" s="168"/>
      <c r="EY78" s="168"/>
      <c r="EZ78" s="168"/>
      <c r="FA78" s="168"/>
      <c r="FB78" s="168"/>
      <c r="FC78" s="168"/>
      <c r="FD78" s="168"/>
      <c r="FE78" s="168"/>
      <c r="FF78" s="168"/>
      <c r="FG78" s="168"/>
      <c r="FH78" s="168"/>
      <c r="FI78" s="168"/>
      <c r="FJ78" s="168"/>
      <c r="FK78" s="168"/>
      <c r="FL78" s="168"/>
      <c r="FM78" s="168"/>
      <c r="FN78" s="168"/>
      <c r="FO78" s="168"/>
      <c r="FP78" s="168"/>
      <c r="FQ78" s="168"/>
      <c r="FR78" s="168"/>
      <c r="FS78" s="168"/>
      <c r="FT78" s="168"/>
      <c r="FU78" s="168"/>
      <c r="FV78" s="168"/>
      <c r="FW78" s="168"/>
      <c r="FX78" s="168"/>
      <c r="FY78" s="168"/>
      <c r="FZ78" s="168"/>
      <c r="GA78" s="168"/>
      <c r="GB78" s="168"/>
      <c r="GC78" s="168"/>
      <c r="GD78" s="168"/>
      <c r="GE78" s="168"/>
      <c r="GF78" s="168"/>
      <c r="GG78" s="168"/>
      <c r="GH78" s="168"/>
      <c r="GI78" s="168"/>
      <c r="GJ78" s="168"/>
      <c r="GK78" s="168"/>
      <c r="GL78" s="168"/>
      <c r="GM78" s="168"/>
      <c r="GN78" s="168"/>
      <c r="GO78" s="168"/>
      <c r="GP78" s="168"/>
      <c r="GQ78" s="168"/>
      <c r="GR78" s="168"/>
      <c r="GS78" s="168"/>
      <c r="GT78" s="168"/>
      <c r="GU78" s="168"/>
      <c r="GV78" s="168"/>
      <c r="GW78" s="168"/>
      <c r="GX78" s="168"/>
      <c r="GY78" s="168"/>
      <c r="GZ78" s="168"/>
      <c r="HA78" s="168"/>
      <c r="HB78" s="168"/>
      <c r="HC78" s="168"/>
      <c r="HD78" s="168"/>
      <c r="HE78" s="168"/>
      <c r="HF78" s="168"/>
      <c r="HG78" s="168"/>
      <c r="HH78" s="168"/>
      <c r="HI78" s="168"/>
      <c r="HJ78" s="168"/>
      <c r="HK78" s="168"/>
      <c r="HL78" s="168"/>
      <c r="HM78" s="168"/>
      <c r="HN78" s="168"/>
      <c r="HO78" s="168"/>
      <c r="HP78" s="168"/>
      <c r="HQ78" s="168"/>
      <c r="HR78" s="168"/>
      <c r="HS78" s="168"/>
      <c r="HT78" s="168"/>
      <c r="HU78" s="168"/>
      <c r="HV78" s="168"/>
      <c r="HW78" s="168"/>
      <c r="HX78" s="168"/>
      <c r="HY78" s="168"/>
      <c r="HZ78" s="168"/>
      <c r="IA78" s="168"/>
      <c r="IB78" s="168"/>
      <c r="IC78" s="168"/>
      <c r="ID78" s="168"/>
      <c r="IE78" s="168"/>
      <c r="IF78" s="168"/>
      <c r="IG78" s="168"/>
      <c r="IH78" s="168"/>
      <c r="II78" s="168"/>
      <c r="IJ78" s="168"/>
      <c r="IK78" s="168"/>
      <c r="IL78" s="168"/>
      <c r="IM78" s="168"/>
      <c r="IN78" s="168"/>
      <c r="IO78" s="168"/>
      <c r="IP78" s="168"/>
      <c r="IQ78" s="168"/>
      <c r="IR78" s="168"/>
      <c r="IS78" s="168"/>
      <c r="IT78" s="168"/>
    </row>
    <row r="79" s="130" customFormat="true" ht="45" hidden="false" customHeight="false" outlineLevel="0" collapsed="false">
      <c r="A79" s="22"/>
      <c r="B79" s="79" t="s">
        <v>135</v>
      </c>
      <c r="C79" s="166" t="s">
        <v>607</v>
      </c>
      <c r="D79" s="166" t="s">
        <v>15</v>
      </c>
      <c r="E79" s="166" t="n">
        <v>13</v>
      </c>
      <c r="F79" s="33" t="s">
        <v>136</v>
      </c>
      <c r="G79" s="98"/>
      <c r="H79" s="51" t="n">
        <f aca="false">SUM(H80)</f>
        <v>124300</v>
      </c>
      <c r="I79" s="51" t="n">
        <f aca="false">SUM(I80)</f>
        <v>124300</v>
      </c>
      <c r="J79" s="51" t="n">
        <f aca="false">SUM(J80)</f>
        <v>124300</v>
      </c>
      <c r="K79" s="199"/>
      <c r="L79" s="157"/>
      <c r="M79" s="157"/>
      <c r="N79" s="167"/>
      <c r="O79" s="157"/>
      <c r="P79" s="157"/>
      <c r="Q79" s="167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68"/>
      <c r="AJ79" s="168"/>
      <c r="AK79" s="168"/>
      <c r="AL79" s="168"/>
      <c r="AM79" s="168"/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68"/>
      <c r="BD79" s="168"/>
      <c r="BE79" s="168"/>
      <c r="BF79" s="168"/>
      <c r="BG79" s="168"/>
      <c r="BH79" s="168"/>
      <c r="BI79" s="168"/>
      <c r="BJ79" s="168"/>
      <c r="BK79" s="168"/>
      <c r="BL79" s="168"/>
      <c r="BM79" s="168"/>
      <c r="BN79" s="168"/>
      <c r="BO79" s="168"/>
      <c r="BP79" s="168"/>
      <c r="BQ79" s="168"/>
      <c r="BR79" s="168"/>
      <c r="BS79" s="168"/>
      <c r="BT79" s="168"/>
      <c r="BU79" s="168"/>
      <c r="BV79" s="168"/>
      <c r="BW79" s="168"/>
      <c r="BX79" s="168"/>
      <c r="BY79" s="168"/>
      <c r="BZ79" s="168"/>
      <c r="CA79" s="168"/>
      <c r="CB79" s="168"/>
      <c r="CC79" s="168"/>
      <c r="CD79" s="168"/>
      <c r="CE79" s="168"/>
      <c r="CF79" s="168"/>
      <c r="CG79" s="168"/>
      <c r="CH79" s="168"/>
      <c r="CI79" s="168"/>
      <c r="CJ79" s="168"/>
      <c r="CK79" s="168"/>
      <c r="CL79" s="168"/>
      <c r="CM79" s="168"/>
      <c r="CN79" s="168"/>
      <c r="CO79" s="168"/>
      <c r="CP79" s="168"/>
      <c r="CQ79" s="168"/>
      <c r="CR79" s="168"/>
      <c r="CS79" s="168"/>
      <c r="CT79" s="168"/>
      <c r="CU79" s="168"/>
      <c r="CV79" s="168"/>
      <c r="CW79" s="168"/>
      <c r="CX79" s="168"/>
      <c r="CY79" s="168"/>
      <c r="CZ79" s="168"/>
      <c r="DA79" s="168"/>
      <c r="DB79" s="168"/>
      <c r="DC79" s="168"/>
      <c r="DD79" s="168"/>
      <c r="DE79" s="168"/>
      <c r="DF79" s="168"/>
      <c r="DG79" s="168"/>
      <c r="DH79" s="168"/>
      <c r="DI79" s="168"/>
      <c r="DJ79" s="168"/>
      <c r="DK79" s="168"/>
      <c r="DL79" s="168"/>
      <c r="DM79" s="168"/>
      <c r="DN79" s="168"/>
      <c r="DO79" s="168"/>
      <c r="DP79" s="168"/>
      <c r="DQ79" s="168"/>
      <c r="DR79" s="168"/>
      <c r="DS79" s="168"/>
      <c r="DT79" s="168"/>
      <c r="DU79" s="168"/>
      <c r="DV79" s="168"/>
      <c r="DW79" s="168"/>
      <c r="DX79" s="168"/>
      <c r="DY79" s="168"/>
      <c r="DZ79" s="168"/>
      <c r="EA79" s="168"/>
      <c r="EB79" s="168"/>
      <c r="EC79" s="168"/>
      <c r="ED79" s="168"/>
      <c r="EE79" s="168"/>
      <c r="EF79" s="168"/>
      <c r="EG79" s="168"/>
      <c r="EH79" s="168"/>
      <c r="EI79" s="168"/>
      <c r="EJ79" s="168"/>
      <c r="EK79" s="168"/>
      <c r="EL79" s="168"/>
      <c r="EM79" s="168"/>
      <c r="EN79" s="168"/>
      <c r="EO79" s="168"/>
      <c r="EP79" s="168"/>
      <c r="EQ79" s="168"/>
      <c r="ER79" s="168"/>
      <c r="ES79" s="168"/>
      <c r="ET79" s="168"/>
      <c r="EU79" s="168"/>
      <c r="EV79" s="168"/>
      <c r="EW79" s="168"/>
      <c r="EX79" s="168"/>
      <c r="EY79" s="168"/>
      <c r="EZ79" s="168"/>
      <c r="FA79" s="168"/>
      <c r="FB79" s="168"/>
      <c r="FC79" s="168"/>
      <c r="FD79" s="168"/>
      <c r="FE79" s="168"/>
      <c r="FF79" s="168"/>
      <c r="FG79" s="168"/>
      <c r="FH79" s="168"/>
      <c r="FI79" s="168"/>
      <c r="FJ79" s="168"/>
      <c r="FK79" s="168"/>
      <c r="FL79" s="168"/>
      <c r="FM79" s="168"/>
      <c r="FN79" s="168"/>
      <c r="FO79" s="168"/>
      <c r="FP79" s="168"/>
      <c r="FQ79" s="168"/>
      <c r="FR79" s="168"/>
      <c r="FS79" s="168"/>
      <c r="FT79" s="168"/>
      <c r="FU79" s="168"/>
      <c r="FV79" s="168"/>
      <c r="FW79" s="168"/>
      <c r="FX79" s="168"/>
      <c r="FY79" s="168"/>
      <c r="FZ79" s="168"/>
      <c r="GA79" s="168"/>
      <c r="GB79" s="168"/>
      <c r="GC79" s="168"/>
      <c r="GD79" s="168"/>
      <c r="GE79" s="168"/>
      <c r="GF79" s="168"/>
      <c r="GG79" s="168"/>
      <c r="GH79" s="168"/>
      <c r="GI79" s="168"/>
      <c r="GJ79" s="168"/>
      <c r="GK79" s="168"/>
      <c r="GL79" s="168"/>
      <c r="GM79" s="168"/>
      <c r="GN79" s="168"/>
      <c r="GO79" s="168"/>
      <c r="GP79" s="168"/>
      <c r="GQ79" s="168"/>
      <c r="GR79" s="168"/>
      <c r="GS79" s="168"/>
      <c r="GT79" s="168"/>
      <c r="GU79" s="168"/>
      <c r="GV79" s="168"/>
      <c r="GW79" s="168"/>
      <c r="GX79" s="168"/>
      <c r="GY79" s="168"/>
      <c r="GZ79" s="168"/>
      <c r="HA79" s="168"/>
      <c r="HB79" s="168"/>
      <c r="HC79" s="168"/>
      <c r="HD79" s="168"/>
      <c r="HE79" s="168"/>
      <c r="HF79" s="168"/>
      <c r="HG79" s="168"/>
      <c r="HH79" s="168"/>
      <c r="HI79" s="168"/>
      <c r="HJ79" s="168"/>
      <c r="HK79" s="168"/>
      <c r="HL79" s="168"/>
      <c r="HM79" s="168"/>
      <c r="HN79" s="168"/>
      <c r="HO79" s="168"/>
      <c r="HP79" s="168"/>
      <c r="HQ79" s="168"/>
      <c r="HR79" s="168"/>
      <c r="HS79" s="168"/>
      <c r="HT79" s="168"/>
      <c r="HU79" s="168"/>
      <c r="HV79" s="168"/>
      <c r="HW79" s="168"/>
      <c r="HX79" s="168"/>
      <c r="HY79" s="168"/>
      <c r="HZ79" s="168"/>
      <c r="IA79" s="168"/>
      <c r="IB79" s="168"/>
      <c r="IC79" s="168"/>
      <c r="ID79" s="168"/>
      <c r="IE79" s="168"/>
      <c r="IF79" s="168"/>
      <c r="IG79" s="168"/>
      <c r="IH79" s="168"/>
      <c r="II79" s="168"/>
      <c r="IJ79" s="168"/>
      <c r="IK79" s="168"/>
      <c r="IL79" s="168"/>
      <c r="IM79" s="168"/>
      <c r="IN79" s="168"/>
      <c r="IO79" s="168"/>
      <c r="IP79" s="168"/>
      <c r="IQ79" s="168"/>
      <c r="IR79" s="168"/>
      <c r="IS79" s="168"/>
      <c r="IT79" s="168"/>
    </row>
    <row r="80" s="168" customFormat="true" ht="33" hidden="false" customHeight="true" outlineLevel="0" collapsed="false">
      <c r="A80" s="154"/>
      <c r="B80" s="79" t="s">
        <v>137</v>
      </c>
      <c r="C80" s="166" t="s">
        <v>607</v>
      </c>
      <c r="D80" s="166" t="s">
        <v>15</v>
      </c>
      <c r="E80" s="166" t="n">
        <v>13</v>
      </c>
      <c r="F80" s="33" t="s">
        <v>136</v>
      </c>
      <c r="G80" s="98" t="s">
        <v>620</v>
      </c>
      <c r="H80" s="51" t="n">
        <v>124300</v>
      </c>
      <c r="I80" s="51" t="n">
        <v>124300</v>
      </c>
      <c r="J80" s="51" t="n">
        <v>124300</v>
      </c>
      <c r="K80" s="143"/>
      <c r="L80" s="144"/>
      <c r="M80" s="144"/>
      <c r="N80" s="144"/>
      <c r="O80" s="144"/>
      <c r="P80" s="144"/>
      <c r="Q80" s="144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  <c r="AD80" s="139"/>
      <c r="AE80" s="139"/>
      <c r="AF80" s="139"/>
      <c r="AG80" s="139"/>
      <c r="AH80" s="139"/>
      <c r="AI80" s="139"/>
      <c r="AJ80" s="139"/>
      <c r="AK80" s="139"/>
      <c r="AL80" s="139"/>
      <c r="AM80" s="139"/>
      <c r="AN80" s="139"/>
      <c r="AO80" s="139"/>
      <c r="AP80" s="139"/>
      <c r="AQ80" s="139"/>
      <c r="AR80" s="139"/>
      <c r="AS80" s="139"/>
      <c r="AT80" s="139"/>
      <c r="AU80" s="139"/>
      <c r="AV80" s="139"/>
      <c r="AW80" s="139"/>
      <c r="AX80" s="139"/>
      <c r="AY80" s="139"/>
      <c r="AZ80" s="139"/>
      <c r="BA80" s="139"/>
      <c r="BB80" s="139"/>
      <c r="BC80" s="139"/>
      <c r="BD80" s="139"/>
      <c r="BE80" s="139"/>
      <c r="BF80" s="139"/>
      <c r="BG80" s="139"/>
      <c r="BH80" s="139"/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139"/>
      <c r="BT80" s="139"/>
      <c r="BU80" s="139"/>
      <c r="BV80" s="139"/>
      <c r="BW80" s="139"/>
      <c r="BX80" s="139"/>
      <c r="BY80" s="139"/>
      <c r="BZ80" s="139"/>
      <c r="CA80" s="139"/>
      <c r="CB80" s="139"/>
      <c r="CC80" s="139"/>
      <c r="CD80" s="139"/>
      <c r="CE80" s="139"/>
      <c r="CF80" s="139"/>
      <c r="CG80" s="139"/>
      <c r="CH80" s="139"/>
      <c r="CI80" s="139"/>
      <c r="CJ80" s="139"/>
      <c r="CK80" s="139"/>
      <c r="CL80" s="139"/>
      <c r="CM80" s="139"/>
      <c r="CN80" s="139"/>
      <c r="CO80" s="139"/>
      <c r="CP80" s="139"/>
      <c r="CQ80" s="139"/>
      <c r="CR80" s="139"/>
      <c r="CS80" s="139"/>
      <c r="CT80" s="139"/>
      <c r="CU80" s="139"/>
      <c r="CV80" s="139"/>
      <c r="CW80" s="139"/>
      <c r="CX80" s="139"/>
      <c r="CY80" s="139"/>
      <c r="CZ80" s="139"/>
      <c r="DA80" s="139"/>
      <c r="DB80" s="139"/>
      <c r="DC80" s="139"/>
      <c r="DD80" s="139"/>
      <c r="DE80" s="139"/>
      <c r="DF80" s="139"/>
      <c r="DG80" s="139"/>
      <c r="DH80" s="139"/>
      <c r="DI80" s="139"/>
      <c r="DJ80" s="139"/>
      <c r="DK80" s="139"/>
      <c r="DL80" s="139"/>
      <c r="DM80" s="139"/>
      <c r="DN80" s="139"/>
      <c r="DO80" s="139"/>
      <c r="DP80" s="139"/>
      <c r="DQ80" s="139"/>
      <c r="DR80" s="139"/>
      <c r="DS80" s="139"/>
      <c r="DT80" s="139"/>
      <c r="DU80" s="139"/>
      <c r="DV80" s="139"/>
      <c r="DW80" s="139"/>
      <c r="DX80" s="139"/>
      <c r="DY80" s="139"/>
      <c r="DZ80" s="139"/>
      <c r="EA80" s="139"/>
      <c r="EB80" s="139"/>
      <c r="EC80" s="139"/>
      <c r="ED80" s="139"/>
      <c r="EE80" s="139"/>
      <c r="EF80" s="139"/>
      <c r="EG80" s="139"/>
      <c r="EH80" s="139"/>
      <c r="EI80" s="139"/>
      <c r="EJ80" s="139"/>
      <c r="EK80" s="139"/>
      <c r="EL80" s="139"/>
      <c r="EM80" s="139"/>
      <c r="EN80" s="139"/>
      <c r="EO80" s="139"/>
      <c r="EP80" s="139"/>
      <c r="EQ80" s="139"/>
      <c r="ER80" s="139"/>
      <c r="ES80" s="139"/>
      <c r="ET80" s="139"/>
      <c r="EU80" s="139"/>
      <c r="EV80" s="139"/>
      <c r="EW80" s="139"/>
      <c r="EX80" s="139"/>
      <c r="EY80" s="139"/>
      <c r="EZ80" s="139"/>
      <c r="FA80" s="139"/>
      <c r="FB80" s="139"/>
      <c r="FC80" s="139"/>
      <c r="FD80" s="139"/>
      <c r="FE80" s="139"/>
      <c r="FF80" s="139"/>
      <c r="FG80" s="139"/>
      <c r="FH80" s="139"/>
      <c r="FI80" s="139"/>
      <c r="FJ80" s="139"/>
      <c r="FK80" s="139"/>
      <c r="FL80" s="139"/>
      <c r="FM80" s="139"/>
      <c r="FN80" s="139"/>
      <c r="FO80" s="139"/>
      <c r="FP80" s="139"/>
      <c r="FQ80" s="139"/>
      <c r="FR80" s="139"/>
      <c r="FS80" s="139"/>
      <c r="FT80" s="139"/>
      <c r="FU80" s="139"/>
      <c r="FV80" s="139"/>
      <c r="FW80" s="139"/>
      <c r="FX80" s="139"/>
      <c r="FY80" s="139"/>
      <c r="FZ80" s="139"/>
      <c r="GA80" s="139"/>
      <c r="GB80" s="139"/>
      <c r="GC80" s="139"/>
      <c r="GD80" s="139"/>
      <c r="GE80" s="139"/>
      <c r="GF80" s="139"/>
      <c r="GG80" s="139"/>
      <c r="GH80" s="139"/>
      <c r="GI80" s="139"/>
      <c r="GJ80" s="139"/>
      <c r="GK80" s="139"/>
      <c r="GL80" s="139"/>
      <c r="GM80" s="139"/>
      <c r="GN80" s="139"/>
      <c r="GO80" s="139"/>
      <c r="GP80" s="139"/>
      <c r="GQ80" s="139"/>
      <c r="GR80" s="139"/>
      <c r="GS80" s="139"/>
      <c r="GT80" s="139"/>
      <c r="GU80" s="139"/>
      <c r="GV80" s="139"/>
      <c r="GW80" s="139"/>
      <c r="GX80" s="139"/>
      <c r="GY80" s="139"/>
      <c r="GZ80" s="139"/>
      <c r="HA80" s="139"/>
      <c r="HB80" s="139"/>
      <c r="HC80" s="139"/>
      <c r="HD80" s="139"/>
      <c r="HE80" s="139"/>
      <c r="HF80" s="139"/>
      <c r="HG80" s="139"/>
      <c r="HH80" s="139"/>
      <c r="HI80" s="139"/>
      <c r="HJ80" s="139"/>
      <c r="HK80" s="139"/>
      <c r="HL80" s="139"/>
      <c r="HM80" s="139"/>
      <c r="HN80" s="139"/>
      <c r="HO80" s="139"/>
      <c r="HP80" s="139"/>
      <c r="HQ80" s="139"/>
      <c r="HR80" s="139"/>
      <c r="HS80" s="139"/>
      <c r="HT80" s="139"/>
      <c r="HU80" s="139"/>
      <c r="HV80" s="139"/>
      <c r="HW80" s="139"/>
      <c r="HX80" s="139"/>
      <c r="HY80" s="139"/>
      <c r="HZ80" s="139"/>
      <c r="IA80" s="139"/>
      <c r="IB80" s="139"/>
      <c r="IC80" s="139"/>
      <c r="ID80" s="139"/>
      <c r="IE80" s="139"/>
      <c r="IF80" s="139"/>
      <c r="IG80" s="139"/>
      <c r="IH80" s="139"/>
      <c r="II80" s="139"/>
      <c r="IJ80" s="139"/>
      <c r="IK80" s="139"/>
      <c r="IL80" s="139"/>
      <c r="IM80" s="139"/>
      <c r="IN80" s="139"/>
      <c r="IO80" s="139"/>
      <c r="IP80" s="139"/>
      <c r="IQ80" s="139"/>
      <c r="IR80" s="139"/>
      <c r="IS80" s="139"/>
      <c r="IT80" s="139"/>
    </row>
    <row r="81" s="164" customFormat="true" ht="34.5" hidden="false" customHeight="true" outlineLevel="0" collapsed="false">
      <c r="A81" s="35"/>
      <c r="B81" s="95" t="s">
        <v>62</v>
      </c>
      <c r="C81" s="155" t="s">
        <v>607</v>
      </c>
      <c r="D81" s="155" t="s">
        <v>15</v>
      </c>
      <c r="E81" s="155" t="n">
        <v>13</v>
      </c>
      <c r="F81" s="69" t="s">
        <v>63</v>
      </c>
      <c r="G81" s="156"/>
      <c r="H81" s="34" t="n">
        <f aca="false">SUM(H82)</f>
        <v>69000</v>
      </c>
      <c r="I81" s="34" t="n">
        <f aca="false">SUM(I82)</f>
        <v>50000</v>
      </c>
      <c r="J81" s="34" t="n">
        <f aca="false">SUM(J82)</f>
        <v>50000</v>
      </c>
      <c r="K81" s="189"/>
      <c r="L81" s="190"/>
      <c r="M81" s="189"/>
      <c r="N81" s="189"/>
      <c r="O81" s="189"/>
      <c r="P81" s="189"/>
      <c r="Q81" s="189"/>
      <c r="R81" s="182"/>
      <c r="S81" s="182"/>
      <c r="T81" s="182"/>
      <c r="U81" s="182"/>
      <c r="V81" s="182"/>
      <c r="W81" s="182"/>
      <c r="X81" s="182"/>
      <c r="Y81" s="182"/>
      <c r="Z81" s="182"/>
      <c r="AA81" s="182"/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  <c r="AV81" s="182"/>
      <c r="AW81" s="182"/>
      <c r="AX81" s="182"/>
      <c r="AY81" s="182"/>
      <c r="AZ81" s="182"/>
      <c r="BA81" s="182"/>
      <c r="BB81" s="182"/>
      <c r="BC81" s="182"/>
      <c r="BD81" s="182"/>
      <c r="BE81" s="182"/>
      <c r="BF81" s="182"/>
      <c r="BG81" s="182"/>
      <c r="BH81" s="182"/>
      <c r="BI81" s="182"/>
      <c r="BJ81" s="182"/>
      <c r="BK81" s="182"/>
      <c r="BL81" s="182"/>
      <c r="BM81" s="182"/>
      <c r="BN81" s="182"/>
      <c r="BO81" s="182"/>
      <c r="BP81" s="182"/>
      <c r="BQ81" s="182"/>
      <c r="BR81" s="182"/>
      <c r="BS81" s="182"/>
      <c r="BT81" s="182"/>
      <c r="BU81" s="182"/>
      <c r="BV81" s="182"/>
      <c r="BW81" s="182"/>
      <c r="BX81" s="182"/>
      <c r="BY81" s="182"/>
      <c r="BZ81" s="182"/>
      <c r="CA81" s="182"/>
      <c r="CB81" s="182"/>
      <c r="CC81" s="182"/>
      <c r="CD81" s="182"/>
      <c r="CE81" s="182"/>
      <c r="CF81" s="182"/>
      <c r="CG81" s="182"/>
      <c r="CH81" s="182"/>
      <c r="CI81" s="182"/>
      <c r="CJ81" s="182"/>
      <c r="CK81" s="182"/>
      <c r="CL81" s="182"/>
      <c r="CM81" s="182"/>
      <c r="CN81" s="182"/>
      <c r="CO81" s="182"/>
      <c r="CP81" s="182"/>
      <c r="CQ81" s="182"/>
      <c r="CR81" s="182"/>
      <c r="CS81" s="182"/>
      <c r="CT81" s="182"/>
      <c r="CU81" s="182"/>
      <c r="CV81" s="182"/>
      <c r="CW81" s="182"/>
      <c r="CX81" s="182"/>
      <c r="CY81" s="182"/>
      <c r="CZ81" s="182"/>
      <c r="DA81" s="182"/>
      <c r="DB81" s="182"/>
      <c r="DC81" s="182"/>
      <c r="DD81" s="182"/>
      <c r="DE81" s="182"/>
      <c r="DF81" s="182"/>
      <c r="DG81" s="182"/>
      <c r="DH81" s="182"/>
      <c r="DI81" s="182"/>
      <c r="DJ81" s="182"/>
      <c r="DK81" s="182"/>
      <c r="DL81" s="182"/>
      <c r="DM81" s="182"/>
      <c r="DN81" s="182"/>
      <c r="DO81" s="182"/>
      <c r="DP81" s="182"/>
      <c r="DQ81" s="182"/>
      <c r="DR81" s="182"/>
      <c r="DS81" s="182"/>
      <c r="DT81" s="182"/>
      <c r="DU81" s="182"/>
      <c r="DV81" s="182"/>
      <c r="DW81" s="182"/>
      <c r="DX81" s="182"/>
      <c r="DY81" s="182"/>
      <c r="DZ81" s="182"/>
      <c r="EA81" s="182"/>
      <c r="EB81" s="182"/>
      <c r="EC81" s="182"/>
      <c r="ED81" s="182"/>
      <c r="EE81" s="182"/>
      <c r="EF81" s="182"/>
      <c r="EG81" s="182"/>
      <c r="EH81" s="182"/>
      <c r="EI81" s="182"/>
      <c r="EJ81" s="182"/>
      <c r="EK81" s="182"/>
      <c r="EL81" s="182"/>
      <c r="EM81" s="182"/>
      <c r="EN81" s="182"/>
      <c r="EO81" s="182"/>
      <c r="EP81" s="182"/>
      <c r="EQ81" s="182"/>
      <c r="ER81" s="182"/>
      <c r="ES81" s="182"/>
      <c r="ET81" s="182"/>
      <c r="EU81" s="182"/>
      <c r="EV81" s="182"/>
      <c r="EW81" s="182"/>
      <c r="EX81" s="182"/>
      <c r="EY81" s="182"/>
      <c r="EZ81" s="182"/>
      <c r="FA81" s="182"/>
      <c r="FB81" s="182"/>
      <c r="FC81" s="182"/>
      <c r="FD81" s="182"/>
      <c r="FE81" s="182"/>
      <c r="FF81" s="182"/>
      <c r="FG81" s="182"/>
      <c r="FH81" s="182"/>
      <c r="FI81" s="182"/>
      <c r="FJ81" s="182"/>
      <c r="FK81" s="182"/>
      <c r="FL81" s="182"/>
      <c r="FM81" s="182"/>
      <c r="FN81" s="182"/>
      <c r="FO81" s="182"/>
      <c r="FP81" s="182"/>
      <c r="FQ81" s="182"/>
      <c r="FR81" s="182"/>
      <c r="FS81" s="182"/>
      <c r="FT81" s="182"/>
      <c r="FU81" s="182"/>
      <c r="FV81" s="182"/>
      <c r="FW81" s="182"/>
      <c r="FX81" s="182"/>
      <c r="FY81" s="182"/>
      <c r="FZ81" s="182"/>
      <c r="GA81" s="182"/>
      <c r="GB81" s="182"/>
      <c r="GC81" s="182"/>
      <c r="GD81" s="182"/>
      <c r="GE81" s="182"/>
      <c r="GF81" s="182"/>
      <c r="GG81" s="182"/>
      <c r="GH81" s="182"/>
      <c r="GI81" s="182"/>
      <c r="GJ81" s="182"/>
      <c r="GK81" s="182"/>
      <c r="GL81" s="182"/>
      <c r="GM81" s="182"/>
      <c r="GN81" s="182"/>
      <c r="GO81" s="182"/>
      <c r="GP81" s="182"/>
      <c r="GQ81" s="182"/>
      <c r="GR81" s="182"/>
      <c r="GS81" s="182"/>
      <c r="GT81" s="182"/>
      <c r="GU81" s="182"/>
      <c r="GV81" s="182"/>
      <c r="GW81" s="182"/>
      <c r="GX81" s="182"/>
      <c r="GY81" s="182"/>
      <c r="GZ81" s="182"/>
      <c r="HA81" s="182"/>
      <c r="HB81" s="182"/>
      <c r="HC81" s="182"/>
      <c r="HD81" s="182"/>
      <c r="HE81" s="182"/>
      <c r="HF81" s="182"/>
      <c r="HG81" s="182"/>
      <c r="HH81" s="182"/>
      <c r="HI81" s="182"/>
      <c r="HJ81" s="182"/>
      <c r="HK81" s="182"/>
      <c r="HL81" s="182"/>
      <c r="HM81" s="182"/>
      <c r="HN81" s="182"/>
      <c r="HO81" s="182"/>
      <c r="HP81" s="182"/>
      <c r="HQ81" s="182"/>
      <c r="HR81" s="182"/>
      <c r="HS81" s="182"/>
      <c r="HT81" s="182"/>
      <c r="HU81" s="182"/>
      <c r="HV81" s="182"/>
      <c r="HW81" s="182"/>
      <c r="HX81" s="182"/>
      <c r="HY81" s="182"/>
      <c r="HZ81" s="182"/>
      <c r="IA81" s="182"/>
      <c r="IB81" s="182"/>
      <c r="IC81" s="182"/>
      <c r="ID81" s="182"/>
      <c r="IE81" s="182"/>
      <c r="IF81" s="182"/>
      <c r="IG81" s="182"/>
      <c r="IH81" s="182"/>
      <c r="II81" s="182"/>
      <c r="IJ81" s="182"/>
      <c r="IK81" s="182"/>
      <c r="IL81" s="182"/>
      <c r="IM81" s="182"/>
      <c r="IN81" s="182"/>
      <c r="IO81" s="182"/>
      <c r="IP81" s="182"/>
      <c r="IQ81" s="182"/>
      <c r="IR81" s="182"/>
      <c r="IS81" s="182"/>
      <c r="IT81" s="182"/>
    </row>
    <row r="82" s="172" customFormat="true" ht="46.5" hidden="false" customHeight="true" outlineLevel="0" collapsed="false">
      <c r="A82" s="169"/>
      <c r="B82" s="96" t="s">
        <v>621</v>
      </c>
      <c r="C82" s="179" t="s">
        <v>607</v>
      </c>
      <c r="D82" s="179" t="s">
        <v>15</v>
      </c>
      <c r="E82" s="179" t="n">
        <v>13</v>
      </c>
      <c r="F82" s="74" t="s">
        <v>139</v>
      </c>
      <c r="G82" s="97"/>
      <c r="H82" s="75" t="n">
        <f aca="false">SUM(H83)</f>
        <v>69000</v>
      </c>
      <c r="I82" s="75" t="n">
        <f aca="false">SUM(I83+I353)</f>
        <v>50000</v>
      </c>
      <c r="J82" s="75" t="n">
        <f aca="false">SUM(J83+J353)</f>
        <v>50000</v>
      </c>
      <c r="K82" s="193"/>
      <c r="L82" s="200"/>
      <c r="M82" s="193"/>
      <c r="N82" s="193"/>
      <c r="O82" s="193"/>
      <c r="P82" s="193"/>
      <c r="Q82" s="193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85"/>
      <c r="BE82" s="185"/>
      <c r="BF82" s="185"/>
      <c r="BG82" s="185"/>
      <c r="BH82" s="185"/>
      <c r="BI82" s="185"/>
      <c r="BJ82" s="185"/>
      <c r="BK82" s="185"/>
      <c r="BL82" s="185"/>
      <c r="BM82" s="185"/>
      <c r="BN82" s="185"/>
      <c r="BO82" s="185"/>
      <c r="BP82" s="185"/>
      <c r="BQ82" s="185"/>
      <c r="BR82" s="185"/>
      <c r="BS82" s="185"/>
      <c r="BT82" s="185"/>
      <c r="BU82" s="185"/>
      <c r="BV82" s="185"/>
      <c r="BW82" s="185"/>
      <c r="BX82" s="185"/>
      <c r="BY82" s="185"/>
      <c r="BZ82" s="185"/>
      <c r="CA82" s="185"/>
      <c r="CB82" s="185"/>
      <c r="CC82" s="185"/>
      <c r="CD82" s="185"/>
      <c r="CE82" s="185"/>
      <c r="CF82" s="185"/>
      <c r="CG82" s="185"/>
      <c r="CH82" s="185"/>
      <c r="CI82" s="185"/>
      <c r="CJ82" s="185"/>
      <c r="CK82" s="185"/>
      <c r="CL82" s="185"/>
      <c r="CM82" s="185"/>
      <c r="CN82" s="185"/>
      <c r="CO82" s="185"/>
      <c r="CP82" s="185"/>
      <c r="CQ82" s="185"/>
      <c r="CR82" s="185"/>
      <c r="CS82" s="185"/>
      <c r="CT82" s="185"/>
      <c r="CU82" s="185"/>
      <c r="CV82" s="185"/>
      <c r="CW82" s="185"/>
      <c r="CX82" s="185"/>
      <c r="CY82" s="185"/>
      <c r="CZ82" s="185"/>
      <c r="DA82" s="185"/>
      <c r="DB82" s="185"/>
      <c r="DC82" s="185"/>
      <c r="DD82" s="185"/>
      <c r="DE82" s="185"/>
      <c r="DF82" s="185"/>
      <c r="DG82" s="185"/>
      <c r="DH82" s="185"/>
      <c r="DI82" s="185"/>
      <c r="DJ82" s="185"/>
      <c r="DK82" s="185"/>
      <c r="DL82" s="185"/>
      <c r="DM82" s="185"/>
      <c r="DN82" s="185"/>
      <c r="DO82" s="185"/>
      <c r="DP82" s="185"/>
      <c r="DQ82" s="185"/>
      <c r="DR82" s="185"/>
      <c r="DS82" s="185"/>
      <c r="DT82" s="185"/>
      <c r="DU82" s="185"/>
      <c r="DV82" s="185"/>
      <c r="DW82" s="185"/>
      <c r="DX82" s="185"/>
      <c r="DY82" s="185"/>
      <c r="DZ82" s="185"/>
      <c r="EA82" s="185"/>
      <c r="EB82" s="185"/>
      <c r="EC82" s="185"/>
      <c r="ED82" s="185"/>
      <c r="EE82" s="185"/>
      <c r="EF82" s="185"/>
      <c r="EG82" s="185"/>
      <c r="EH82" s="185"/>
      <c r="EI82" s="185"/>
      <c r="EJ82" s="185"/>
      <c r="EK82" s="185"/>
      <c r="EL82" s="185"/>
      <c r="EM82" s="185"/>
      <c r="EN82" s="185"/>
      <c r="EO82" s="185"/>
      <c r="EP82" s="185"/>
      <c r="EQ82" s="185"/>
      <c r="ER82" s="185"/>
      <c r="ES82" s="185"/>
      <c r="ET82" s="185"/>
      <c r="EU82" s="185"/>
      <c r="EV82" s="185"/>
      <c r="EW82" s="185"/>
      <c r="EX82" s="185"/>
      <c r="EY82" s="185"/>
      <c r="EZ82" s="185"/>
      <c r="FA82" s="185"/>
      <c r="FB82" s="185"/>
      <c r="FC82" s="185"/>
      <c r="FD82" s="185"/>
      <c r="FE82" s="185"/>
      <c r="FF82" s="185"/>
      <c r="FG82" s="185"/>
      <c r="FH82" s="185"/>
      <c r="FI82" s="185"/>
      <c r="FJ82" s="185"/>
      <c r="FK82" s="185"/>
      <c r="FL82" s="185"/>
      <c r="FM82" s="185"/>
      <c r="FN82" s="185"/>
      <c r="FO82" s="185"/>
      <c r="FP82" s="185"/>
      <c r="FQ82" s="185"/>
      <c r="FR82" s="185"/>
      <c r="FS82" s="185"/>
      <c r="FT82" s="185"/>
      <c r="FU82" s="185"/>
      <c r="FV82" s="185"/>
      <c r="FW82" s="185"/>
      <c r="FX82" s="185"/>
      <c r="FY82" s="185"/>
      <c r="FZ82" s="185"/>
      <c r="GA82" s="185"/>
      <c r="GB82" s="185"/>
      <c r="GC82" s="185"/>
      <c r="GD82" s="185"/>
      <c r="GE82" s="185"/>
      <c r="GF82" s="185"/>
      <c r="GG82" s="185"/>
      <c r="GH82" s="185"/>
      <c r="GI82" s="185"/>
      <c r="GJ82" s="185"/>
      <c r="GK82" s="185"/>
      <c r="GL82" s="185"/>
      <c r="GM82" s="185"/>
      <c r="GN82" s="185"/>
      <c r="GO82" s="185"/>
      <c r="GP82" s="185"/>
      <c r="GQ82" s="185"/>
      <c r="GR82" s="185"/>
      <c r="GS82" s="185"/>
      <c r="GT82" s="185"/>
      <c r="GU82" s="185"/>
      <c r="GV82" s="185"/>
      <c r="GW82" s="185"/>
      <c r="GX82" s="185"/>
      <c r="GY82" s="185"/>
      <c r="GZ82" s="185"/>
      <c r="HA82" s="185"/>
      <c r="HB82" s="185"/>
      <c r="HC82" s="185"/>
      <c r="HD82" s="185"/>
      <c r="HE82" s="185"/>
      <c r="HF82" s="185"/>
      <c r="HG82" s="185"/>
      <c r="HH82" s="185"/>
      <c r="HI82" s="185"/>
      <c r="HJ82" s="185"/>
      <c r="HK82" s="185"/>
      <c r="HL82" s="185"/>
      <c r="HM82" s="185"/>
      <c r="HN82" s="185"/>
      <c r="HO82" s="185"/>
      <c r="HP82" s="185"/>
      <c r="HQ82" s="185"/>
      <c r="HR82" s="185"/>
      <c r="HS82" s="185"/>
      <c r="HT82" s="185"/>
      <c r="HU82" s="185"/>
      <c r="HV82" s="185"/>
      <c r="HW82" s="185"/>
      <c r="HX82" s="185"/>
      <c r="HY82" s="185"/>
      <c r="HZ82" s="185"/>
      <c r="IA82" s="185"/>
      <c r="IB82" s="185"/>
      <c r="IC82" s="185"/>
      <c r="ID82" s="185"/>
      <c r="IE82" s="185"/>
      <c r="IF82" s="185"/>
      <c r="IG82" s="185"/>
      <c r="IH82" s="185"/>
      <c r="II82" s="185"/>
      <c r="IJ82" s="185"/>
      <c r="IK82" s="185"/>
      <c r="IL82" s="185"/>
      <c r="IM82" s="185"/>
      <c r="IN82" s="185"/>
      <c r="IO82" s="185"/>
      <c r="IP82" s="185"/>
      <c r="IQ82" s="185"/>
      <c r="IR82" s="185"/>
      <c r="IS82" s="185"/>
      <c r="IT82" s="185"/>
    </row>
    <row r="83" s="130" customFormat="true" ht="45" hidden="false" customHeight="false" outlineLevel="0" collapsed="false">
      <c r="A83" s="22"/>
      <c r="B83" s="79" t="s">
        <v>140</v>
      </c>
      <c r="C83" s="166" t="s">
        <v>607</v>
      </c>
      <c r="D83" s="166" t="s">
        <v>15</v>
      </c>
      <c r="E83" s="166" t="n">
        <v>13</v>
      </c>
      <c r="F83" s="33" t="s">
        <v>141</v>
      </c>
      <c r="G83" s="98"/>
      <c r="H83" s="51" t="n">
        <f aca="false">SUM(H84)</f>
        <v>69000</v>
      </c>
      <c r="I83" s="51" t="n">
        <f aca="false">SUM(I84)</f>
        <v>50000</v>
      </c>
      <c r="J83" s="51" t="n">
        <f aca="false">SUM(J84)</f>
        <v>50000</v>
      </c>
      <c r="K83" s="153"/>
      <c r="L83" s="153"/>
      <c r="M83" s="153"/>
      <c r="N83" s="153"/>
      <c r="O83" s="153"/>
      <c r="P83" s="153"/>
      <c r="Q83" s="153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  <c r="GH83" s="22"/>
      <c r="GI83" s="22"/>
      <c r="GJ83" s="22"/>
      <c r="GK83" s="22"/>
      <c r="GL83" s="22"/>
      <c r="GM83" s="22"/>
      <c r="GN83" s="22"/>
      <c r="GO83" s="22"/>
      <c r="GP83" s="22"/>
      <c r="GQ83" s="22"/>
      <c r="GR83" s="22"/>
      <c r="GS83" s="22"/>
      <c r="GT83" s="22"/>
      <c r="GU83" s="22"/>
      <c r="GV83" s="22"/>
      <c r="GW83" s="22"/>
      <c r="GX83" s="22"/>
      <c r="GY83" s="22"/>
      <c r="GZ83" s="22"/>
      <c r="HA83" s="22"/>
      <c r="HB83" s="22"/>
      <c r="HC83" s="22"/>
      <c r="HD83" s="22"/>
      <c r="HE83" s="22"/>
      <c r="HF83" s="22"/>
      <c r="HG83" s="22"/>
      <c r="HH83" s="22"/>
      <c r="HI83" s="22"/>
      <c r="HJ83" s="22"/>
      <c r="HK83" s="22"/>
      <c r="HL83" s="22"/>
      <c r="HM83" s="22"/>
      <c r="HN83" s="22"/>
      <c r="HO83" s="22"/>
      <c r="HP83" s="22"/>
      <c r="HQ83" s="22"/>
      <c r="HR83" s="22"/>
      <c r="HS83" s="22"/>
      <c r="HT83" s="22"/>
      <c r="HU83" s="22"/>
      <c r="HV83" s="22"/>
      <c r="HW83" s="22"/>
      <c r="HX83" s="22"/>
      <c r="HY83" s="22"/>
      <c r="HZ83" s="22"/>
      <c r="IA83" s="22"/>
      <c r="IB83" s="22"/>
      <c r="IC83" s="22"/>
      <c r="ID83" s="22"/>
      <c r="IE83" s="22"/>
      <c r="IF83" s="22"/>
      <c r="IG83" s="22"/>
      <c r="IH83" s="22"/>
      <c r="II83" s="22"/>
      <c r="IJ83" s="22"/>
      <c r="IK83" s="22"/>
      <c r="IL83" s="22"/>
      <c r="IM83" s="22"/>
      <c r="IN83" s="22"/>
      <c r="IO83" s="22"/>
      <c r="IP83" s="22"/>
      <c r="IQ83" s="22"/>
      <c r="IR83" s="22"/>
      <c r="IS83" s="22"/>
      <c r="IT83" s="22"/>
    </row>
    <row r="84" s="130" customFormat="true" ht="29.25" hidden="false" customHeight="true" outlineLevel="0" collapsed="false">
      <c r="A84" s="22"/>
      <c r="B84" s="79" t="s">
        <v>142</v>
      </c>
      <c r="C84" s="166" t="s">
        <v>607</v>
      </c>
      <c r="D84" s="166" t="s">
        <v>15</v>
      </c>
      <c r="E84" s="166" t="n">
        <v>13</v>
      </c>
      <c r="F84" s="33" t="s">
        <v>143</v>
      </c>
      <c r="G84" s="98"/>
      <c r="H84" s="51" t="n">
        <f aca="false">SUM(H85+H86)</f>
        <v>69000</v>
      </c>
      <c r="I84" s="51" t="n">
        <f aca="false">SUM(I85+I86)</f>
        <v>50000</v>
      </c>
      <c r="J84" s="51" t="n">
        <f aca="false">SUM(J85+J86)</f>
        <v>50000</v>
      </c>
      <c r="K84" s="153"/>
      <c r="L84" s="173"/>
      <c r="M84" s="173"/>
      <c r="N84" s="173"/>
      <c r="O84" s="173"/>
      <c r="P84" s="173"/>
      <c r="Q84" s="173"/>
      <c r="R84" s="178"/>
      <c r="S84" s="178"/>
      <c r="T84" s="178"/>
      <c r="U84" s="178"/>
      <c r="V84" s="178"/>
      <c r="W84" s="178"/>
      <c r="X84" s="178"/>
      <c r="Y84" s="178"/>
      <c r="Z84" s="178"/>
      <c r="AA84" s="178"/>
      <c r="AB84" s="178"/>
      <c r="AC84" s="178"/>
      <c r="AD84" s="178"/>
      <c r="AE84" s="178"/>
      <c r="AF84" s="178"/>
      <c r="AG84" s="178"/>
      <c r="AH84" s="178"/>
      <c r="AI84" s="178"/>
      <c r="AJ84" s="178"/>
      <c r="AK84" s="178"/>
      <c r="AL84" s="178"/>
      <c r="AM84" s="178"/>
      <c r="AN84" s="178"/>
      <c r="AO84" s="178"/>
      <c r="AP84" s="178"/>
      <c r="AQ84" s="178"/>
      <c r="AR84" s="178"/>
      <c r="AS84" s="178"/>
      <c r="AT84" s="178"/>
      <c r="AU84" s="178"/>
      <c r="AV84" s="178"/>
      <c r="AW84" s="178"/>
      <c r="AX84" s="178"/>
      <c r="AY84" s="178"/>
      <c r="AZ84" s="178"/>
      <c r="BA84" s="178"/>
      <c r="BB84" s="178"/>
      <c r="BC84" s="178"/>
      <c r="BD84" s="178"/>
      <c r="BE84" s="178"/>
      <c r="BF84" s="178"/>
      <c r="BG84" s="178"/>
      <c r="BH84" s="178"/>
      <c r="BI84" s="178"/>
      <c r="BJ84" s="178"/>
      <c r="BK84" s="178"/>
      <c r="BL84" s="178"/>
      <c r="BM84" s="178"/>
      <c r="BN84" s="178"/>
      <c r="BO84" s="178"/>
      <c r="BP84" s="178"/>
      <c r="BQ84" s="178"/>
      <c r="BR84" s="178"/>
      <c r="BS84" s="178"/>
      <c r="BT84" s="178"/>
      <c r="BU84" s="178"/>
      <c r="BV84" s="178"/>
      <c r="BW84" s="178"/>
      <c r="BX84" s="178"/>
      <c r="BY84" s="178"/>
      <c r="BZ84" s="178"/>
      <c r="CA84" s="178"/>
      <c r="CB84" s="178"/>
      <c r="CC84" s="178"/>
      <c r="CD84" s="178"/>
      <c r="CE84" s="178"/>
      <c r="CF84" s="178"/>
      <c r="CG84" s="178"/>
      <c r="CH84" s="178"/>
      <c r="CI84" s="178"/>
      <c r="CJ84" s="178"/>
      <c r="CK84" s="178"/>
      <c r="CL84" s="178"/>
      <c r="CM84" s="178"/>
      <c r="CN84" s="178"/>
      <c r="CO84" s="178"/>
      <c r="CP84" s="178"/>
      <c r="CQ84" s="178"/>
      <c r="CR84" s="178"/>
      <c r="CS84" s="178"/>
      <c r="CT84" s="178"/>
      <c r="CU84" s="178"/>
      <c r="CV84" s="178"/>
      <c r="CW84" s="178"/>
      <c r="CX84" s="178"/>
      <c r="CY84" s="178"/>
      <c r="CZ84" s="178"/>
      <c r="DA84" s="178"/>
      <c r="DB84" s="178"/>
      <c r="DC84" s="178"/>
      <c r="DD84" s="178"/>
      <c r="DE84" s="178"/>
      <c r="DF84" s="178"/>
      <c r="DG84" s="178"/>
      <c r="DH84" s="178"/>
      <c r="DI84" s="178"/>
      <c r="DJ84" s="178"/>
      <c r="DK84" s="178"/>
      <c r="DL84" s="178"/>
      <c r="DM84" s="178"/>
      <c r="DN84" s="178"/>
      <c r="DO84" s="178"/>
      <c r="DP84" s="178"/>
      <c r="DQ84" s="178"/>
      <c r="DR84" s="178"/>
      <c r="DS84" s="178"/>
      <c r="DT84" s="178"/>
      <c r="DU84" s="178"/>
      <c r="DV84" s="178"/>
      <c r="DW84" s="178"/>
      <c r="DX84" s="178"/>
      <c r="DY84" s="178"/>
      <c r="DZ84" s="178"/>
      <c r="EA84" s="178"/>
      <c r="EB84" s="178"/>
      <c r="EC84" s="178"/>
      <c r="ED84" s="178"/>
      <c r="EE84" s="178"/>
      <c r="EF84" s="178"/>
      <c r="EG84" s="178"/>
      <c r="EH84" s="178"/>
      <c r="EI84" s="178"/>
      <c r="EJ84" s="178"/>
      <c r="EK84" s="178"/>
      <c r="EL84" s="178"/>
      <c r="EM84" s="178"/>
      <c r="EN84" s="178"/>
      <c r="EO84" s="178"/>
      <c r="EP84" s="178"/>
      <c r="EQ84" s="178"/>
      <c r="ER84" s="178"/>
      <c r="ES84" s="178"/>
      <c r="ET84" s="178"/>
      <c r="EU84" s="178"/>
      <c r="EV84" s="178"/>
      <c r="EW84" s="178"/>
      <c r="EX84" s="178"/>
      <c r="EY84" s="178"/>
      <c r="EZ84" s="178"/>
      <c r="FA84" s="178"/>
      <c r="FB84" s="178"/>
      <c r="FC84" s="178"/>
      <c r="FD84" s="178"/>
      <c r="FE84" s="178"/>
      <c r="FF84" s="178"/>
      <c r="FG84" s="178"/>
      <c r="FH84" s="178"/>
      <c r="FI84" s="178"/>
      <c r="FJ84" s="178"/>
      <c r="FK84" s="178"/>
      <c r="FL84" s="178"/>
      <c r="FM84" s="178"/>
      <c r="FN84" s="178"/>
      <c r="FO84" s="178"/>
      <c r="FP84" s="178"/>
      <c r="FQ84" s="178"/>
      <c r="FR84" s="178"/>
      <c r="FS84" s="178"/>
      <c r="FT84" s="178"/>
      <c r="FU84" s="178"/>
      <c r="FV84" s="178"/>
      <c r="FW84" s="178"/>
      <c r="FX84" s="178"/>
      <c r="FY84" s="178"/>
      <c r="FZ84" s="178"/>
      <c r="GA84" s="178"/>
      <c r="GB84" s="178"/>
      <c r="GC84" s="178"/>
      <c r="GD84" s="178"/>
      <c r="GE84" s="178"/>
      <c r="GF84" s="178"/>
      <c r="GG84" s="178"/>
      <c r="GH84" s="178"/>
      <c r="GI84" s="178"/>
      <c r="GJ84" s="178"/>
      <c r="GK84" s="178"/>
      <c r="GL84" s="178"/>
      <c r="GM84" s="178"/>
      <c r="GN84" s="178"/>
      <c r="GO84" s="178"/>
      <c r="GP84" s="178"/>
      <c r="GQ84" s="178"/>
      <c r="GR84" s="178"/>
      <c r="GS84" s="178"/>
      <c r="GT84" s="178"/>
      <c r="GU84" s="178"/>
      <c r="GV84" s="178"/>
      <c r="GW84" s="178"/>
      <c r="GX84" s="178"/>
      <c r="GY84" s="178"/>
      <c r="GZ84" s="178"/>
      <c r="HA84" s="178"/>
      <c r="HB84" s="178"/>
      <c r="HC84" s="178"/>
      <c r="HD84" s="178"/>
      <c r="HE84" s="178"/>
      <c r="HF84" s="178"/>
      <c r="HG84" s="178"/>
      <c r="HH84" s="178"/>
      <c r="HI84" s="178"/>
      <c r="HJ84" s="178"/>
      <c r="HK84" s="178"/>
      <c r="HL84" s="178"/>
      <c r="HM84" s="178"/>
      <c r="HN84" s="178"/>
      <c r="HO84" s="178"/>
      <c r="HP84" s="178"/>
      <c r="HQ84" s="178"/>
      <c r="HR84" s="178"/>
      <c r="HS84" s="178"/>
      <c r="HT84" s="178"/>
      <c r="HU84" s="178"/>
      <c r="HV84" s="178"/>
      <c r="HW84" s="178"/>
      <c r="HX84" s="178"/>
      <c r="HY84" s="178"/>
      <c r="HZ84" s="178"/>
      <c r="IA84" s="178"/>
      <c r="IB84" s="178"/>
      <c r="IC84" s="178"/>
      <c r="ID84" s="178"/>
      <c r="IE84" s="178"/>
      <c r="IF84" s="178"/>
      <c r="IG84" s="178"/>
      <c r="IH84" s="178"/>
      <c r="II84" s="178"/>
      <c r="IJ84" s="178"/>
      <c r="IK84" s="178"/>
      <c r="IL84" s="178"/>
      <c r="IM84" s="178"/>
      <c r="IN84" s="178"/>
      <c r="IO84" s="178"/>
      <c r="IP84" s="178"/>
      <c r="IQ84" s="178"/>
      <c r="IR84" s="178"/>
      <c r="IS84" s="178"/>
      <c r="IT84" s="178"/>
    </row>
    <row r="85" s="130" customFormat="true" ht="31.5" hidden="false" customHeight="true" outlineLevel="0" collapsed="false">
      <c r="A85" s="22"/>
      <c r="B85" s="79" t="s">
        <v>34</v>
      </c>
      <c r="C85" s="166" t="s">
        <v>607</v>
      </c>
      <c r="D85" s="166" t="s">
        <v>15</v>
      </c>
      <c r="E85" s="166" t="n">
        <v>13</v>
      </c>
      <c r="F85" s="33" t="s">
        <v>143</v>
      </c>
      <c r="G85" s="98" t="s">
        <v>216</v>
      </c>
      <c r="H85" s="51" t="n">
        <v>50000</v>
      </c>
      <c r="I85" s="51" t="n">
        <v>50000</v>
      </c>
      <c r="J85" s="51" t="n">
        <v>50000</v>
      </c>
      <c r="K85" s="173"/>
      <c r="L85" s="173"/>
      <c r="M85" s="173"/>
      <c r="N85" s="174"/>
      <c r="O85" s="173"/>
      <c r="P85" s="173"/>
      <c r="Q85" s="174"/>
    </row>
    <row r="86" s="130" customFormat="true" ht="19.5" hidden="false" customHeight="true" outlineLevel="0" collapsed="false">
      <c r="A86" s="22"/>
      <c r="B86" s="79" t="s">
        <v>144</v>
      </c>
      <c r="C86" s="166" t="s">
        <v>607</v>
      </c>
      <c r="D86" s="166" t="s">
        <v>15</v>
      </c>
      <c r="E86" s="166" t="n">
        <v>13</v>
      </c>
      <c r="F86" s="33" t="s">
        <v>143</v>
      </c>
      <c r="G86" s="98" t="s">
        <v>622</v>
      </c>
      <c r="H86" s="51" t="n">
        <v>19000</v>
      </c>
      <c r="I86" s="51" t="n">
        <v>0</v>
      </c>
      <c r="J86" s="51" t="n">
        <v>0</v>
      </c>
      <c r="K86" s="173"/>
      <c r="L86" s="173"/>
      <c r="M86" s="173"/>
      <c r="N86" s="174"/>
      <c r="O86" s="173"/>
      <c r="P86" s="173"/>
      <c r="Q86" s="174"/>
    </row>
    <row r="87" s="168" customFormat="true" ht="45" hidden="false" customHeight="true" outlineLevel="0" collapsed="false">
      <c r="A87" s="154"/>
      <c r="B87" s="201" t="s">
        <v>154</v>
      </c>
      <c r="C87" s="155" t="s">
        <v>607</v>
      </c>
      <c r="D87" s="155" t="s">
        <v>15</v>
      </c>
      <c r="E87" s="155" t="s">
        <v>146</v>
      </c>
      <c r="F87" s="69" t="s">
        <v>155</v>
      </c>
      <c r="G87" s="156"/>
      <c r="H87" s="34" t="n">
        <f aca="false">SUM(H88)</f>
        <v>65000</v>
      </c>
      <c r="I87" s="34" t="n">
        <f aca="false">SUM(I88)</f>
        <v>65000</v>
      </c>
      <c r="J87" s="34" t="n">
        <f aca="false">SUM(J88)</f>
        <v>65000</v>
      </c>
      <c r="K87" s="157"/>
      <c r="L87" s="157"/>
      <c r="M87" s="157"/>
      <c r="N87" s="167"/>
      <c r="O87" s="157"/>
      <c r="P87" s="157"/>
      <c r="Q87" s="167"/>
    </row>
    <row r="88" s="164" customFormat="true" ht="30.75" hidden="false" customHeight="true" outlineLevel="0" collapsed="false">
      <c r="A88" s="35"/>
      <c r="B88" s="108" t="s">
        <v>156</v>
      </c>
      <c r="C88" s="179" t="s">
        <v>607</v>
      </c>
      <c r="D88" s="179" t="s">
        <v>15</v>
      </c>
      <c r="E88" s="179" t="s">
        <v>146</v>
      </c>
      <c r="F88" s="74" t="s">
        <v>157</v>
      </c>
      <c r="G88" s="161"/>
      <c r="H88" s="75" t="n">
        <f aca="false">SUM(H89+H92)</f>
        <v>65000</v>
      </c>
      <c r="I88" s="75" t="n">
        <f aca="false">SUM(I89+I92)</f>
        <v>65000</v>
      </c>
      <c r="J88" s="75" t="n">
        <f aca="false">SUM(J89+J92)</f>
        <v>65000</v>
      </c>
      <c r="K88" s="162"/>
      <c r="L88" s="162"/>
      <c r="M88" s="162"/>
      <c r="N88" s="163"/>
      <c r="O88" s="162"/>
      <c r="P88" s="162"/>
      <c r="Q88" s="163"/>
    </row>
    <row r="89" s="168" customFormat="true" ht="30.75" hidden="false" customHeight="true" outlineLevel="0" collapsed="false">
      <c r="A89" s="154"/>
      <c r="B89" s="202" t="s">
        <v>158</v>
      </c>
      <c r="C89" s="166" t="s">
        <v>607</v>
      </c>
      <c r="D89" s="166" t="s">
        <v>15</v>
      </c>
      <c r="E89" s="166" t="s">
        <v>146</v>
      </c>
      <c r="F89" s="33" t="s">
        <v>159</v>
      </c>
      <c r="G89" s="156"/>
      <c r="H89" s="51" t="n">
        <f aca="false">SUM(H90)</f>
        <v>50000</v>
      </c>
      <c r="I89" s="51" t="n">
        <f aca="false">SUM(I90)</f>
        <v>50000</v>
      </c>
      <c r="J89" s="51" t="n">
        <f aca="false">SUM(J90)</f>
        <v>50000</v>
      </c>
      <c r="K89" s="157"/>
      <c r="L89" s="157"/>
      <c r="M89" s="157"/>
      <c r="N89" s="167"/>
      <c r="O89" s="157"/>
      <c r="P89" s="157"/>
      <c r="Q89" s="167"/>
    </row>
    <row r="90" s="168" customFormat="true" ht="30.75" hidden="false" customHeight="true" outlineLevel="0" collapsed="false">
      <c r="A90" s="154"/>
      <c r="B90" s="202" t="s">
        <v>160</v>
      </c>
      <c r="C90" s="166" t="s">
        <v>607</v>
      </c>
      <c r="D90" s="166" t="s">
        <v>15</v>
      </c>
      <c r="E90" s="166" t="s">
        <v>146</v>
      </c>
      <c r="F90" s="33" t="s">
        <v>161</v>
      </c>
      <c r="G90" s="156"/>
      <c r="H90" s="51" t="n">
        <f aca="false">SUM(H91)</f>
        <v>50000</v>
      </c>
      <c r="I90" s="51" t="n">
        <f aca="false">SUM(I91)</f>
        <v>50000</v>
      </c>
      <c r="J90" s="51" t="n">
        <f aca="false">SUM(J91)</f>
        <v>50000</v>
      </c>
      <c r="K90" s="157"/>
      <c r="L90" s="157"/>
      <c r="M90" s="157"/>
      <c r="N90" s="167"/>
      <c r="O90" s="157"/>
      <c r="P90" s="157"/>
      <c r="Q90" s="167"/>
    </row>
    <row r="91" s="168" customFormat="true" ht="30.75" hidden="false" customHeight="true" outlineLevel="0" collapsed="false">
      <c r="A91" s="154"/>
      <c r="B91" s="202" t="s">
        <v>34</v>
      </c>
      <c r="C91" s="166" t="s">
        <v>607</v>
      </c>
      <c r="D91" s="166" t="s">
        <v>15</v>
      </c>
      <c r="E91" s="166" t="s">
        <v>146</v>
      </c>
      <c r="F91" s="33" t="s">
        <v>161</v>
      </c>
      <c r="G91" s="98" t="s">
        <v>216</v>
      </c>
      <c r="H91" s="51" t="n">
        <v>50000</v>
      </c>
      <c r="I91" s="51" t="n">
        <v>50000</v>
      </c>
      <c r="J91" s="51" t="n">
        <v>50000</v>
      </c>
      <c r="K91" s="157"/>
      <c r="L91" s="157"/>
      <c r="M91" s="157"/>
      <c r="N91" s="167"/>
      <c r="O91" s="157"/>
      <c r="P91" s="157"/>
      <c r="Q91" s="167"/>
    </row>
    <row r="92" s="168" customFormat="true" ht="30.75" hidden="false" customHeight="true" outlineLevel="0" collapsed="false">
      <c r="A92" s="154"/>
      <c r="B92" s="110" t="s">
        <v>162</v>
      </c>
      <c r="C92" s="166" t="s">
        <v>607</v>
      </c>
      <c r="D92" s="166" t="s">
        <v>15</v>
      </c>
      <c r="E92" s="166" t="s">
        <v>146</v>
      </c>
      <c r="F92" s="33" t="s">
        <v>163</v>
      </c>
      <c r="G92" s="98"/>
      <c r="H92" s="51" t="n">
        <f aca="false">SUM(H93)</f>
        <v>15000</v>
      </c>
      <c r="I92" s="51" t="n">
        <f aca="false">SUM(I93)</f>
        <v>15000</v>
      </c>
      <c r="J92" s="51" t="n">
        <f aca="false">SUM(J93)</f>
        <v>15000</v>
      </c>
      <c r="K92" s="157"/>
      <c r="L92" s="157"/>
      <c r="M92" s="157"/>
      <c r="N92" s="167"/>
      <c r="O92" s="157"/>
      <c r="P92" s="157"/>
      <c r="Q92" s="167"/>
    </row>
    <row r="93" s="168" customFormat="true" ht="30.75" hidden="false" customHeight="true" outlineLevel="0" collapsed="false">
      <c r="A93" s="154"/>
      <c r="B93" s="202" t="s">
        <v>160</v>
      </c>
      <c r="C93" s="166" t="s">
        <v>607</v>
      </c>
      <c r="D93" s="166" t="s">
        <v>15</v>
      </c>
      <c r="E93" s="166" t="s">
        <v>146</v>
      </c>
      <c r="F93" s="33" t="s">
        <v>164</v>
      </c>
      <c r="G93" s="98"/>
      <c r="H93" s="51" t="n">
        <f aca="false">SUM(H94)</f>
        <v>15000</v>
      </c>
      <c r="I93" s="51" t="n">
        <f aca="false">SUM(I94)</f>
        <v>15000</v>
      </c>
      <c r="J93" s="51" t="n">
        <f aca="false">SUM(J94)</f>
        <v>15000</v>
      </c>
      <c r="K93" s="157"/>
      <c r="L93" s="157"/>
      <c r="M93" s="157"/>
      <c r="N93" s="167"/>
      <c r="O93" s="157"/>
      <c r="P93" s="157"/>
      <c r="Q93" s="167"/>
    </row>
    <row r="94" s="168" customFormat="true" ht="30.75" hidden="false" customHeight="true" outlineLevel="0" collapsed="false">
      <c r="A94" s="154"/>
      <c r="B94" s="202" t="s">
        <v>34</v>
      </c>
      <c r="C94" s="166" t="s">
        <v>607</v>
      </c>
      <c r="D94" s="166" t="s">
        <v>15</v>
      </c>
      <c r="E94" s="166" t="s">
        <v>146</v>
      </c>
      <c r="F94" s="33" t="s">
        <v>164</v>
      </c>
      <c r="G94" s="98" t="s">
        <v>216</v>
      </c>
      <c r="H94" s="51" t="n">
        <v>15000</v>
      </c>
      <c r="I94" s="51" t="n">
        <v>15000</v>
      </c>
      <c r="J94" s="51" t="n">
        <v>15000</v>
      </c>
      <c r="K94" s="157"/>
      <c r="L94" s="157"/>
      <c r="M94" s="157"/>
      <c r="N94" s="167"/>
      <c r="O94" s="157"/>
      <c r="P94" s="157"/>
      <c r="Q94" s="167"/>
    </row>
    <row r="95" s="172" customFormat="true" ht="28.5" hidden="false" customHeight="true" outlineLevel="0" collapsed="false">
      <c r="A95" s="169"/>
      <c r="B95" s="79" t="s">
        <v>165</v>
      </c>
      <c r="C95" s="166" t="s">
        <v>607</v>
      </c>
      <c r="D95" s="166" t="s">
        <v>15</v>
      </c>
      <c r="E95" s="166" t="n">
        <v>13</v>
      </c>
      <c r="F95" s="33" t="s">
        <v>623</v>
      </c>
      <c r="G95" s="98"/>
      <c r="H95" s="51" t="n">
        <f aca="false">H96</f>
        <v>3870000</v>
      </c>
      <c r="I95" s="51" t="n">
        <f aca="false">I96</f>
        <v>803200</v>
      </c>
      <c r="J95" s="51" t="n">
        <f aca="false">J96</f>
        <v>803200</v>
      </c>
      <c r="K95" s="146"/>
      <c r="L95" s="147"/>
      <c r="M95" s="146"/>
      <c r="N95" s="146"/>
      <c r="O95" s="146"/>
      <c r="P95" s="146"/>
      <c r="Q95" s="146"/>
      <c r="R95" s="139"/>
      <c r="S95" s="139"/>
      <c r="T95" s="139"/>
      <c r="U95" s="139"/>
      <c r="V95" s="139"/>
      <c r="W95" s="139"/>
      <c r="X95" s="139"/>
      <c r="Y95" s="139"/>
      <c r="Z95" s="139"/>
      <c r="AA95" s="139"/>
      <c r="AB95" s="139"/>
      <c r="AC95" s="139"/>
      <c r="AD95" s="139"/>
      <c r="AE95" s="139"/>
      <c r="AF95" s="139"/>
      <c r="AG95" s="139"/>
      <c r="AH95" s="139"/>
      <c r="AI95" s="139"/>
      <c r="AJ95" s="139"/>
      <c r="AK95" s="139"/>
      <c r="AL95" s="139"/>
      <c r="AM95" s="139"/>
      <c r="AN95" s="139"/>
      <c r="AO95" s="139"/>
      <c r="AP95" s="139"/>
      <c r="AQ95" s="139"/>
      <c r="AR95" s="139"/>
      <c r="AS95" s="139"/>
      <c r="AT95" s="139"/>
      <c r="AU95" s="139"/>
      <c r="AV95" s="139"/>
      <c r="AW95" s="139"/>
      <c r="AX95" s="139"/>
      <c r="AY95" s="139"/>
      <c r="AZ95" s="139"/>
      <c r="BA95" s="139"/>
      <c r="BB95" s="139"/>
      <c r="BC95" s="139"/>
      <c r="BD95" s="139"/>
      <c r="BE95" s="139"/>
      <c r="BF95" s="139"/>
      <c r="BG95" s="139"/>
      <c r="BH95" s="139"/>
      <c r="BI95" s="139"/>
      <c r="BJ95" s="139"/>
      <c r="BK95" s="139"/>
      <c r="BL95" s="139"/>
      <c r="BM95" s="139"/>
      <c r="BN95" s="139"/>
      <c r="BO95" s="139"/>
      <c r="BP95" s="139"/>
      <c r="BQ95" s="139"/>
      <c r="BR95" s="139"/>
      <c r="BS95" s="139"/>
      <c r="BT95" s="139"/>
      <c r="BU95" s="139"/>
      <c r="BV95" s="139"/>
      <c r="BW95" s="139"/>
      <c r="BX95" s="139"/>
      <c r="BY95" s="139"/>
      <c r="BZ95" s="139"/>
      <c r="CA95" s="139"/>
      <c r="CB95" s="139"/>
      <c r="CC95" s="139"/>
      <c r="CD95" s="139"/>
      <c r="CE95" s="139"/>
      <c r="CF95" s="139"/>
      <c r="CG95" s="139"/>
      <c r="CH95" s="139"/>
      <c r="CI95" s="139"/>
      <c r="CJ95" s="139"/>
      <c r="CK95" s="139"/>
      <c r="CL95" s="139"/>
      <c r="CM95" s="139"/>
      <c r="CN95" s="139"/>
      <c r="CO95" s="139"/>
      <c r="CP95" s="139"/>
      <c r="CQ95" s="139"/>
      <c r="CR95" s="139"/>
      <c r="CS95" s="139"/>
      <c r="CT95" s="139"/>
      <c r="CU95" s="139"/>
      <c r="CV95" s="139"/>
      <c r="CW95" s="139"/>
      <c r="CX95" s="139"/>
      <c r="CY95" s="139"/>
      <c r="CZ95" s="139"/>
      <c r="DA95" s="139"/>
      <c r="DB95" s="139"/>
      <c r="DC95" s="139"/>
      <c r="DD95" s="139"/>
      <c r="DE95" s="139"/>
      <c r="DF95" s="139"/>
      <c r="DG95" s="139"/>
      <c r="DH95" s="139"/>
      <c r="DI95" s="139"/>
      <c r="DJ95" s="139"/>
      <c r="DK95" s="139"/>
      <c r="DL95" s="139"/>
      <c r="DM95" s="139"/>
      <c r="DN95" s="139"/>
      <c r="DO95" s="139"/>
      <c r="DP95" s="139"/>
      <c r="DQ95" s="139"/>
      <c r="DR95" s="139"/>
      <c r="DS95" s="139"/>
      <c r="DT95" s="139"/>
      <c r="DU95" s="139"/>
      <c r="DV95" s="139"/>
      <c r="DW95" s="139"/>
      <c r="DX95" s="139"/>
      <c r="DY95" s="139"/>
      <c r="DZ95" s="139"/>
      <c r="EA95" s="139"/>
      <c r="EB95" s="139"/>
      <c r="EC95" s="139"/>
      <c r="ED95" s="139"/>
      <c r="EE95" s="139"/>
      <c r="EF95" s="139"/>
      <c r="EG95" s="139"/>
      <c r="EH95" s="139"/>
      <c r="EI95" s="139"/>
      <c r="EJ95" s="139"/>
      <c r="EK95" s="139"/>
      <c r="EL95" s="139"/>
      <c r="EM95" s="139"/>
      <c r="EN95" s="139"/>
      <c r="EO95" s="139"/>
      <c r="EP95" s="139"/>
      <c r="EQ95" s="139"/>
      <c r="ER95" s="139"/>
      <c r="ES95" s="139"/>
      <c r="ET95" s="139"/>
      <c r="EU95" s="139"/>
      <c r="EV95" s="139"/>
      <c r="EW95" s="139"/>
      <c r="EX95" s="139"/>
      <c r="EY95" s="139"/>
      <c r="EZ95" s="139"/>
      <c r="FA95" s="139"/>
      <c r="FB95" s="139"/>
      <c r="FC95" s="139"/>
      <c r="FD95" s="139"/>
      <c r="FE95" s="139"/>
      <c r="FF95" s="139"/>
      <c r="FG95" s="139"/>
      <c r="FH95" s="139"/>
      <c r="FI95" s="139"/>
      <c r="FJ95" s="139"/>
      <c r="FK95" s="139"/>
      <c r="FL95" s="139"/>
      <c r="FM95" s="139"/>
      <c r="FN95" s="139"/>
      <c r="FO95" s="139"/>
      <c r="FP95" s="139"/>
      <c r="FQ95" s="139"/>
      <c r="FR95" s="139"/>
      <c r="FS95" s="139"/>
      <c r="FT95" s="139"/>
      <c r="FU95" s="139"/>
      <c r="FV95" s="139"/>
      <c r="FW95" s="139"/>
      <c r="FX95" s="139"/>
      <c r="FY95" s="139"/>
      <c r="FZ95" s="139"/>
      <c r="GA95" s="139"/>
      <c r="GB95" s="139"/>
      <c r="GC95" s="139"/>
      <c r="GD95" s="139"/>
      <c r="GE95" s="139"/>
      <c r="GF95" s="139"/>
      <c r="GG95" s="139"/>
      <c r="GH95" s="139"/>
      <c r="GI95" s="139"/>
      <c r="GJ95" s="139"/>
      <c r="GK95" s="139"/>
      <c r="GL95" s="139"/>
      <c r="GM95" s="139"/>
      <c r="GN95" s="139"/>
      <c r="GO95" s="139"/>
      <c r="GP95" s="139"/>
      <c r="GQ95" s="139"/>
      <c r="GR95" s="139"/>
      <c r="GS95" s="139"/>
      <c r="GT95" s="139"/>
      <c r="GU95" s="139"/>
      <c r="GV95" s="139"/>
      <c r="GW95" s="139"/>
      <c r="GX95" s="139"/>
      <c r="GY95" s="139"/>
      <c r="GZ95" s="139"/>
      <c r="HA95" s="139"/>
      <c r="HB95" s="139"/>
      <c r="HC95" s="139"/>
      <c r="HD95" s="139"/>
      <c r="HE95" s="139"/>
      <c r="HF95" s="139"/>
      <c r="HG95" s="139"/>
      <c r="HH95" s="139"/>
      <c r="HI95" s="139"/>
      <c r="HJ95" s="139"/>
      <c r="HK95" s="139"/>
      <c r="HL95" s="139"/>
      <c r="HM95" s="139"/>
      <c r="HN95" s="139"/>
      <c r="HO95" s="139"/>
      <c r="HP95" s="139"/>
      <c r="HQ95" s="139"/>
      <c r="HR95" s="139"/>
      <c r="HS95" s="139"/>
      <c r="HT95" s="139"/>
      <c r="HU95" s="139"/>
      <c r="HV95" s="139"/>
      <c r="HW95" s="139"/>
      <c r="HX95" s="139"/>
      <c r="HY95" s="139"/>
      <c r="HZ95" s="139"/>
      <c r="IA95" s="139"/>
      <c r="IB95" s="139"/>
      <c r="IC95" s="139"/>
      <c r="ID95" s="139"/>
      <c r="IE95" s="139"/>
      <c r="IF95" s="139"/>
      <c r="IG95" s="139"/>
      <c r="IH95" s="139"/>
      <c r="II95" s="139"/>
      <c r="IJ95" s="139"/>
      <c r="IK95" s="139"/>
      <c r="IL95" s="139"/>
      <c r="IM95" s="139"/>
      <c r="IN95" s="139"/>
      <c r="IO95" s="139"/>
      <c r="IP95" s="139"/>
      <c r="IQ95" s="139"/>
      <c r="IR95" s="139"/>
      <c r="IS95" s="139"/>
      <c r="IT95" s="139"/>
    </row>
    <row r="96" s="172" customFormat="true" ht="20.25" hidden="false" customHeight="true" outlineLevel="0" collapsed="false">
      <c r="A96" s="169"/>
      <c r="B96" s="79" t="s">
        <v>166</v>
      </c>
      <c r="C96" s="166" t="s">
        <v>607</v>
      </c>
      <c r="D96" s="166" t="s">
        <v>15</v>
      </c>
      <c r="E96" s="166" t="n">
        <v>13</v>
      </c>
      <c r="F96" s="33" t="s">
        <v>167</v>
      </c>
      <c r="G96" s="98"/>
      <c r="H96" s="51" t="n">
        <f aca="false">H97</f>
        <v>3870000</v>
      </c>
      <c r="I96" s="51" t="n">
        <f aca="false">I97</f>
        <v>803200</v>
      </c>
      <c r="J96" s="51" t="n">
        <f aca="false">J97</f>
        <v>803200</v>
      </c>
      <c r="K96" s="146"/>
      <c r="L96" s="147"/>
      <c r="M96" s="146"/>
      <c r="N96" s="146"/>
      <c r="O96" s="146"/>
      <c r="P96" s="146"/>
      <c r="Q96" s="146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  <c r="AD96" s="139"/>
      <c r="AE96" s="139"/>
      <c r="AF96" s="139"/>
      <c r="AG96" s="139"/>
      <c r="AH96" s="139"/>
      <c r="AI96" s="139"/>
      <c r="AJ96" s="139"/>
      <c r="AK96" s="139"/>
      <c r="AL96" s="139"/>
      <c r="AM96" s="139"/>
      <c r="AN96" s="139"/>
      <c r="AO96" s="139"/>
      <c r="AP96" s="139"/>
      <c r="AQ96" s="139"/>
      <c r="AR96" s="139"/>
      <c r="AS96" s="139"/>
      <c r="AT96" s="139"/>
      <c r="AU96" s="139"/>
      <c r="AV96" s="139"/>
      <c r="AW96" s="139"/>
      <c r="AX96" s="139"/>
      <c r="AY96" s="139"/>
      <c r="AZ96" s="139"/>
      <c r="BA96" s="139"/>
      <c r="BB96" s="139"/>
      <c r="BC96" s="139"/>
      <c r="BD96" s="139"/>
      <c r="BE96" s="139"/>
      <c r="BF96" s="139"/>
      <c r="BG96" s="139"/>
      <c r="BH96" s="139"/>
      <c r="BI96" s="139"/>
      <c r="BJ96" s="139"/>
      <c r="BK96" s="139"/>
      <c r="BL96" s="139"/>
      <c r="BM96" s="139"/>
      <c r="BN96" s="139"/>
      <c r="BO96" s="139"/>
      <c r="BP96" s="139"/>
      <c r="BQ96" s="139"/>
      <c r="BR96" s="139"/>
      <c r="BS96" s="139"/>
      <c r="BT96" s="139"/>
      <c r="BU96" s="139"/>
      <c r="BV96" s="139"/>
      <c r="BW96" s="139"/>
      <c r="BX96" s="139"/>
      <c r="BY96" s="139"/>
      <c r="BZ96" s="139"/>
      <c r="CA96" s="139"/>
      <c r="CB96" s="139"/>
      <c r="CC96" s="139"/>
      <c r="CD96" s="139"/>
      <c r="CE96" s="139"/>
      <c r="CF96" s="139"/>
      <c r="CG96" s="139"/>
      <c r="CH96" s="139"/>
      <c r="CI96" s="139"/>
      <c r="CJ96" s="139"/>
      <c r="CK96" s="139"/>
      <c r="CL96" s="139"/>
      <c r="CM96" s="139"/>
      <c r="CN96" s="139"/>
      <c r="CO96" s="139"/>
      <c r="CP96" s="139"/>
      <c r="CQ96" s="139"/>
      <c r="CR96" s="139"/>
      <c r="CS96" s="139"/>
      <c r="CT96" s="139"/>
      <c r="CU96" s="139"/>
      <c r="CV96" s="139"/>
      <c r="CW96" s="139"/>
      <c r="CX96" s="139"/>
      <c r="CY96" s="139"/>
      <c r="CZ96" s="139"/>
      <c r="DA96" s="139"/>
      <c r="DB96" s="139"/>
      <c r="DC96" s="139"/>
      <c r="DD96" s="139"/>
      <c r="DE96" s="139"/>
      <c r="DF96" s="139"/>
      <c r="DG96" s="139"/>
      <c r="DH96" s="139"/>
      <c r="DI96" s="139"/>
      <c r="DJ96" s="139"/>
      <c r="DK96" s="139"/>
      <c r="DL96" s="139"/>
      <c r="DM96" s="139"/>
      <c r="DN96" s="139"/>
      <c r="DO96" s="139"/>
      <c r="DP96" s="139"/>
      <c r="DQ96" s="139"/>
      <c r="DR96" s="139"/>
      <c r="DS96" s="139"/>
      <c r="DT96" s="139"/>
      <c r="DU96" s="139"/>
      <c r="DV96" s="139"/>
      <c r="DW96" s="139"/>
      <c r="DX96" s="139"/>
      <c r="DY96" s="139"/>
      <c r="DZ96" s="139"/>
      <c r="EA96" s="139"/>
      <c r="EB96" s="139"/>
      <c r="EC96" s="139"/>
      <c r="ED96" s="139"/>
      <c r="EE96" s="139"/>
      <c r="EF96" s="139"/>
      <c r="EG96" s="139"/>
      <c r="EH96" s="139"/>
      <c r="EI96" s="139"/>
      <c r="EJ96" s="139"/>
      <c r="EK96" s="139"/>
      <c r="EL96" s="139"/>
      <c r="EM96" s="139"/>
      <c r="EN96" s="139"/>
      <c r="EO96" s="139"/>
      <c r="EP96" s="139"/>
      <c r="EQ96" s="139"/>
      <c r="ER96" s="139"/>
      <c r="ES96" s="139"/>
      <c r="ET96" s="139"/>
      <c r="EU96" s="139"/>
      <c r="EV96" s="139"/>
      <c r="EW96" s="139"/>
      <c r="EX96" s="139"/>
      <c r="EY96" s="139"/>
      <c r="EZ96" s="139"/>
      <c r="FA96" s="139"/>
      <c r="FB96" s="139"/>
      <c r="FC96" s="139"/>
      <c r="FD96" s="139"/>
      <c r="FE96" s="139"/>
      <c r="FF96" s="139"/>
      <c r="FG96" s="139"/>
      <c r="FH96" s="139"/>
      <c r="FI96" s="139"/>
      <c r="FJ96" s="139"/>
      <c r="FK96" s="139"/>
      <c r="FL96" s="139"/>
      <c r="FM96" s="139"/>
      <c r="FN96" s="139"/>
      <c r="FO96" s="139"/>
      <c r="FP96" s="139"/>
      <c r="FQ96" s="139"/>
      <c r="FR96" s="139"/>
      <c r="FS96" s="139"/>
      <c r="FT96" s="139"/>
      <c r="FU96" s="139"/>
      <c r="FV96" s="139"/>
      <c r="FW96" s="139"/>
      <c r="FX96" s="139"/>
      <c r="FY96" s="139"/>
      <c r="FZ96" s="139"/>
      <c r="GA96" s="139"/>
      <c r="GB96" s="139"/>
      <c r="GC96" s="139"/>
      <c r="GD96" s="139"/>
      <c r="GE96" s="139"/>
      <c r="GF96" s="139"/>
      <c r="GG96" s="139"/>
      <c r="GH96" s="139"/>
      <c r="GI96" s="139"/>
      <c r="GJ96" s="139"/>
      <c r="GK96" s="139"/>
      <c r="GL96" s="139"/>
      <c r="GM96" s="139"/>
      <c r="GN96" s="139"/>
      <c r="GO96" s="139"/>
      <c r="GP96" s="139"/>
      <c r="GQ96" s="139"/>
      <c r="GR96" s="139"/>
      <c r="GS96" s="139"/>
      <c r="GT96" s="139"/>
      <c r="GU96" s="139"/>
      <c r="GV96" s="139"/>
      <c r="GW96" s="139"/>
      <c r="GX96" s="139"/>
      <c r="GY96" s="139"/>
      <c r="GZ96" s="139"/>
      <c r="HA96" s="139"/>
      <c r="HB96" s="139"/>
      <c r="HC96" s="139"/>
      <c r="HD96" s="139"/>
      <c r="HE96" s="139"/>
      <c r="HF96" s="139"/>
      <c r="HG96" s="139"/>
      <c r="HH96" s="139"/>
      <c r="HI96" s="139"/>
      <c r="HJ96" s="139"/>
      <c r="HK96" s="139"/>
      <c r="HL96" s="139"/>
      <c r="HM96" s="139"/>
      <c r="HN96" s="139"/>
      <c r="HO96" s="139"/>
      <c r="HP96" s="139"/>
      <c r="HQ96" s="139"/>
      <c r="HR96" s="139"/>
      <c r="HS96" s="139"/>
      <c r="HT96" s="139"/>
      <c r="HU96" s="139"/>
      <c r="HV96" s="139"/>
      <c r="HW96" s="139"/>
      <c r="HX96" s="139"/>
      <c r="HY96" s="139"/>
      <c r="HZ96" s="139"/>
      <c r="IA96" s="139"/>
      <c r="IB96" s="139"/>
      <c r="IC96" s="139"/>
      <c r="ID96" s="139"/>
      <c r="IE96" s="139"/>
      <c r="IF96" s="139"/>
      <c r="IG96" s="139"/>
      <c r="IH96" s="139"/>
      <c r="II96" s="139"/>
      <c r="IJ96" s="139"/>
      <c r="IK96" s="139"/>
      <c r="IL96" s="139"/>
      <c r="IM96" s="139"/>
      <c r="IN96" s="139"/>
      <c r="IO96" s="139"/>
      <c r="IP96" s="139"/>
      <c r="IQ96" s="139"/>
      <c r="IR96" s="139"/>
      <c r="IS96" s="139"/>
      <c r="IT96" s="139"/>
    </row>
    <row r="97" s="130" customFormat="true" ht="32.25" hidden="false" customHeight="true" outlineLevel="0" collapsed="false">
      <c r="A97" s="22"/>
      <c r="B97" s="79" t="s">
        <v>168</v>
      </c>
      <c r="C97" s="166" t="s">
        <v>607</v>
      </c>
      <c r="D97" s="166" t="s">
        <v>15</v>
      </c>
      <c r="E97" s="166" t="n">
        <v>13</v>
      </c>
      <c r="F97" s="33" t="s">
        <v>169</v>
      </c>
      <c r="G97" s="98"/>
      <c r="H97" s="51" t="n">
        <f aca="false">H99+H101+H98+H100</f>
        <v>3870000</v>
      </c>
      <c r="I97" s="51" t="n">
        <f aca="false">I99+I101+I98</f>
        <v>803200</v>
      </c>
      <c r="J97" s="51" t="n">
        <f aca="false">J99+J101+J98</f>
        <v>803200</v>
      </c>
      <c r="K97" s="170"/>
      <c r="L97" s="170"/>
      <c r="M97" s="170"/>
      <c r="N97" s="171"/>
      <c r="O97" s="170"/>
      <c r="P97" s="170"/>
      <c r="Q97" s="171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  <c r="AC97" s="172"/>
      <c r="AD97" s="172"/>
      <c r="AE97" s="172"/>
      <c r="AF97" s="172"/>
      <c r="AG97" s="172"/>
      <c r="AH97" s="172"/>
      <c r="AI97" s="172"/>
      <c r="AJ97" s="172"/>
      <c r="AK97" s="172"/>
      <c r="AL97" s="172"/>
      <c r="AM97" s="172"/>
      <c r="AN97" s="172"/>
      <c r="AO97" s="172"/>
      <c r="AP97" s="172"/>
      <c r="AQ97" s="172"/>
      <c r="AR97" s="172"/>
      <c r="AS97" s="172"/>
      <c r="AT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BI97" s="172"/>
      <c r="BJ97" s="172"/>
      <c r="BK97" s="172"/>
      <c r="BL97" s="172"/>
      <c r="BM97" s="172"/>
      <c r="BN97" s="172"/>
      <c r="BO97" s="172"/>
      <c r="BP97" s="172"/>
      <c r="BQ97" s="172"/>
      <c r="BR97" s="172"/>
      <c r="BS97" s="172"/>
      <c r="BT97" s="172"/>
      <c r="BU97" s="172"/>
      <c r="BV97" s="172"/>
      <c r="BW97" s="172"/>
      <c r="BX97" s="172"/>
      <c r="BY97" s="172"/>
      <c r="BZ97" s="172"/>
      <c r="CA97" s="172"/>
      <c r="CB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CP97" s="172"/>
      <c r="CQ97" s="172"/>
      <c r="CR97" s="172"/>
      <c r="CS97" s="172"/>
      <c r="CT97" s="172"/>
      <c r="CU97" s="172"/>
      <c r="CV97" s="172"/>
      <c r="CW97" s="172"/>
      <c r="CX97" s="172"/>
      <c r="CY97" s="172"/>
      <c r="CZ97" s="172"/>
      <c r="DA97" s="172"/>
      <c r="DB97" s="172"/>
      <c r="DC97" s="172"/>
      <c r="DD97" s="172"/>
      <c r="DE97" s="172"/>
      <c r="DF97" s="172"/>
      <c r="DG97" s="172"/>
      <c r="DH97" s="172"/>
      <c r="DI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DX97" s="172"/>
      <c r="DY97" s="172"/>
      <c r="DZ97" s="172"/>
      <c r="EA97" s="172"/>
      <c r="EB97" s="172"/>
      <c r="EC97" s="172"/>
      <c r="ED97" s="172"/>
      <c r="EE97" s="172"/>
      <c r="EF97" s="172"/>
      <c r="EG97" s="172"/>
      <c r="EH97" s="172"/>
      <c r="EI97" s="172"/>
      <c r="EJ97" s="172"/>
      <c r="EK97" s="172"/>
      <c r="EL97" s="172"/>
      <c r="EM97" s="172"/>
      <c r="EN97" s="172"/>
      <c r="EO97" s="172"/>
      <c r="EP97" s="172"/>
      <c r="EQ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D97" s="172"/>
      <c r="FE97" s="172"/>
      <c r="FF97" s="172"/>
      <c r="FG97" s="172"/>
      <c r="FH97" s="172"/>
      <c r="FI97" s="172"/>
      <c r="FJ97" s="172"/>
      <c r="FK97" s="172"/>
      <c r="FL97" s="172"/>
      <c r="FM97" s="172"/>
      <c r="FN97" s="172"/>
      <c r="FO97" s="172"/>
      <c r="FP97" s="172"/>
      <c r="FQ97" s="172"/>
      <c r="FR97" s="172"/>
      <c r="FS97" s="172"/>
      <c r="FT97" s="172"/>
      <c r="FU97" s="172"/>
      <c r="FV97" s="172"/>
      <c r="FW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  <c r="GH97" s="172"/>
      <c r="GI97" s="172"/>
      <c r="GJ97" s="172"/>
      <c r="GK97" s="172"/>
      <c r="GL97" s="172"/>
      <c r="GM97" s="172"/>
      <c r="GN97" s="172"/>
      <c r="GO97" s="172"/>
      <c r="GP97" s="172"/>
      <c r="GQ97" s="172"/>
      <c r="GR97" s="172"/>
      <c r="GS97" s="172"/>
      <c r="GT97" s="172"/>
      <c r="GU97" s="172"/>
      <c r="GV97" s="172"/>
      <c r="GW97" s="172"/>
      <c r="GX97" s="172"/>
      <c r="GY97" s="172"/>
      <c r="GZ97" s="172"/>
      <c r="HA97" s="172"/>
      <c r="HB97" s="172"/>
      <c r="HC97" s="172"/>
      <c r="HD97" s="172"/>
      <c r="HE97" s="172"/>
      <c r="HF97" s="172"/>
      <c r="HG97" s="172"/>
      <c r="HH97" s="172"/>
      <c r="HI97" s="172"/>
      <c r="HJ97" s="172"/>
      <c r="HK97" s="172"/>
      <c r="HL97" s="172"/>
      <c r="HM97" s="172"/>
      <c r="HN97" s="172"/>
      <c r="HO97" s="172"/>
      <c r="HP97" s="172"/>
      <c r="HQ97" s="172"/>
      <c r="HR97" s="172"/>
      <c r="HS97" s="172"/>
      <c r="HT97" s="172"/>
      <c r="HU97" s="172"/>
      <c r="HV97" s="172"/>
      <c r="HW97" s="172"/>
      <c r="HX97" s="172"/>
      <c r="HY97" s="172"/>
      <c r="HZ97" s="172"/>
      <c r="IA97" s="172"/>
      <c r="IB97" s="172"/>
      <c r="IC97" s="172"/>
      <c r="ID97" s="172"/>
      <c r="IE97" s="172"/>
      <c r="IF97" s="172"/>
      <c r="IG97" s="172"/>
      <c r="IH97" s="172"/>
      <c r="II97" s="172"/>
      <c r="IJ97" s="172"/>
      <c r="IK97" s="172"/>
      <c r="IL97" s="172"/>
      <c r="IM97" s="172"/>
      <c r="IN97" s="172"/>
      <c r="IO97" s="172"/>
      <c r="IP97" s="172"/>
      <c r="IQ97" s="172"/>
      <c r="IR97" s="172"/>
      <c r="IS97" s="172"/>
      <c r="IT97" s="172"/>
    </row>
    <row r="98" s="130" customFormat="true" ht="62.25" hidden="false" customHeight="true" outlineLevel="0" collapsed="false">
      <c r="A98" s="22"/>
      <c r="B98" s="79" t="s">
        <v>25</v>
      </c>
      <c r="C98" s="166" t="s">
        <v>607</v>
      </c>
      <c r="D98" s="166" t="s">
        <v>15</v>
      </c>
      <c r="E98" s="166" t="n">
        <v>13</v>
      </c>
      <c r="F98" s="33" t="s">
        <v>169</v>
      </c>
      <c r="G98" s="98" t="s">
        <v>608</v>
      </c>
      <c r="H98" s="51" t="n">
        <v>23000</v>
      </c>
      <c r="I98" s="51"/>
      <c r="J98" s="51"/>
      <c r="K98" s="170"/>
      <c r="L98" s="170"/>
      <c r="M98" s="170"/>
      <c r="N98" s="171"/>
      <c r="O98" s="170"/>
      <c r="P98" s="170"/>
      <c r="Q98" s="171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BI98" s="172"/>
      <c r="BJ98" s="172"/>
      <c r="BK98" s="172"/>
      <c r="BL98" s="172"/>
      <c r="BM98" s="172"/>
      <c r="BN98" s="172"/>
      <c r="BO98" s="172"/>
      <c r="BP98" s="172"/>
      <c r="BQ98" s="172"/>
      <c r="BR98" s="172"/>
      <c r="BS98" s="172"/>
      <c r="BT98" s="172"/>
      <c r="BU98" s="172"/>
      <c r="BV98" s="172"/>
      <c r="BW98" s="172"/>
      <c r="BX98" s="172"/>
      <c r="BY98" s="172"/>
      <c r="BZ98" s="172"/>
      <c r="CA98" s="172"/>
      <c r="CB98" s="172"/>
      <c r="CC98" s="172"/>
      <c r="CD98" s="172"/>
      <c r="CE98" s="172"/>
      <c r="CF98" s="172"/>
      <c r="CG98" s="172"/>
      <c r="CH98" s="172"/>
      <c r="CI98" s="172"/>
      <c r="CJ98" s="172"/>
      <c r="CK98" s="172"/>
      <c r="CL98" s="172"/>
      <c r="CM98" s="172"/>
      <c r="CN98" s="172"/>
      <c r="CO98" s="172"/>
      <c r="CP98" s="172"/>
      <c r="CQ98" s="172"/>
      <c r="CR98" s="172"/>
      <c r="CS98" s="172"/>
      <c r="CT98" s="172"/>
      <c r="CU98" s="172"/>
      <c r="CV98" s="172"/>
      <c r="CW98" s="172"/>
      <c r="CX98" s="172"/>
      <c r="CY98" s="172"/>
      <c r="CZ98" s="172"/>
      <c r="DA98" s="172"/>
      <c r="DB98" s="172"/>
      <c r="DC98" s="172"/>
      <c r="DD98" s="172"/>
      <c r="DE98" s="172"/>
      <c r="DF98" s="172"/>
      <c r="DG98" s="172"/>
      <c r="DH98" s="172"/>
      <c r="DI98" s="172"/>
      <c r="DJ98" s="172"/>
      <c r="DK98" s="172"/>
      <c r="DL98" s="172"/>
      <c r="DM98" s="172"/>
      <c r="DN98" s="172"/>
      <c r="DO98" s="172"/>
      <c r="DP98" s="172"/>
      <c r="DQ98" s="172"/>
      <c r="DR98" s="172"/>
      <c r="DS98" s="172"/>
      <c r="DT98" s="172"/>
      <c r="DU98" s="172"/>
      <c r="DV98" s="172"/>
      <c r="DW98" s="172"/>
      <c r="DX98" s="172"/>
      <c r="DY98" s="172"/>
      <c r="DZ98" s="172"/>
      <c r="EA98" s="172"/>
      <c r="EB98" s="172"/>
      <c r="EC98" s="172"/>
      <c r="ED98" s="172"/>
      <c r="EE98" s="172"/>
      <c r="EF98" s="172"/>
      <c r="EG98" s="172"/>
      <c r="EH98" s="172"/>
      <c r="EI98" s="172"/>
      <c r="EJ98" s="172"/>
      <c r="EK98" s="172"/>
      <c r="EL98" s="172"/>
      <c r="EM98" s="172"/>
      <c r="EN98" s="172"/>
      <c r="EO98" s="172"/>
      <c r="EP98" s="172"/>
      <c r="EQ98" s="172"/>
      <c r="ER98" s="172"/>
      <c r="ES98" s="172"/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D98" s="172"/>
      <c r="FE98" s="172"/>
      <c r="FF98" s="172"/>
      <c r="FG98" s="172"/>
      <c r="FH98" s="172"/>
      <c r="FI98" s="172"/>
      <c r="FJ98" s="172"/>
      <c r="FK98" s="172"/>
      <c r="FL98" s="172"/>
      <c r="FM98" s="172"/>
      <c r="FN98" s="172"/>
      <c r="FO98" s="172"/>
      <c r="FP98" s="172"/>
      <c r="FQ98" s="172"/>
      <c r="FR98" s="172"/>
      <c r="FS98" s="172"/>
      <c r="FT98" s="172"/>
      <c r="FU98" s="172"/>
      <c r="FV98" s="172"/>
      <c r="FW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  <c r="GH98" s="172"/>
      <c r="GI98" s="172"/>
      <c r="GJ98" s="172"/>
      <c r="GK98" s="172"/>
      <c r="GL98" s="172"/>
      <c r="GM98" s="172"/>
      <c r="GN98" s="172"/>
      <c r="GO98" s="172"/>
      <c r="GP98" s="172"/>
      <c r="GQ98" s="172"/>
      <c r="GR98" s="172"/>
      <c r="GS98" s="172"/>
      <c r="GT98" s="172"/>
      <c r="GU98" s="172"/>
      <c r="GV98" s="172"/>
      <c r="GW98" s="172"/>
      <c r="GX98" s="172"/>
      <c r="GY98" s="172"/>
      <c r="GZ98" s="172"/>
      <c r="HA98" s="172"/>
      <c r="HB98" s="172"/>
      <c r="HC98" s="172"/>
      <c r="HD98" s="172"/>
      <c r="HE98" s="172"/>
      <c r="HF98" s="172"/>
      <c r="HG98" s="172"/>
      <c r="HH98" s="172"/>
      <c r="HI98" s="172"/>
      <c r="HJ98" s="172"/>
      <c r="HK98" s="172"/>
      <c r="HL98" s="172"/>
      <c r="HM98" s="172"/>
      <c r="HN98" s="172"/>
      <c r="HO98" s="172"/>
      <c r="HP98" s="172"/>
      <c r="HQ98" s="172"/>
      <c r="HR98" s="172"/>
      <c r="HS98" s="172"/>
      <c r="HT98" s="172"/>
      <c r="HU98" s="172"/>
      <c r="HV98" s="172"/>
      <c r="HW98" s="172"/>
      <c r="HX98" s="172"/>
      <c r="HY98" s="172"/>
      <c r="HZ98" s="172"/>
      <c r="IA98" s="172"/>
      <c r="IB98" s="172"/>
      <c r="IC98" s="172"/>
      <c r="ID98" s="172"/>
      <c r="IE98" s="172"/>
      <c r="IF98" s="172"/>
      <c r="IG98" s="172"/>
      <c r="IH98" s="172"/>
      <c r="II98" s="172"/>
      <c r="IJ98" s="172"/>
      <c r="IK98" s="172"/>
      <c r="IL98" s="172"/>
      <c r="IM98" s="172"/>
      <c r="IN98" s="172"/>
      <c r="IO98" s="172"/>
      <c r="IP98" s="172"/>
      <c r="IQ98" s="172"/>
      <c r="IR98" s="172"/>
      <c r="IS98" s="172"/>
      <c r="IT98" s="172"/>
    </row>
    <row r="99" s="168" customFormat="true" ht="30" hidden="false" customHeight="false" outlineLevel="0" collapsed="false">
      <c r="A99" s="154"/>
      <c r="B99" s="79" t="s">
        <v>34</v>
      </c>
      <c r="C99" s="166" t="s">
        <v>607</v>
      </c>
      <c r="D99" s="166" t="s">
        <v>15</v>
      </c>
      <c r="E99" s="166" t="n">
        <v>13</v>
      </c>
      <c r="F99" s="33" t="s">
        <v>169</v>
      </c>
      <c r="G99" s="98" t="s">
        <v>216</v>
      </c>
      <c r="H99" s="51" t="n">
        <v>3623800</v>
      </c>
      <c r="I99" s="51" t="n">
        <v>665000</v>
      </c>
      <c r="J99" s="51" t="n">
        <v>665000</v>
      </c>
      <c r="K99" s="173"/>
      <c r="L99" s="173"/>
      <c r="M99" s="173"/>
      <c r="N99" s="174"/>
      <c r="O99" s="173"/>
      <c r="P99" s="173"/>
      <c r="Q99" s="174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0"/>
      <c r="BF99" s="130"/>
      <c r="BG99" s="130"/>
      <c r="BH99" s="130"/>
      <c r="BI99" s="130"/>
      <c r="BJ99" s="130"/>
      <c r="BK99" s="130"/>
      <c r="BL99" s="130"/>
      <c r="BM99" s="130"/>
      <c r="BN99" s="130"/>
      <c r="BO99" s="130"/>
      <c r="BP99" s="130"/>
      <c r="BQ99" s="130"/>
      <c r="BR99" s="130"/>
      <c r="BS99" s="130"/>
      <c r="BT99" s="130"/>
      <c r="BU99" s="130"/>
      <c r="BV99" s="130"/>
      <c r="BW99" s="130"/>
      <c r="BX99" s="130"/>
      <c r="BY99" s="130"/>
      <c r="BZ99" s="130"/>
      <c r="CA99" s="130"/>
      <c r="CB99" s="130"/>
      <c r="CC99" s="130"/>
      <c r="CD99" s="130"/>
      <c r="CE99" s="130"/>
      <c r="CF99" s="130"/>
      <c r="CG99" s="130"/>
      <c r="CH99" s="130"/>
      <c r="CI99" s="130"/>
      <c r="CJ99" s="130"/>
      <c r="CK99" s="130"/>
      <c r="CL99" s="130"/>
      <c r="CM99" s="130"/>
      <c r="CN99" s="130"/>
      <c r="CO99" s="130"/>
      <c r="CP99" s="130"/>
      <c r="CQ99" s="130"/>
      <c r="CR99" s="130"/>
      <c r="CS99" s="130"/>
      <c r="CT99" s="130"/>
      <c r="CU99" s="130"/>
      <c r="CV99" s="130"/>
      <c r="CW99" s="130"/>
      <c r="CX99" s="130"/>
      <c r="CY99" s="130"/>
      <c r="CZ99" s="130"/>
      <c r="DA99" s="130"/>
      <c r="DB99" s="130"/>
      <c r="DC99" s="130"/>
      <c r="DD99" s="130"/>
      <c r="DE99" s="130"/>
      <c r="DF99" s="130"/>
      <c r="DG99" s="130"/>
      <c r="DH99" s="130"/>
      <c r="DI99" s="130"/>
      <c r="DJ99" s="130"/>
      <c r="DK99" s="130"/>
      <c r="DL99" s="130"/>
      <c r="DM99" s="130"/>
      <c r="DN99" s="130"/>
      <c r="DO99" s="130"/>
      <c r="DP99" s="130"/>
      <c r="DQ99" s="130"/>
      <c r="DR99" s="130"/>
      <c r="DS99" s="130"/>
      <c r="DT99" s="130"/>
      <c r="DU99" s="130"/>
      <c r="DV99" s="130"/>
      <c r="DW99" s="130"/>
      <c r="DX99" s="130"/>
      <c r="DY99" s="130"/>
      <c r="DZ99" s="130"/>
      <c r="EA99" s="130"/>
      <c r="EB99" s="130"/>
      <c r="EC99" s="130"/>
      <c r="ED99" s="130"/>
      <c r="EE99" s="130"/>
      <c r="EF99" s="130"/>
      <c r="EG99" s="130"/>
      <c r="EH99" s="130"/>
      <c r="EI99" s="130"/>
      <c r="EJ99" s="130"/>
      <c r="EK99" s="130"/>
      <c r="EL99" s="130"/>
      <c r="EM99" s="130"/>
      <c r="EN99" s="130"/>
      <c r="EO99" s="130"/>
      <c r="EP99" s="130"/>
      <c r="EQ99" s="130"/>
      <c r="ER99" s="130"/>
      <c r="ES99" s="130"/>
      <c r="ET99" s="130"/>
      <c r="EU99" s="130"/>
      <c r="EV99" s="130"/>
      <c r="EW99" s="130"/>
      <c r="EX99" s="130"/>
      <c r="EY99" s="130"/>
      <c r="EZ99" s="130"/>
      <c r="FA99" s="130"/>
      <c r="FB99" s="130"/>
      <c r="FC99" s="130"/>
      <c r="FD99" s="130"/>
      <c r="FE99" s="130"/>
      <c r="FF99" s="130"/>
      <c r="FG99" s="130"/>
      <c r="FH99" s="130"/>
      <c r="FI99" s="130"/>
      <c r="FJ99" s="130"/>
      <c r="FK99" s="130"/>
      <c r="FL99" s="130"/>
      <c r="FM99" s="130"/>
      <c r="FN99" s="130"/>
      <c r="FO99" s="130"/>
      <c r="FP99" s="130"/>
      <c r="FQ99" s="130"/>
      <c r="FR99" s="130"/>
      <c r="FS99" s="130"/>
      <c r="FT99" s="130"/>
      <c r="FU99" s="130"/>
      <c r="FV99" s="130"/>
      <c r="FW99" s="130"/>
      <c r="FX99" s="130"/>
      <c r="FY99" s="130"/>
      <c r="FZ99" s="130"/>
      <c r="GA99" s="130"/>
      <c r="GB99" s="130"/>
      <c r="GC99" s="130"/>
      <c r="GD99" s="130"/>
      <c r="GE99" s="130"/>
      <c r="GF99" s="130"/>
      <c r="GG99" s="130"/>
      <c r="GH99" s="130"/>
      <c r="GI99" s="130"/>
      <c r="GJ99" s="130"/>
      <c r="GK99" s="130"/>
      <c r="GL99" s="130"/>
      <c r="GM99" s="130"/>
      <c r="GN99" s="130"/>
      <c r="GO99" s="130"/>
      <c r="GP99" s="130"/>
      <c r="GQ99" s="130"/>
      <c r="GR99" s="130"/>
      <c r="GS99" s="130"/>
      <c r="GT99" s="130"/>
      <c r="GU99" s="130"/>
      <c r="GV99" s="130"/>
      <c r="GW99" s="130"/>
      <c r="GX99" s="130"/>
      <c r="GY99" s="130"/>
      <c r="GZ99" s="130"/>
      <c r="HA99" s="130"/>
      <c r="HB99" s="130"/>
      <c r="HC99" s="130"/>
      <c r="HD99" s="130"/>
      <c r="HE99" s="130"/>
      <c r="HF99" s="130"/>
      <c r="HG99" s="130"/>
      <c r="HH99" s="130"/>
      <c r="HI99" s="130"/>
      <c r="HJ99" s="130"/>
      <c r="HK99" s="130"/>
      <c r="HL99" s="130"/>
      <c r="HM99" s="130"/>
      <c r="HN99" s="130"/>
      <c r="HO99" s="130"/>
      <c r="HP99" s="130"/>
      <c r="HQ99" s="130"/>
      <c r="HR99" s="130"/>
      <c r="HS99" s="130"/>
      <c r="HT99" s="130"/>
      <c r="HU99" s="130"/>
      <c r="HV99" s="130"/>
      <c r="HW99" s="130"/>
      <c r="HX99" s="130"/>
      <c r="HY99" s="130"/>
      <c r="HZ99" s="130"/>
      <c r="IA99" s="130"/>
      <c r="IB99" s="130"/>
      <c r="IC99" s="130"/>
      <c r="ID99" s="130"/>
      <c r="IE99" s="130"/>
      <c r="IF99" s="130"/>
      <c r="IG99" s="130"/>
      <c r="IH99" s="130"/>
      <c r="II99" s="130"/>
      <c r="IJ99" s="130"/>
      <c r="IK99" s="130"/>
      <c r="IL99" s="130"/>
      <c r="IM99" s="130"/>
      <c r="IN99" s="130"/>
      <c r="IO99" s="130"/>
      <c r="IP99" s="130"/>
      <c r="IQ99" s="130"/>
      <c r="IR99" s="130"/>
      <c r="IS99" s="130"/>
      <c r="IT99" s="130"/>
    </row>
    <row r="100" s="168" customFormat="true" ht="16.5" hidden="false" customHeight="false" outlineLevel="0" collapsed="false">
      <c r="A100" s="154"/>
      <c r="B100" s="79" t="s">
        <v>144</v>
      </c>
      <c r="C100" s="166" t="s">
        <v>607</v>
      </c>
      <c r="D100" s="166" t="s">
        <v>15</v>
      </c>
      <c r="E100" s="166" t="n">
        <v>13</v>
      </c>
      <c r="F100" s="33" t="s">
        <v>169</v>
      </c>
      <c r="G100" s="98" t="s">
        <v>622</v>
      </c>
      <c r="H100" s="51" t="n">
        <v>30000</v>
      </c>
      <c r="I100" s="51"/>
      <c r="J100" s="51"/>
      <c r="K100" s="173"/>
      <c r="L100" s="173"/>
      <c r="M100" s="173"/>
      <c r="N100" s="174"/>
      <c r="O100" s="173"/>
      <c r="P100" s="173"/>
      <c r="Q100" s="174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30"/>
      <c r="BD100" s="130"/>
      <c r="BE100" s="130"/>
      <c r="BF100" s="130"/>
      <c r="BG100" s="130"/>
      <c r="BH100" s="130"/>
      <c r="BI100" s="130"/>
      <c r="BJ100" s="130"/>
      <c r="BK100" s="130"/>
      <c r="BL100" s="130"/>
      <c r="BM100" s="130"/>
      <c r="BN100" s="130"/>
      <c r="BO100" s="130"/>
      <c r="BP100" s="130"/>
      <c r="BQ100" s="130"/>
      <c r="BR100" s="130"/>
      <c r="BS100" s="130"/>
      <c r="BT100" s="130"/>
      <c r="BU100" s="130"/>
      <c r="BV100" s="130"/>
      <c r="BW100" s="130"/>
      <c r="BX100" s="130"/>
      <c r="BY100" s="130"/>
      <c r="BZ100" s="130"/>
      <c r="CA100" s="130"/>
      <c r="CB100" s="130"/>
      <c r="CC100" s="130"/>
      <c r="CD100" s="130"/>
      <c r="CE100" s="130"/>
      <c r="CF100" s="130"/>
      <c r="CG100" s="130"/>
      <c r="CH100" s="130"/>
      <c r="CI100" s="130"/>
      <c r="CJ100" s="130"/>
      <c r="CK100" s="130"/>
      <c r="CL100" s="130"/>
      <c r="CM100" s="130"/>
      <c r="CN100" s="130"/>
      <c r="CO100" s="130"/>
      <c r="CP100" s="130"/>
      <c r="CQ100" s="130"/>
      <c r="CR100" s="130"/>
      <c r="CS100" s="130"/>
      <c r="CT100" s="130"/>
      <c r="CU100" s="130"/>
      <c r="CV100" s="130"/>
      <c r="CW100" s="130"/>
      <c r="CX100" s="130"/>
      <c r="CY100" s="130"/>
      <c r="CZ100" s="130"/>
      <c r="DA100" s="130"/>
      <c r="DB100" s="130"/>
      <c r="DC100" s="130"/>
      <c r="DD100" s="130"/>
      <c r="DE100" s="130"/>
      <c r="DF100" s="130"/>
      <c r="DG100" s="130"/>
      <c r="DH100" s="130"/>
      <c r="DI100" s="130"/>
      <c r="DJ100" s="130"/>
      <c r="DK100" s="130"/>
      <c r="DL100" s="130"/>
      <c r="DM100" s="130"/>
      <c r="DN100" s="130"/>
      <c r="DO100" s="130"/>
      <c r="DP100" s="130"/>
      <c r="DQ100" s="130"/>
      <c r="DR100" s="130"/>
      <c r="DS100" s="130"/>
      <c r="DT100" s="130"/>
      <c r="DU100" s="130"/>
      <c r="DV100" s="130"/>
      <c r="DW100" s="130"/>
      <c r="DX100" s="130"/>
      <c r="DY100" s="130"/>
      <c r="DZ100" s="130"/>
      <c r="EA100" s="130"/>
      <c r="EB100" s="130"/>
      <c r="EC100" s="130"/>
      <c r="ED100" s="130"/>
      <c r="EE100" s="130"/>
      <c r="EF100" s="130"/>
      <c r="EG100" s="130"/>
      <c r="EH100" s="130"/>
      <c r="EI100" s="130"/>
      <c r="EJ100" s="130"/>
      <c r="EK100" s="130"/>
      <c r="EL100" s="130"/>
      <c r="EM100" s="130"/>
      <c r="EN100" s="130"/>
      <c r="EO100" s="130"/>
      <c r="EP100" s="130"/>
      <c r="EQ100" s="130"/>
      <c r="ER100" s="130"/>
      <c r="ES100" s="130"/>
      <c r="ET100" s="130"/>
      <c r="EU100" s="130"/>
      <c r="EV100" s="130"/>
      <c r="EW100" s="130"/>
      <c r="EX100" s="130"/>
      <c r="EY100" s="130"/>
      <c r="EZ100" s="130"/>
      <c r="FA100" s="130"/>
      <c r="FB100" s="130"/>
      <c r="FC100" s="130"/>
      <c r="FD100" s="130"/>
      <c r="FE100" s="130"/>
      <c r="FF100" s="130"/>
      <c r="FG100" s="130"/>
      <c r="FH100" s="130"/>
      <c r="FI100" s="130"/>
      <c r="FJ100" s="130"/>
      <c r="FK100" s="130"/>
      <c r="FL100" s="130"/>
      <c r="FM100" s="130"/>
      <c r="FN100" s="130"/>
      <c r="FO100" s="130"/>
      <c r="FP100" s="130"/>
      <c r="FQ100" s="130"/>
      <c r="FR100" s="130"/>
      <c r="FS100" s="130"/>
      <c r="FT100" s="130"/>
      <c r="FU100" s="130"/>
      <c r="FV100" s="130"/>
      <c r="FW100" s="130"/>
      <c r="FX100" s="130"/>
      <c r="FY100" s="130"/>
      <c r="FZ100" s="130"/>
      <c r="GA100" s="130"/>
      <c r="GB100" s="130"/>
      <c r="GC100" s="130"/>
      <c r="GD100" s="130"/>
      <c r="GE100" s="130"/>
      <c r="GF100" s="130"/>
      <c r="GG100" s="130"/>
      <c r="GH100" s="130"/>
      <c r="GI100" s="130"/>
      <c r="GJ100" s="130"/>
      <c r="GK100" s="130"/>
      <c r="GL100" s="130"/>
      <c r="GM100" s="130"/>
      <c r="GN100" s="130"/>
      <c r="GO100" s="130"/>
      <c r="GP100" s="130"/>
      <c r="GQ100" s="130"/>
      <c r="GR100" s="130"/>
      <c r="GS100" s="130"/>
      <c r="GT100" s="130"/>
      <c r="GU100" s="130"/>
      <c r="GV100" s="130"/>
      <c r="GW100" s="130"/>
      <c r="GX100" s="130"/>
      <c r="GY100" s="130"/>
      <c r="GZ100" s="130"/>
      <c r="HA100" s="130"/>
      <c r="HB100" s="130"/>
      <c r="HC100" s="130"/>
      <c r="HD100" s="130"/>
      <c r="HE100" s="130"/>
      <c r="HF100" s="130"/>
      <c r="HG100" s="130"/>
      <c r="HH100" s="130"/>
      <c r="HI100" s="130"/>
      <c r="HJ100" s="130"/>
      <c r="HK100" s="130"/>
      <c r="HL100" s="130"/>
      <c r="HM100" s="130"/>
      <c r="HN100" s="130"/>
      <c r="HO100" s="130"/>
      <c r="HP100" s="130"/>
      <c r="HQ100" s="130"/>
      <c r="HR100" s="130"/>
      <c r="HS100" s="130"/>
      <c r="HT100" s="130"/>
      <c r="HU100" s="130"/>
      <c r="HV100" s="130"/>
      <c r="HW100" s="130"/>
      <c r="HX100" s="130"/>
      <c r="HY100" s="130"/>
      <c r="HZ100" s="130"/>
      <c r="IA100" s="130"/>
      <c r="IB100" s="130"/>
      <c r="IC100" s="130"/>
      <c r="ID100" s="130"/>
      <c r="IE100" s="130"/>
      <c r="IF100" s="130"/>
      <c r="IG100" s="130"/>
      <c r="IH100" s="130"/>
      <c r="II100" s="130"/>
      <c r="IJ100" s="130"/>
      <c r="IK100" s="130"/>
      <c r="IL100" s="130"/>
      <c r="IM100" s="130"/>
      <c r="IN100" s="130"/>
      <c r="IO100" s="130"/>
      <c r="IP100" s="130"/>
      <c r="IQ100" s="130"/>
      <c r="IR100" s="130"/>
      <c r="IS100" s="130"/>
      <c r="IT100" s="130"/>
    </row>
    <row r="101" s="168" customFormat="true" ht="16.5" hidden="false" customHeight="false" outlineLevel="0" collapsed="false">
      <c r="A101" s="154"/>
      <c r="B101" s="79" t="s">
        <v>35</v>
      </c>
      <c r="C101" s="166" t="s">
        <v>607</v>
      </c>
      <c r="D101" s="166" t="s">
        <v>15</v>
      </c>
      <c r="E101" s="166" t="n">
        <v>13</v>
      </c>
      <c r="F101" s="33" t="s">
        <v>169</v>
      </c>
      <c r="G101" s="98" t="s">
        <v>611</v>
      </c>
      <c r="H101" s="51" t="n">
        <v>193200</v>
      </c>
      <c r="I101" s="51" t="n">
        <v>138200</v>
      </c>
      <c r="J101" s="51" t="n">
        <v>138200</v>
      </c>
      <c r="K101" s="173"/>
      <c r="L101" s="173"/>
      <c r="M101" s="173"/>
      <c r="N101" s="174"/>
      <c r="O101" s="173"/>
      <c r="P101" s="173"/>
      <c r="Q101" s="174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0"/>
      <c r="BF101" s="130"/>
      <c r="BG101" s="130"/>
      <c r="BH101" s="130"/>
      <c r="BI101" s="130"/>
      <c r="BJ101" s="130"/>
      <c r="BK101" s="130"/>
      <c r="BL101" s="130"/>
      <c r="BM101" s="130"/>
      <c r="BN101" s="130"/>
      <c r="BO101" s="130"/>
      <c r="BP101" s="130"/>
      <c r="BQ101" s="130"/>
      <c r="BR101" s="130"/>
      <c r="BS101" s="130"/>
      <c r="BT101" s="130"/>
      <c r="BU101" s="130"/>
      <c r="BV101" s="130"/>
      <c r="BW101" s="130"/>
      <c r="BX101" s="130"/>
      <c r="BY101" s="130"/>
      <c r="BZ101" s="130"/>
      <c r="CA101" s="130"/>
      <c r="CB101" s="130"/>
      <c r="CC101" s="130"/>
      <c r="CD101" s="130"/>
      <c r="CE101" s="130"/>
      <c r="CF101" s="130"/>
      <c r="CG101" s="130"/>
      <c r="CH101" s="130"/>
      <c r="CI101" s="130"/>
      <c r="CJ101" s="130"/>
      <c r="CK101" s="130"/>
      <c r="CL101" s="130"/>
      <c r="CM101" s="130"/>
      <c r="CN101" s="130"/>
      <c r="CO101" s="130"/>
      <c r="CP101" s="130"/>
      <c r="CQ101" s="130"/>
      <c r="CR101" s="130"/>
      <c r="CS101" s="130"/>
      <c r="CT101" s="130"/>
      <c r="CU101" s="130"/>
      <c r="CV101" s="130"/>
      <c r="CW101" s="130"/>
      <c r="CX101" s="130"/>
      <c r="CY101" s="130"/>
      <c r="CZ101" s="130"/>
      <c r="DA101" s="130"/>
      <c r="DB101" s="130"/>
      <c r="DC101" s="130"/>
      <c r="DD101" s="130"/>
      <c r="DE101" s="130"/>
      <c r="DF101" s="130"/>
      <c r="DG101" s="130"/>
      <c r="DH101" s="130"/>
      <c r="DI101" s="130"/>
      <c r="DJ101" s="130"/>
      <c r="DK101" s="130"/>
      <c r="DL101" s="130"/>
      <c r="DM101" s="130"/>
      <c r="DN101" s="130"/>
      <c r="DO101" s="130"/>
      <c r="DP101" s="130"/>
      <c r="DQ101" s="130"/>
      <c r="DR101" s="130"/>
      <c r="DS101" s="130"/>
      <c r="DT101" s="130"/>
      <c r="DU101" s="130"/>
      <c r="DV101" s="130"/>
      <c r="DW101" s="130"/>
      <c r="DX101" s="130"/>
      <c r="DY101" s="130"/>
      <c r="DZ101" s="130"/>
      <c r="EA101" s="130"/>
      <c r="EB101" s="130"/>
      <c r="EC101" s="130"/>
      <c r="ED101" s="130"/>
      <c r="EE101" s="130"/>
      <c r="EF101" s="130"/>
      <c r="EG101" s="130"/>
      <c r="EH101" s="130"/>
      <c r="EI101" s="130"/>
      <c r="EJ101" s="130"/>
      <c r="EK101" s="130"/>
      <c r="EL101" s="130"/>
      <c r="EM101" s="130"/>
      <c r="EN101" s="130"/>
      <c r="EO101" s="130"/>
      <c r="EP101" s="130"/>
      <c r="EQ101" s="130"/>
      <c r="ER101" s="130"/>
      <c r="ES101" s="130"/>
      <c r="ET101" s="130"/>
      <c r="EU101" s="130"/>
      <c r="EV101" s="130"/>
      <c r="EW101" s="130"/>
      <c r="EX101" s="130"/>
      <c r="EY101" s="130"/>
      <c r="EZ101" s="130"/>
      <c r="FA101" s="130"/>
      <c r="FB101" s="130"/>
      <c r="FC101" s="130"/>
      <c r="FD101" s="130"/>
      <c r="FE101" s="130"/>
      <c r="FF101" s="130"/>
      <c r="FG101" s="130"/>
      <c r="FH101" s="130"/>
      <c r="FI101" s="130"/>
      <c r="FJ101" s="130"/>
      <c r="FK101" s="130"/>
      <c r="FL101" s="130"/>
      <c r="FM101" s="130"/>
      <c r="FN101" s="130"/>
      <c r="FO101" s="130"/>
      <c r="FP101" s="130"/>
      <c r="FQ101" s="130"/>
      <c r="FR101" s="130"/>
      <c r="FS101" s="130"/>
      <c r="FT101" s="130"/>
      <c r="FU101" s="130"/>
      <c r="FV101" s="130"/>
      <c r="FW101" s="130"/>
      <c r="FX101" s="130"/>
      <c r="FY101" s="130"/>
      <c r="FZ101" s="130"/>
      <c r="GA101" s="130"/>
      <c r="GB101" s="130"/>
      <c r="GC101" s="130"/>
      <c r="GD101" s="130"/>
      <c r="GE101" s="130"/>
      <c r="GF101" s="130"/>
      <c r="GG101" s="130"/>
      <c r="GH101" s="130"/>
      <c r="GI101" s="130"/>
      <c r="GJ101" s="130"/>
      <c r="GK101" s="130"/>
      <c r="GL101" s="130"/>
      <c r="GM101" s="130"/>
      <c r="GN101" s="130"/>
      <c r="GO101" s="130"/>
      <c r="GP101" s="130"/>
      <c r="GQ101" s="130"/>
      <c r="GR101" s="130"/>
      <c r="GS101" s="130"/>
      <c r="GT101" s="130"/>
      <c r="GU101" s="130"/>
      <c r="GV101" s="130"/>
      <c r="GW101" s="130"/>
      <c r="GX101" s="130"/>
      <c r="GY101" s="130"/>
      <c r="GZ101" s="130"/>
      <c r="HA101" s="130"/>
      <c r="HB101" s="130"/>
      <c r="HC101" s="130"/>
      <c r="HD101" s="130"/>
      <c r="HE101" s="130"/>
      <c r="HF101" s="130"/>
      <c r="HG101" s="130"/>
      <c r="HH101" s="130"/>
      <c r="HI101" s="130"/>
      <c r="HJ101" s="130"/>
      <c r="HK101" s="130"/>
      <c r="HL101" s="130"/>
      <c r="HM101" s="130"/>
      <c r="HN101" s="130"/>
      <c r="HO101" s="130"/>
      <c r="HP101" s="130"/>
      <c r="HQ101" s="130"/>
      <c r="HR101" s="130"/>
      <c r="HS101" s="130"/>
      <c r="HT101" s="130"/>
      <c r="HU101" s="130"/>
      <c r="HV101" s="130"/>
      <c r="HW101" s="130"/>
      <c r="HX101" s="130"/>
      <c r="HY101" s="130"/>
      <c r="HZ101" s="130"/>
      <c r="IA101" s="130"/>
      <c r="IB101" s="130"/>
      <c r="IC101" s="130"/>
      <c r="ID101" s="130"/>
      <c r="IE101" s="130"/>
      <c r="IF101" s="130"/>
      <c r="IG101" s="130"/>
      <c r="IH101" s="130"/>
      <c r="II101" s="130"/>
      <c r="IJ101" s="130"/>
      <c r="IK101" s="130"/>
      <c r="IL101" s="130"/>
      <c r="IM101" s="130"/>
      <c r="IN101" s="130"/>
      <c r="IO101" s="130"/>
      <c r="IP101" s="130"/>
      <c r="IQ101" s="130"/>
      <c r="IR101" s="130"/>
      <c r="IS101" s="130"/>
      <c r="IT101" s="130"/>
    </row>
    <row r="102" s="130" customFormat="true" ht="21" hidden="false" customHeight="true" outlineLevel="0" collapsed="false">
      <c r="A102" s="22"/>
      <c r="B102" s="79" t="s">
        <v>89</v>
      </c>
      <c r="C102" s="166" t="s">
        <v>607</v>
      </c>
      <c r="D102" s="166" t="s">
        <v>15</v>
      </c>
      <c r="E102" s="166" t="n">
        <v>13</v>
      </c>
      <c r="F102" s="33" t="s">
        <v>90</v>
      </c>
      <c r="G102" s="98"/>
      <c r="H102" s="51" t="n">
        <f aca="false">SUM(H103)</f>
        <v>14711556</v>
      </c>
      <c r="I102" s="51" t="n">
        <f aca="false">SUM(I103)</f>
        <v>10532100</v>
      </c>
      <c r="J102" s="51" t="n">
        <f aca="false">SUM(J103)</f>
        <v>10560700</v>
      </c>
      <c r="K102" s="173"/>
      <c r="L102" s="173"/>
      <c r="M102" s="173"/>
      <c r="N102" s="174"/>
      <c r="O102" s="173"/>
      <c r="P102" s="173"/>
      <c r="Q102" s="174"/>
    </row>
    <row r="103" s="130" customFormat="true" ht="23.25" hidden="false" customHeight="true" outlineLevel="0" collapsed="false">
      <c r="A103" s="22"/>
      <c r="B103" s="79" t="s">
        <v>91</v>
      </c>
      <c r="C103" s="166" t="s">
        <v>607</v>
      </c>
      <c r="D103" s="166" t="s">
        <v>15</v>
      </c>
      <c r="E103" s="166" t="n">
        <v>13</v>
      </c>
      <c r="F103" s="33" t="s">
        <v>92</v>
      </c>
      <c r="G103" s="98"/>
      <c r="H103" s="51" t="n">
        <f aca="false">SUM(H104+H107+H111)</f>
        <v>14711556</v>
      </c>
      <c r="I103" s="51" t="n">
        <f aca="false">SUM(I104+I107)</f>
        <v>10532100</v>
      </c>
      <c r="J103" s="51" t="n">
        <f aca="false">SUM(J104+J107)</f>
        <v>10560700</v>
      </c>
      <c r="K103" s="146"/>
      <c r="L103" s="147"/>
      <c r="M103" s="146"/>
      <c r="N103" s="146"/>
      <c r="O103" s="146"/>
      <c r="P103" s="146"/>
      <c r="Q103" s="146"/>
      <c r="R103" s="139"/>
      <c r="S103" s="139"/>
      <c r="T103" s="139"/>
      <c r="U103" s="139"/>
      <c r="V103" s="139"/>
      <c r="W103" s="139"/>
      <c r="X103" s="139"/>
      <c r="Y103" s="139"/>
      <c r="Z103" s="139"/>
      <c r="AA103" s="139"/>
      <c r="AB103" s="139"/>
      <c r="AC103" s="139"/>
      <c r="AD103" s="139"/>
      <c r="AE103" s="139"/>
      <c r="AF103" s="139"/>
      <c r="AG103" s="139"/>
      <c r="AH103" s="139"/>
      <c r="AI103" s="139"/>
      <c r="AJ103" s="139"/>
      <c r="AK103" s="139"/>
      <c r="AL103" s="139"/>
      <c r="AM103" s="139"/>
      <c r="AN103" s="139"/>
      <c r="AO103" s="139"/>
      <c r="AP103" s="139"/>
      <c r="AQ103" s="139"/>
      <c r="AR103" s="139"/>
      <c r="AS103" s="139"/>
      <c r="AT103" s="139"/>
      <c r="AU103" s="139"/>
      <c r="AV103" s="139"/>
      <c r="AW103" s="139"/>
      <c r="AX103" s="139"/>
      <c r="AY103" s="139"/>
      <c r="AZ103" s="139"/>
      <c r="BA103" s="139"/>
      <c r="BB103" s="139"/>
      <c r="BC103" s="139"/>
      <c r="BD103" s="139"/>
      <c r="BE103" s="139"/>
      <c r="BF103" s="139"/>
      <c r="BG103" s="139"/>
      <c r="BH103" s="139"/>
      <c r="BI103" s="139"/>
      <c r="BJ103" s="139"/>
      <c r="BK103" s="139"/>
      <c r="BL103" s="139"/>
      <c r="BM103" s="139"/>
      <c r="BN103" s="139"/>
      <c r="BO103" s="139"/>
      <c r="BP103" s="139"/>
      <c r="BQ103" s="139"/>
      <c r="BR103" s="139"/>
      <c r="BS103" s="139"/>
      <c r="BT103" s="139"/>
      <c r="BU103" s="139"/>
      <c r="BV103" s="139"/>
      <c r="BW103" s="139"/>
      <c r="BX103" s="139"/>
      <c r="BY103" s="139"/>
      <c r="BZ103" s="139"/>
      <c r="CA103" s="139"/>
      <c r="CB103" s="139"/>
      <c r="CC103" s="139"/>
      <c r="CD103" s="139"/>
      <c r="CE103" s="139"/>
      <c r="CF103" s="139"/>
      <c r="CG103" s="139"/>
      <c r="CH103" s="139"/>
      <c r="CI103" s="139"/>
      <c r="CJ103" s="139"/>
      <c r="CK103" s="139"/>
      <c r="CL103" s="139"/>
      <c r="CM103" s="139"/>
      <c r="CN103" s="139"/>
      <c r="CO103" s="139"/>
      <c r="CP103" s="139"/>
      <c r="CQ103" s="139"/>
      <c r="CR103" s="139"/>
      <c r="CS103" s="139"/>
      <c r="CT103" s="139"/>
      <c r="CU103" s="139"/>
      <c r="CV103" s="139"/>
      <c r="CW103" s="139"/>
      <c r="CX103" s="139"/>
      <c r="CY103" s="139"/>
      <c r="CZ103" s="139"/>
      <c r="DA103" s="139"/>
      <c r="DB103" s="139"/>
      <c r="DC103" s="139"/>
      <c r="DD103" s="139"/>
      <c r="DE103" s="139"/>
      <c r="DF103" s="139"/>
      <c r="DG103" s="139"/>
      <c r="DH103" s="139"/>
      <c r="DI103" s="139"/>
      <c r="DJ103" s="139"/>
      <c r="DK103" s="139"/>
      <c r="DL103" s="139"/>
      <c r="DM103" s="139"/>
      <c r="DN103" s="139"/>
      <c r="DO103" s="139"/>
      <c r="DP103" s="139"/>
      <c r="DQ103" s="139"/>
      <c r="DR103" s="139"/>
      <c r="DS103" s="139"/>
      <c r="DT103" s="139"/>
      <c r="DU103" s="139"/>
      <c r="DV103" s="139"/>
      <c r="DW103" s="139"/>
      <c r="DX103" s="139"/>
      <c r="DY103" s="139"/>
      <c r="DZ103" s="139"/>
      <c r="EA103" s="139"/>
      <c r="EB103" s="139"/>
      <c r="EC103" s="139"/>
      <c r="ED103" s="139"/>
      <c r="EE103" s="139"/>
      <c r="EF103" s="139"/>
      <c r="EG103" s="139"/>
      <c r="EH103" s="139"/>
      <c r="EI103" s="139"/>
      <c r="EJ103" s="139"/>
      <c r="EK103" s="139"/>
      <c r="EL103" s="139"/>
      <c r="EM103" s="139"/>
      <c r="EN103" s="139"/>
      <c r="EO103" s="139"/>
      <c r="EP103" s="139"/>
      <c r="EQ103" s="139"/>
      <c r="ER103" s="139"/>
      <c r="ES103" s="139"/>
      <c r="ET103" s="139"/>
      <c r="EU103" s="139"/>
      <c r="EV103" s="139"/>
      <c r="EW103" s="139"/>
      <c r="EX103" s="139"/>
      <c r="EY103" s="139"/>
      <c r="EZ103" s="139"/>
      <c r="FA103" s="139"/>
      <c r="FB103" s="139"/>
      <c r="FC103" s="139"/>
      <c r="FD103" s="139"/>
      <c r="FE103" s="139"/>
      <c r="FF103" s="139"/>
      <c r="FG103" s="139"/>
      <c r="FH103" s="139"/>
      <c r="FI103" s="139"/>
      <c r="FJ103" s="139"/>
      <c r="FK103" s="139"/>
      <c r="FL103" s="139"/>
      <c r="FM103" s="139"/>
      <c r="FN103" s="139"/>
      <c r="FO103" s="139"/>
      <c r="FP103" s="139"/>
      <c r="FQ103" s="139"/>
      <c r="FR103" s="139"/>
      <c r="FS103" s="139"/>
      <c r="FT103" s="139"/>
      <c r="FU103" s="139"/>
      <c r="FV103" s="139"/>
      <c r="FW103" s="139"/>
      <c r="FX103" s="139"/>
      <c r="FY103" s="139"/>
      <c r="FZ103" s="139"/>
      <c r="GA103" s="139"/>
      <c r="GB103" s="139"/>
      <c r="GC103" s="139"/>
      <c r="GD103" s="139"/>
      <c r="GE103" s="139"/>
      <c r="GF103" s="139"/>
      <c r="GG103" s="139"/>
      <c r="GH103" s="139"/>
      <c r="GI103" s="139"/>
      <c r="GJ103" s="139"/>
      <c r="GK103" s="139"/>
      <c r="GL103" s="139"/>
      <c r="GM103" s="139"/>
      <c r="GN103" s="139"/>
      <c r="GO103" s="139"/>
      <c r="GP103" s="139"/>
      <c r="GQ103" s="139"/>
      <c r="GR103" s="139"/>
      <c r="GS103" s="139"/>
      <c r="GT103" s="139"/>
      <c r="GU103" s="139"/>
      <c r="GV103" s="139"/>
      <c r="GW103" s="139"/>
      <c r="GX103" s="139"/>
      <c r="GY103" s="139"/>
      <c r="GZ103" s="139"/>
      <c r="HA103" s="139"/>
      <c r="HB103" s="139"/>
      <c r="HC103" s="139"/>
      <c r="HD103" s="139"/>
      <c r="HE103" s="139"/>
      <c r="HF103" s="139"/>
      <c r="HG103" s="139"/>
      <c r="HH103" s="139"/>
      <c r="HI103" s="139"/>
      <c r="HJ103" s="139"/>
      <c r="HK103" s="139"/>
      <c r="HL103" s="139"/>
      <c r="HM103" s="139"/>
      <c r="HN103" s="139"/>
      <c r="HO103" s="139"/>
      <c r="HP103" s="139"/>
      <c r="HQ103" s="139"/>
      <c r="HR103" s="139"/>
      <c r="HS103" s="139"/>
      <c r="HT103" s="139"/>
      <c r="HU103" s="139"/>
      <c r="HV103" s="139"/>
      <c r="HW103" s="139"/>
      <c r="HX103" s="139"/>
      <c r="HY103" s="139"/>
      <c r="HZ103" s="139"/>
      <c r="IA103" s="139"/>
      <c r="IB103" s="139"/>
      <c r="IC103" s="139"/>
      <c r="ID103" s="139"/>
      <c r="IE103" s="139"/>
      <c r="IF103" s="139"/>
      <c r="IG103" s="139"/>
      <c r="IH103" s="139"/>
      <c r="II103" s="139"/>
      <c r="IJ103" s="139"/>
      <c r="IK103" s="139"/>
      <c r="IL103" s="139"/>
      <c r="IM103" s="139"/>
      <c r="IN103" s="139"/>
      <c r="IO103" s="139"/>
      <c r="IP103" s="139"/>
      <c r="IQ103" s="139"/>
      <c r="IR103" s="139"/>
      <c r="IS103" s="139"/>
      <c r="IT103" s="139"/>
    </row>
    <row r="104" s="172" customFormat="true" ht="31.5" hidden="false" customHeight="true" outlineLevel="0" collapsed="false">
      <c r="A104" s="169"/>
      <c r="B104" s="79" t="s">
        <v>172</v>
      </c>
      <c r="C104" s="166" t="s">
        <v>607</v>
      </c>
      <c r="D104" s="166" t="s">
        <v>15</v>
      </c>
      <c r="E104" s="166" t="n">
        <v>13</v>
      </c>
      <c r="F104" s="33" t="s">
        <v>173</v>
      </c>
      <c r="G104" s="98"/>
      <c r="H104" s="51" t="n">
        <f aca="false">SUM(H105:H106)</f>
        <v>1616514</v>
      </c>
      <c r="I104" s="51" t="n">
        <f aca="false">SUM(I105:I106)</f>
        <v>810200</v>
      </c>
      <c r="J104" s="51" t="n">
        <f aca="false">SUM(J105:J106)</f>
        <v>838800</v>
      </c>
      <c r="K104" s="146"/>
      <c r="L104" s="147"/>
      <c r="M104" s="146"/>
      <c r="N104" s="146"/>
      <c r="O104" s="146"/>
      <c r="P104" s="146"/>
      <c r="Q104" s="146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39"/>
      <c r="AT104" s="139"/>
      <c r="AU104" s="139"/>
      <c r="AV104" s="139"/>
      <c r="AW104" s="139"/>
      <c r="AX104" s="139"/>
      <c r="AY104" s="139"/>
      <c r="AZ104" s="139"/>
      <c r="BA104" s="139"/>
      <c r="BB104" s="139"/>
      <c r="BC104" s="139"/>
      <c r="BD104" s="139"/>
      <c r="BE104" s="139"/>
      <c r="BF104" s="139"/>
      <c r="BG104" s="139"/>
      <c r="BH104" s="139"/>
      <c r="BI104" s="139"/>
      <c r="BJ104" s="139"/>
      <c r="BK104" s="139"/>
      <c r="BL104" s="139"/>
      <c r="BM104" s="139"/>
      <c r="BN104" s="139"/>
      <c r="BO104" s="139"/>
      <c r="BP104" s="139"/>
      <c r="BQ104" s="139"/>
      <c r="BR104" s="139"/>
      <c r="BS104" s="139"/>
      <c r="BT104" s="139"/>
      <c r="BU104" s="139"/>
      <c r="BV104" s="139"/>
      <c r="BW104" s="139"/>
      <c r="BX104" s="139"/>
      <c r="BY104" s="139"/>
      <c r="BZ104" s="139"/>
      <c r="CA104" s="139"/>
      <c r="CB104" s="139"/>
      <c r="CC104" s="139"/>
      <c r="CD104" s="139"/>
      <c r="CE104" s="139"/>
      <c r="CF104" s="139"/>
      <c r="CG104" s="139"/>
      <c r="CH104" s="139"/>
      <c r="CI104" s="139"/>
      <c r="CJ104" s="139"/>
      <c r="CK104" s="139"/>
      <c r="CL104" s="139"/>
      <c r="CM104" s="139"/>
      <c r="CN104" s="139"/>
      <c r="CO104" s="139"/>
      <c r="CP104" s="139"/>
      <c r="CQ104" s="139"/>
      <c r="CR104" s="139"/>
      <c r="CS104" s="139"/>
      <c r="CT104" s="139"/>
      <c r="CU104" s="139"/>
      <c r="CV104" s="139"/>
      <c r="CW104" s="139"/>
      <c r="CX104" s="139"/>
      <c r="CY104" s="139"/>
      <c r="CZ104" s="139"/>
      <c r="DA104" s="139"/>
      <c r="DB104" s="139"/>
      <c r="DC104" s="139"/>
      <c r="DD104" s="139"/>
      <c r="DE104" s="139"/>
      <c r="DF104" s="139"/>
      <c r="DG104" s="139"/>
      <c r="DH104" s="139"/>
      <c r="DI104" s="139"/>
      <c r="DJ104" s="139"/>
      <c r="DK104" s="139"/>
      <c r="DL104" s="139"/>
      <c r="DM104" s="139"/>
      <c r="DN104" s="139"/>
      <c r="DO104" s="139"/>
      <c r="DP104" s="139"/>
      <c r="DQ104" s="139"/>
      <c r="DR104" s="139"/>
      <c r="DS104" s="139"/>
      <c r="DT104" s="139"/>
      <c r="DU104" s="139"/>
      <c r="DV104" s="139"/>
      <c r="DW104" s="139"/>
      <c r="DX104" s="139"/>
      <c r="DY104" s="139"/>
      <c r="DZ104" s="139"/>
      <c r="EA104" s="139"/>
      <c r="EB104" s="139"/>
      <c r="EC104" s="139"/>
      <c r="ED104" s="139"/>
      <c r="EE104" s="139"/>
      <c r="EF104" s="139"/>
      <c r="EG104" s="139"/>
      <c r="EH104" s="139"/>
      <c r="EI104" s="139"/>
      <c r="EJ104" s="139"/>
      <c r="EK104" s="139"/>
      <c r="EL104" s="139"/>
      <c r="EM104" s="139"/>
      <c r="EN104" s="139"/>
      <c r="EO104" s="139"/>
      <c r="EP104" s="139"/>
      <c r="EQ104" s="139"/>
      <c r="ER104" s="139"/>
      <c r="ES104" s="139"/>
      <c r="ET104" s="139"/>
      <c r="EU104" s="139"/>
      <c r="EV104" s="139"/>
      <c r="EW104" s="139"/>
      <c r="EX104" s="139"/>
      <c r="EY104" s="139"/>
      <c r="EZ104" s="139"/>
      <c r="FA104" s="139"/>
      <c r="FB104" s="139"/>
      <c r="FC104" s="139"/>
      <c r="FD104" s="139"/>
      <c r="FE104" s="139"/>
      <c r="FF104" s="139"/>
      <c r="FG104" s="139"/>
      <c r="FH104" s="139"/>
      <c r="FI104" s="139"/>
      <c r="FJ104" s="139"/>
      <c r="FK104" s="139"/>
      <c r="FL104" s="139"/>
      <c r="FM104" s="139"/>
      <c r="FN104" s="139"/>
      <c r="FO104" s="139"/>
      <c r="FP104" s="139"/>
      <c r="FQ104" s="139"/>
      <c r="FR104" s="139"/>
      <c r="FS104" s="139"/>
      <c r="FT104" s="139"/>
      <c r="FU104" s="139"/>
      <c r="FV104" s="139"/>
      <c r="FW104" s="139"/>
      <c r="FX104" s="139"/>
      <c r="FY104" s="139"/>
      <c r="FZ104" s="139"/>
      <c r="GA104" s="139"/>
      <c r="GB104" s="139"/>
      <c r="GC104" s="139"/>
      <c r="GD104" s="139"/>
      <c r="GE104" s="139"/>
      <c r="GF104" s="139"/>
      <c r="GG104" s="139"/>
      <c r="GH104" s="139"/>
      <c r="GI104" s="139"/>
      <c r="GJ104" s="139"/>
      <c r="GK104" s="139"/>
      <c r="GL104" s="139"/>
      <c r="GM104" s="139"/>
      <c r="GN104" s="139"/>
      <c r="GO104" s="139"/>
      <c r="GP104" s="139"/>
      <c r="GQ104" s="139"/>
      <c r="GR104" s="139"/>
      <c r="GS104" s="139"/>
      <c r="GT104" s="139"/>
      <c r="GU104" s="139"/>
      <c r="GV104" s="139"/>
      <c r="GW104" s="139"/>
      <c r="GX104" s="139"/>
      <c r="GY104" s="139"/>
      <c r="GZ104" s="139"/>
      <c r="HA104" s="139"/>
      <c r="HB104" s="139"/>
      <c r="HC104" s="139"/>
      <c r="HD104" s="139"/>
      <c r="HE104" s="139"/>
      <c r="HF104" s="139"/>
      <c r="HG104" s="139"/>
      <c r="HH104" s="139"/>
      <c r="HI104" s="139"/>
      <c r="HJ104" s="139"/>
      <c r="HK104" s="139"/>
      <c r="HL104" s="139"/>
      <c r="HM104" s="139"/>
      <c r="HN104" s="139"/>
      <c r="HO104" s="139"/>
      <c r="HP104" s="139"/>
      <c r="HQ104" s="139"/>
      <c r="HR104" s="139"/>
      <c r="HS104" s="139"/>
      <c r="HT104" s="139"/>
      <c r="HU104" s="139"/>
      <c r="HV104" s="139"/>
      <c r="HW104" s="139"/>
      <c r="HX104" s="139"/>
      <c r="HY104" s="139"/>
      <c r="HZ104" s="139"/>
      <c r="IA104" s="139"/>
      <c r="IB104" s="139"/>
      <c r="IC104" s="139"/>
      <c r="ID104" s="139"/>
      <c r="IE104" s="139"/>
      <c r="IF104" s="139"/>
      <c r="IG104" s="139"/>
      <c r="IH104" s="139"/>
      <c r="II104" s="139"/>
      <c r="IJ104" s="139"/>
      <c r="IK104" s="139"/>
      <c r="IL104" s="139"/>
      <c r="IM104" s="139"/>
      <c r="IN104" s="139"/>
      <c r="IO104" s="139"/>
      <c r="IP104" s="139"/>
      <c r="IQ104" s="139"/>
      <c r="IR104" s="139"/>
      <c r="IS104" s="139"/>
      <c r="IT104" s="139"/>
    </row>
    <row r="105" s="172" customFormat="true" ht="60" hidden="false" customHeight="true" outlineLevel="0" collapsed="false">
      <c r="A105" s="169"/>
      <c r="B105" s="79" t="s">
        <v>25</v>
      </c>
      <c r="C105" s="166" t="s">
        <v>607</v>
      </c>
      <c r="D105" s="166" t="s">
        <v>15</v>
      </c>
      <c r="E105" s="166" t="n">
        <v>13</v>
      </c>
      <c r="F105" s="33" t="s">
        <v>173</v>
      </c>
      <c r="G105" s="98" t="s">
        <v>608</v>
      </c>
      <c r="H105" s="51" t="n">
        <v>777814</v>
      </c>
      <c r="I105" s="51" t="n">
        <v>810200</v>
      </c>
      <c r="J105" s="51" t="n">
        <v>838800</v>
      </c>
      <c r="K105" s="146"/>
      <c r="L105" s="147"/>
      <c r="M105" s="146"/>
      <c r="N105" s="146"/>
      <c r="O105" s="146"/>
      <c r="P105" s="146"/>
      <c r="Q105" s="146"/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  <c r="AD105" s="139"/>
      <c r="AE105" s="139"/>
      <c r="AF105" s="139"/>
      <c r="AG105" s="139"/>
      <c r="AH105" s="139"/>
      <c r="AI105" s="139"/>
      <c r="AJ105" s="139"/>
      <c r="AK105" s="139"/>
      <c r="AL105" s="139"/>
      <c r="AM105" s="139"/>
      <c r="AN105" s="139"/>
      <c r="AO105" s="139"/>
      <c r="AP105" s="139"/>
      <c r="AQ105" s="139"/>
      <c r="AR105" s="139"/>
      <c r="AS105" s="139"/>
      <c r="AT105" s="139"/>
      <c r="AU105" s="139"/>
      <c r="AV105" s="139"/>
      <c r="AW105" s="139"/>
      <c r="AX105" s="139"/>
      <c r="AY105" s="139"/>
      <c r="AZ105" s="139"/>
      <c r="BA105" s="139"/>
      <c r="BB105" s="139"/>
      <c r="BC105" s="139"/>
      <c r="BD105" s="139"/>
      <c r="BE105" s="139"/>
      <c r="BF105" s="139"/>
      <c r="BG105" s="139"/>
      <c r="BH105" s="139"/>
      <c r="BI105" s="139"/>
      <c r="BJ105" s="139"/>
      <c r="BK105" s="139"/>
      <c r="BL105" s="139"/>
      <c r="BM105" s="139"/>
      <c r="BN105" s="139"/>
      <c r="BO105" s="139"/>
      <c r="BP105" s="139"/>
      <c r="BQ105" s="139"/>
      <c r="BR105" s="139"/>
      <c r="BS105" s="139"/>
      <c r="BT105" s="139"/>
      <c r="BU105" s="139"/>
      <c r="BV105" s="139"/>
      <c r="BW105" s="139"/>
      <c r="BX105" s="139"/>
      <c r="BY105" s="139"/>
      <c r="BZ105" s="139"/>
      <c r="CA105" s="139"/>
      <c r="CB105" s="139"/>
      <c r="CC105" s="139"/>
      <c r="CD105" s="139"/>
      <c r="CE105" s="139"/>
      <c r="CF105" s="139"/>
      <c r="CG105" s="139"/>
      <c r="CH105" s="139"/>
      <c r="CI105" s="139"/>
      <c r="CJ105" s="139"/>
      <c r="CK105" s="139"/>
      <c r="CL105" s="139"/>
      <c r="CM105" s="139"/>
      <c r="CN105" s="139"/>
      <c r="CO105" s="139"/>
      <c r="CP105" s="139"/>
      <c r="CQ105" s="139"/>
      <c r="CR105" s="139"/>
      <c r="CS105" s="139"/>
      <c r="CT105" s="139"/>
      <c r="CU105" s="139"/>
      <c r="CV105" s="139"/>
      <c r="CW105" s="139"/>
      <c r="CX105" s="139"/>
      <c r="CY105" s="139"/>
      <c r="CZ105" s="139"/>
      <c r="DA105" s="139"/>
      <c r="DB105" s="139"/>
      <c r="DC105" s="139"/>
      <c r="DD105" s="139"/>
      <c r="DE105" s="139"/>
      <c r="DF105" s="139"/>
      <c r="DG105" s="139"/>
      <c r="DH105" s="139"/>
      <c r="DI105" s="139"/>
      <c r="DJ105" s="139"/>
      <c r="DK105" s="139"/>
      <c r="DL105" s="139"/>
      <c r="DM105" s="139"/>
      <c r="DN105" s="139"/>
      <c r="DO105" s="139"/>
      <c r="DP105" s="139"/>
      <c r="DQ105" s="139"/>
      <c r="DR105" s="139"/>
      <c r="DS105" s="139"/>
      <c r="DT105" s="139"/>
      <c r="DU105" s="139"/>
      <c r="DV105" s="139"/>
      <c r="DW105" s="139"/>
      <c r="DX105" s="139"/>
      <c r="DY105" s="139"/>
      <c r="DZ105" s="139"/>
      <c r="EA105" s="139"/>
      <c r="EB105" s="139"/>
      <c r="EC105" s="139"/>
      <c r="ED105" s="139"/>
      <c r="EE105" s="139"/>
      <c r="EF105" s="139"/>
      <c r="EG105" s="139"/>
      <c r="EH105" s="139"/>
      <c r="EI105" s="139"/>
      <c r="EJ105" s="139"/>
      <c r="EK105" s="139"/>
      <c r="EL105" s="139"/>
      <c r="EM105" s="139"/>
      <c r="EN105" s="139"/>
      <c r="EO105" s="139"/>
      <c r="EP105" s="139"/>
      <c r="EQ105" s="139"/>
      <c r="ER105" s="139"/>
      <c r="ES105" s="139"/>
      <c r="ET105" s="139"/>
      <c r="EU105" s="139"/>
      <c r="EV105" s="139"/>
      <c r="EW105" s="139"/>
      <c r="EX105" s="139"/>
      <c r="EY105" s="139"/>
      <c r="EZ105" s="139"/>
      <c r="FA105" s="139"/>
      <c r="FB105" s="139"/>
      <c r="FC105" s="139"/>
      <c r="FD105" s="139"/>
      <c r="FE105" s="139"/>
      <c r="FF105" s="139"/>
      <c r="FG105" s="139"/>
      <c r="FH105" s="139"/>
      <c r="FI105" s="139"/>
      <c r="FJ105" s="139"/>
      <c r="FK105" s="139"/>
      <c r="FL105" s="139"/>
      <c r="FM105" s="139"/>
      <c r="FN105" s="139"/>
      <c r="FO105" s="139"/>
      <c r="FP105" s="139"/>
      <c r="FQ105" s="139"/>
      <c r="FR105" s="139"/>
      <c r="FS105" s="139"/>
      <c r="FT105" s="139"/>
      <c r="FU105" s="139"/>
      <c r="FV105" s="139"/>
      <c r="FW105" s="139"/>
      <c r="FX105" s="139"/>
      <c r="FY105" s="139"/>
      <c r="FZ105" s="139"/>
      <c r="GA105" s="139"/>
      <c r="GB105" s="139"/>
      <c r="GC105" s="139"/>
      <c r="GD105" s="139"/>
      <c r="GE105" s="139"/>
      <c r="GF105" s="139"/>
      <c r="GG105" s="139"/>
      <c r="GH105" s="139"/>
      <c r="GI105" s="139"/>
      <c r="GJ105" s="139"/>
      <c r="GK105" s="139"/>
      <c r="GL105" s="139"/>
      <c r="GM105" s="139"/>
      <c r="GN105" s="139"/>
      <c r="GO105" s="139"/>
      <c r="GP105" s="139"/>
      <c r="GQ105" s="139"/>
      <c r="GR105" s="139"/>
      <c r="GS105" s="139"/>
      <c r="GT105" s="139"/>
      <c r="GU105" s="139"/>
      <c r="GV105" s="139"/>
      <c r="GW105" s="139"/>
      <c r="GX105" s="139"/>
      <c r="GY105" s="139"/>
      <c r="GZ105" s="139"/>
      <c r="HA105" s="139"/>
      <c r="HB105" s="139"/>
      <c r="HC105" s="139"/>
      <c r="HD105" s="139"/>
      <c r="HE105" s="139"/>
      <c r="HF105" s="139"/>
      <c r="HG105" s="139"/>
      <c r="HH105" s="139"/>
      <c r="HI105" s="139"/>
      <c r="HJ105" s="139"/>
      <c r="HK105" s="139"/>
      <c r="HL105" s="139"/>
      <c r="HM105" s="139"/>
      <c r="HN105" s="139"/>
      <c r="HO105" s="139"/>
      <c r="HP105" s="139"/>
      <c r="HQ105" s="139"/>
      <c r="HR105" s="139"/>
      <c r="HS105" s="139"/>
      <c r="HT105" s="139"/>
      <c r="HU105" s="139"/>
      <c r="HV105" s="139"/>
      <c r="HW105" s="139"/>
      <c r="HX105" s="139"/>
      <c r="HY105" s="139"/>
      <c r="HZ105" s="139"/>
      <c r="IA105" s="139"/>
      <c r="IB105" s="139"/>
      <c r="IC105" s="139"/>
      <c r="ID105" s="139"/>
      <c r="IE105" s="139"/>
      <c r="IF105" s="139"/>
      <c r="IG105" s="139"/>
      <c r="IH105" s="139"/>
      <c r="II105" s="139"/>
      <c r="IJ105" s="139"/>
      <c r="IK105" s="139"/>
      <c r="IL105" s="139"/>
      <c r="IM105" s="139"/>
      <c r="IN105" s="139"/>
      <c r="IO105" s="139"/>
      <c r="IP105" s="139"/>
      <c r="IQ105" s="139"/>
      <c r="IR105" s="139"/>
      <c r="IS105" s="139"/>
      <c r="IT105" s="139"/>
    </row>
    <row r="106" s="172" customFormat="true" ht="30" hidden="false" customHeight="true" outlineLevel="0" collapsed="false">
      <c r="A106" s="169"/>
      <c r="B106" s="79" t="s">
        <v>34</v>
      </c>
      <c r="C106" s="166" t="s">
        <v>607</v>
      </c>
      <c r="D106" s="166" t="s">
        <v>15</v>
      </c>
      <c r="E106" s="166" t="n">
        <v>13</v>
      </c>
      <c r="F106" s="33" t="s">
        <v>173</v>
      </c>
      <c r="G106" s="98" t="s">
        <v>216</v>
      </c>
      <c r="H106" s="51" t="n">
        <v>838700</v>
      </c>
      <c r="I106" s="51" t="n">
        <v>0</v>
      </c>
      <c r="J106" s="51" t="n">
        <v>0</v>
      </c>
      <c r="K106" s="146"/>
      <c r="L106" s="147"/>
      <c r="M106" s="146"/>
      <c r="N106" s="146"/>
      <c r="O106" s="146"/>
      <c r="P106" s="146"/>
      <c r="Q106" s="146"/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  <c r="AD106" s="139"/>
      <c r="AE106" s="139"/>
      <c r="AF106" s="139"/>
      <c r="AG106" s="139"/>
      <c r="AH106" s="139"/>
      <c r="AI106" s="139"/>
      <c r="AJ106" s="139"/>
      <c r="AK106" s="139"/>
      <c r="AL106" s="139"/>
      <c r="AM106" s="139"/>
      <c r="AN106" s="139"/>
      <c r="AO106" s="139"/>
      <c r="AP106" s="139"/>
      <c r="AQ106" s="139"/>
      <c r="AR106" s="139"/>
      <c r="AS106" s="139"/>
      <c r="AT106" s="139"/>
      <c r="AU106" s="139"/>
      <c r="AV106" s="139"/>
      <c r="AW106" s="139"/>
      <c r="AX106" s="139"/>
      <c r="AY106" s="139"/>
      <c r="AZ106" s="139"/>
      <c r="BA106" s="139"/>
      <c r="BB106" s="139"/>
      <c r="BC106" s="139"/>
      <c r="BD106" s="139"/>
      <c r="BE106" s="139"/>
      <c r="BF106" s="139"/>
      <c r="BG106" s="139"/>
      <c r="BH106" s="139"/>
      <c r="BI106" s="139"/>
      <c r="BJ106" s="139"/>
      <c r="BK106" s="139"/>
      <c r="BL106" s="139"/>
      <c r="BM106" s="139"/>
      <c r="BN106" s="139"/>
      <c r="BO106" s="139"/>
      <c r="BP106" s="139"/>
      <c r="BQ106" s="139"/>
      <c r="BR106" s="139"/>
      <c r="BS106" s="139"/>
      <c r="BT106" s="139"/>
      <c r="BU106" s="139"/>
      <c r="BV106" s="139"/>
      <c r="BW106" s="139"/>
      <c r="BX106" s="139"/>
      <c r="BY106" s="139"/>
      <c r="BZ106" s="139"/>
      <c r="CA106" s="139"/>
      <c r="CB106" s="139"/>
      <c r="CC106" s="139"/>
      <c r="CD106" s="139"/>
      <c r="CE106" s="139"/>
      <c r="CF106" s="139"/>
      <c r="CG106" s="139"/>
      <c r="CH106" s="139"/>
      <c r="CI106" s="139"/>
      <c r="CJ106" s="139"/>
      <c r="CK106" s="139"/>
      <c r="CL106" s="139"/>
      <c r="CM106" s="139"/>
      <c r="CN106" s="139"/>
      <c r="CO106" s="139"/>
      <c r="CP106" s="139"/>
      <c r="CQ106" s="139"/>
      <c r="CR106" s="139"/>
      <c r="CS106" s="139"/>
      <c r="CT106" s="139"/>
      <c r="CU106" s="139"/>
      <c r="CV106" s="139"/>
      <c r="CW106" s="139"/>
      <c r="CX106" s="139"/>
      <c r="CY106" s="139"/>
      <c r="CZ106" s="139"/>
      <c r="DA106" s="139"/>
      <c r="DB106" s="139"/>
      <c r="DC106" s="139"/>
      <c r="DD106" s="139"/>
      <c r="DE106" s="139"/>
      <c r="DF106" s="139"/>
      <c r="DG106" s="139"/>
      <c r="DH106" s="139"/>
      <c r="DI106" s="139"/>
      <c r="DJ106" s="139"/>
      <c r="DK106" s="139"/>
      <c r="DL106" s="139"/>
      <c r="DM106" s="139"/>
      <c r="DN106" s="139"/>
      <c r="DO106" s="139"/>
      <c r="DP106" s="139"/>
      <c r="DQ106" s="139"/>
      <c r="DR106" s="139"/>
      <c r="DS106" s="139"/>
      <c r="DT106" s="139"/>
      <c r="DU106" s="139"/>
      <c r="DV106" s="139"/>
      <c r="DW106" s="139"/>
      <c r="DX106" s="139"/>
      <c r="DY106" s="139"/>
      <c r="DZ106" s="139"/>
      <c r="EA106" s="139"/>
      <c r="EB106" s="139"/>
      <c r="EC106" s="139"/>
      <c r="ED106" s="139"/>
      <c r="EE106" s="139"/>
      <c r="EF106" s="139"/>
      <c r="EG106" s="139"/>
      <c r="EH106" s="139"/>
      <c r="EI106" s="139"/>
      <c r="EJ106" s="139"/>
      <c r="EK106" s="139"/>
      <c r="EL106" s="139"/>
      <c r="EM106" s="139"/>
      <c r="EN106" s="139"/>
      <c r="EO106" s="139"/>
      <c r="EP106" s="139"/>
      <c r="EQ106" s="139"/>
      <c r="ER106" s="139"/>
      <c r="ES106" s="139"/>
      <c r="ET106" s="139"/>
      <c r="EU106" s="139"/>
      <c r="EV106" s="139"/>
      <c r="EW106" s="139"/>
      <c r="EX106" s="139"/>
      <c r="EY106" s="139"/>
      <c r="EZ106" s="139"/>
      <c r="FA106" s="139"/>
      <c r="FB106" s="139"/>
      <c r="FC106" s="139"/>
      <c r="FD106" s="139"/>
      <c r="FE106" s="139"/>
      <c r="FF106" s="139"/>
      <c r="FG106" s="139"/>
      <c r="FH106" s="139"/>
      <c r="FI106" s="139"/>
      <c r="FJ106" s="139"/>
      <c r="FK106" s="139"/>
      <c r="FL106" s="139"/>
      <c r="FM106" s="139"/>
      <c r="FN106" s="139"/>
      <c r="FO106" s="139"/>
      <c r="FP106" s="139"/>
      <c r="FQ106" s="139"/>
      <c r="FR106" s="139"/>
      <c r="FS106" s="139"/>
      <c r="FT106" s="139"/>
      <c r="FU106" s="139"/>
      <c r="FV106" s="139"/>
      <c r="FW106" s="139"/>
      <c r="FX106" s="139"/>
      <c r="FY106" s="139"/>
      <c r="FZ106" s="139"/>
      <c r="GA106" s="139"/>
      <c r="GB106" s="139"/>
      <c r="GC106" s="139"/>
      <c r="GD106" s="139"/>
      <c r="GE106" s="139"/>
      <c r="GF106" s="139"/>
      <c r="GG106" s="139"/>
      <c r="GH106" s="139"/>
      <c r="GI106" s="139"/>
      <c r="GJ106" s="139"/>
      <c r="GK106" s="139"/>
      <c r="GL106" s="139"/>
      <c r="GM106" s="139"/>
      <c r="GN106" s="139"/>
      <c r="GO106" s="139"/>
      <c r="GP106" s="139"/>
      <c r="GQ106" s="139"/>
      <c r="GR106" s="139"/>
      <c r="GS106" s="139"/>
      <c r="GT106" s="139"/>
      <c r="GU106" s="139"/>
      <c r="GV106" s="139"/>
      <c r="GW106" s="139"/>
      <c r="GX106" s="139"/>
      <c r="GY106" s="139"/>
      <c r="GZ106" s="139"/>
      <c r="HA106" s="139"/>
      <c r="HB106" s="139"/>
      <c r="HC106" s="139"/>
      <c r="HD106" s="139"/>
      <c r="HE106" s="139"/>
      <c r="HF106" s="139"/>
      <c r="HG106" s="139"/>
      <c r="HH106" s="139"/>
      <c r="HI106" s="139"/>
      <c r="HJ106" s="139"/>
      <c r="HK106" s="139"/>
      <c r="HL106" s="139"/>
      <c r="HM106" s="139"/>
      <c r="HN106" s="139"/>
      <c r="HO106" s="139"/>
      <c r="HP106" s="139"/>
      <c r="HQ106" s="139"/>
      <c r="HR106" s="139"/>
      <c r="HS106" s="139"/>
      <c r="HT106" s="139"/>
      <c r="HU106" s="139"/>
      <c r="HV106" s="139"/>
      <c r="HW106" s="139"/>
      <c r="HX106" s="139"/>
      <c r="HY106" s="139"/>
      <c r="HZ106" s="139"/>
      <c r="IA106" s="139"/>
      <c r="IB106" s="139"/>
      <c r="IC106" s="139"/>
      <c r="ID106" s="139"/>
      <c r="IE106" s="139"/>
      <c r="IF106" s="139"/>
      <c r="IG106" s="139"/>
      <c r="IH106" s="139"/>
      <c r="II106" s="139"/>
      <c r="IJ106" s="139"/>
      <c r="IK106" s="139"/>
      <c r="IL106" s="139"/>
      <c r="IM106" s="139"/>
      <c r="IN106" s="139"/>
      <c r="IO106" s="139"/>
      <c r="IP106" s="139"/>
      <c r="IQ106" s="139"/>
      <c r="IR106" s="139"/>
      <c r="IS106" s="139"/>
      <c r="IT106" s="139"/>
    </row>
    <row r="107" s="172" customFormat="true" ht="29.25" hidden="false" customHeight="true" outlineLevel="0" collapsed="false">
      <c r="A107" s="169"/>
      <c r="B107" s="79" t="s">
        <v>438</v>
      </c>
      <c r="C107" s="166" t="s">
        <v>607</v>
      </c>
      <c r="D107" s="166" t="s">
        <v>15</v>
      </c>
      <c r="E107" s="166" t="n">
        <v>13</v>
      </c>
      <c r="F107" s="33" t="s">
        <v>175</v>
      </c>
      <c r="G107" s="98"/>
      <c r="H107" s="51" t="n">
        <f aca="false">SUM(H108:H110)</f>
        <v>12725042</v>
      </c>
      <c r="I107" s="51" t="n">
        <f aca="false">SUM(I108:I110)</f>
        <v>9721900</v>
      </c>
      <c r="J107" s="51" t="n">
        <f aca="false">SUM(J108:J110)</f>
        <v>9721900</v>
      </c>
      <c r="K107" s="146"/>
      <c r="L107" s="147"/>
      <c r="M107" s="146"/>
      <c r="N107" s="146"/>
      <c r="O107" s="146"/>
      <c r="P107" s="146"/>
      <c r="Q107" s="146"/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  <c r="AD107" s="139"/>
      <c r="AE107" s="139"/>
      <c r="AF107" s="139"/>
      <c r="AG107" s="139"/>
      <c r="AH107" s="139"/>
      <c r="AI107" s="139"/>
      <c r="AJ107" s="139"/>
      <c r="AK107" s="139"/>
      <c r="AL107" s="139"/>
      <c r="AM107" s="139"/>
      <c r="AN107" s="139"/>
      <c r="AO107" s="139"/>
      <c r="AP107" s="139"/>
      <c r="AQ107" s="139"/>
      <c r="AR107" s="139"/>
      <c r="AS107" s="139"/>
      <c r="AT107" s="139"/>
      <c r="AU107" s="139"/>
      <c r="AV107" s="139"/>
      <c r="AW107" s="139"/>
      <c r="AX107" s="139"/>
      <c r="AY107" s="139"/>
      <c r="AZ107" s="139"/>
      <c r="BA107" s="139"/>
      <c r="BB107" s="139"/>
      <c r="BC107" s="139"/>
      <c r="BD107" s="139"/>
      <c r="BE107" s="139"/>
      <c r="BF107" s="139"/>
      <c r="BG107" s="139"/>
      <c r="BH107" s="139"/>
      <c r="BI107" s="139"/>
      <c r="BJ107" s="139"/>
      <c r="BK107" s="139"/>
      <c r="BL107" s="139"/>
      <c r="BM107" s="139"/>
      <c r="BN107" s="139"/>
      <c r="BO107" s="139"/>
      <c r="BP107" s="139"/>
      <c r="BQ107" s="139"/>
      <c r="BR107" s="139"/>
      <c r="BS107" s="139"/>
      <c r="BT107" s="139"/>
      <c r="BU107" s="139"/>
      <c r="BV107" s="139"/>
      <c r="BW107" s="139"/>
      <c r="BX107" s="139"/>
      <c r="BY107" s="139"/>
      <c r="BZ107" s="139"/>
      <c r="CA107" s="139"/>
      <c r="CB107" s="139"/>
      <c r="CC107" s="139"/>
      <c r="CD107" s="139"/>
      <c r="CE107" s="139"/>
      <c r="CF107" s="139"/>
      <c r="CG107" s="139"/>
      <c r="CH107" s="139"/>
      <c r="CI107" s="139"/>
      <c r="CJ107" s="139"/>
      <c r="CK107" s="139"/>
      <c r="CL107" s="139"/>
      <c r="CM107" s="139"/>
      <c r="CN107" s="139"/>
      <c r="CO107" s="139"/>
      <c r="CP107" s="139"/>
      <c r="CQ107" s="139"/>
      <c r="CR107" s="139"/>
      <c r="CS107" s="139"/>
      <c r="CT107" s="139"/>
      <c r="CU107" s="139"/>
      <c r="CV107" s="139"/>
      <c r="CW107" s="139"/>
      <c r="CX107" s="139"/>
      <c r="CY107" s="139"/>
      <c r="CZ107" s="139"/>
      <c r="DA107" s="139"/>
      <c r="DB107" s="139"/>
      <c r="DC107" s="139"/>
      <c r="DD107" s="139"/>
      <c r="DE107" s="139"/>
      <c r="DF107" s="139"/>
      <c r="DG107" s="139"/>
      <c r="DH107" s="139"/>
      <c r="DI107" s="139"/>
      <c r="DJ107" s="139"/>
      <c r="DK107" s="139"/>
      <c r="DL107" s="139"/>
      <c r="DM107" s="139"/>
      <c r="DN107" s="139"/>
      <c r="DO107" s="139"/>
      <c r="DP107" s="139"/>
      <c r="DQ107" s="139"/>
      <c r="DR107" s="139"/>
      <c r="DS107" s="139"/>
      <c r="DT107" s="139"/>
      <c r="DU107" s="139"/>
      <c r="DV107" s="139"/>
      <c r="DW107" s="139"/>
      <c r="DX107" s="139"/>
      <c r="DY107" s="139"/>
      <c r="DZ107" s="139"/>
      <c r="EA107" s="139"/>
      <c r="EB107" s="139"/>
      <c r="EC107" s="139"/>
      <c r="ED107" s="139"/>
      <c r="EE107" s="139"/>
      <c r="EF107" s="139"/>
      <c r="EG107" s="139"/>
      <c r="EH107" s="139"/>
      <c r="EI107" s="139"/>
      <c r="EJ107" s="139"/>
      <c r="EK107" s="139"/>
      <c r="EL107" s="139"/>
      <c r="EM107" s="139"/>
      <c r="EN107" s="139"/>
      <c r="EO107" s="139"/>
      <c r="EP107" s="139"/>
      <c r="EQ107" s="139"/>
      <c r="ER107" s="139"/>
      <c r="ES107" s="139"/>
      <c r="ET107" s="139"/>
      <c r="EU107" s="139"/>
      <c r="EV107" s="139"/>
      <c r="EW107" s="139"/>
      <c r="EX107" s="139"/>
      <c r="EY107" s="139"/>
      <c r="EZ107" s="139"/>
      <c r="FA107" s="139"/>
      <c r="FB107" s="139"/>
      <c r="FC107" s="139"/>
      <c r="FD107" s="139"/>
      <c r="FE107" s="139"/>
      <c r="FF107" s="139"/>
      <c r="FG107" s="139"/>
      <c r="FH107" s="139"/>
      <c r="FI107" s="139"/>
      <c r="FJ107" s="139"/>
      <c r="FK107" s="139"/>
      <c r="FL107" s="139"/>
      <c r="FM107" s="139"/>
      <c r="FN107" s="139"/>
      <c r="FO107" s="139"/>
      <c r="FP107" s="139"/>
      <c r="FQ107" s="139"/>
      <c r="FR107" s="139"/>
      <c r="FS107" s="139"/>
      <c r="FT107" s="139"/>
      <c r="FU107" s="139"/>
      <c r="FV107" s="139"/>
      <c r="FW107" s="139"/>
      <c r="FX107" s="139"/>
      <c r="FY107" s="139"/>
      <c r="FZ107" s="139"/>
      <c r="GA107" s="139"/>
      <c r="GB107" s="139"/>
      <c r="GC107" s="139"/>
      <c r="GD107" s="139"/>
      <c r="GE107" s="139"/>
      <c r="GF107" s="139"/>
      <c r="GG107" s="139"/>
      <c r="GH107" s="139"/>
      <c r="GI107" s="139"/>
      <c r="GJ107" s="139"/>
      <c r="GK107" s="139"/>
      <c r="GL107" s="139"/>
      <c r="GM107" s="139"/>
      <c r="GN107" s="139"/>
      <c r="GO107" s="139"/>
      <c r="GP107" s="139"/>
      <c r="GQ107" s="139"/>
      <c r="GR107" s="139"/>
      <c r="GS107" s="139"/>
      <c r="GT107" s="139"/>
      <c r="GU107" s="139"/>
      <c r="GV107" s="139"/>
      <c r="GW107" s="139"/>
      <c r="GX107" s="139"/>
      <c r="GY107" s="139"/>
      <c r="GZ107" s="139"/>
      <c r="HA107" s="139"/>
      <c r="HB107" s="139"/>
      <c r="HC107" s="139"/>
      <c r="HD107" s="139"/>
      <c r="HE107" s="139"/>
      <c r="HF107" s="139"/>
      <c r="HG107" s="139"/>
      <c r="HH107" s="139"/>
      <c r="HI107" s="139"/>
      <c r="HJ107" s="139"/>
      <c r="HK107" s="139"/>
      <c r="HL107" s="139"/>
      <c r="HM107" s="139"/>
      <c r="HN107" s="139"/>
      <c r="HO107" s="139"/>
      <c r="HP107" s="139"/>
      <c r="HQ107" s="139"/>
      <c r="HR107" s="139"/>
      <c r="HS107" s="139"/>
      <c r="HT107" s="139"/>
      <c r="HU107" s="139"/>
      <c r="HV107" s="139"/>
      <c r="HW107" s="139"/>
      <c r="HX107" s="139"/>
      <c r="HY107" s="139"/>
      <c r="HZ107" s="139"/>
      <c r="IA107" s="139"/>
      <c r="IB107" s="139"/>
      <c r="IC107" s="139"/>
      <c r="ID107" s="139"/>
      <c r="IE107" s="139"/>
      <c r="IF107" s="139"/>
      <c r="IG107" s="139"/>
      <c r="IH107" s="139"/>
      <c r="II107" s="139"/>
      <c r="IJ107" s="139"/>
      <c r="IK107" s="139"/>
      <c r="IL107" s="139"/>
      <c r="IM107" s="139"/>
      <c r="IN107" s="139"/>
      <c r="IO107" s="139"/>
      <c r="IP107" s="139"/>
      <c r="IQ107" s="139"/>
      <c r="IR107" s="139"/>
      <c r="IS107" s="139"/>
      <c r="IT107" s="139"/>
    </row>
    <row r="108" s="172" customFormat="true" ht="59.25" hidden="false" customHeight="true" outlineLevel="0" collapsed="false">
      <c r="A108" s="169"/>
      <c r="B108" s="79" t="s">
        <v>25</v>
      </c>
      <c r="C108" s="166" t="s">
        <v>607</v>
      </c>
      <c r="D108" s="166" t="s">
        <v>15</v>
      </c>
      <c r="E108" s="166" t="n">
        <v>13</v>
      </c>
      <c r="F108" s="33" t="s">
        <v>175</v>
      </c>
      <c r="G108" s="98" t="s">
        <v>608</v>
      </c>
      <c r="H108" s="51" t="n">
        <v>7054000</v>
      </c>
      <c r="I108" s="51" t="n">
        <v>5753000</v>
      </c>
      <c r="J108" s="51" t="n">
        <v>5753000</v>
      </c>
      <c r="K108" s="146"/>
      <c r="L108" s="147"/>
      <c r="M108" s="146"/>
      <c r="N108" s="146"/>
      <c r="O108" s="146"/>
      <c r="P108" s="146"/>
      <c r="Q108" s="146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  <c r="AD108" s="139"/>
      <c r="AE108" s="139"/>
      <c r="AF108" s="139"/>
      <c r="AG108" s="139"/>
      <c r="AH108" s="139"/>
      <c r="AI108" s="139"/>
      <c r="AJ108" s="139"/>
      <c r="AK108" s="139"/>
      <c r="AL108" s="139"/>
      <c r="AM108" s="139"/>
      <c r="AN108" s="139"/>
      <c r="AO108" s="139"/>
      <c r="AP108" s="139"/>
      <c r="AQ108" s="139"/>
      <c r="AR108" s="139"/>
      <c r="AS108" s="139"/>
      <c r="AT108" s="139"/>
      <c r="AU108" s="139"/>
      <c r="AV108" s="139"/>
      <c r="AW108" s="139"/>
      <c r="AX108" s="139"/>
      <c r="AY108" s="139"/>
      <c r="AZ108" s="139"/>
      <c r="BA108" s="139"/>
      <c r="BB108" s="139"/>
      <c r="BC108" s="139"/>
      <c r="BD108" s="139"/>
      <c r="BE108" s="139"/>
      <c r="BF108" s="139"/>
      <c r="BG108" s="139"/>
      <c r="BH108" s="139"/>
      <c r="BI108" s="139"/>
      <c r="BJ108" s="139"/>
      <c r="BK108" s="139"/>
      <c r="BL108" s="139"/>
      <c r="BM108" s="139"/>
      <c r="BN108" s="139"/>
      <c r="BO108" s="139"/>
      <c r="BP108" s="139"/>
      <c r="BQ108" s="139"/>
      <c r="BR108" s="139"/>
      <c r="BS108" s="139"/>
      <c r="BT108" s="139"/>
      <c r="BU108" s="139"/>
      <c r="BV108" s="139"/>
      <c r="BW108" s="139"/>
      <c r="BX108" s="139"/>
      <c r="BY108" s="139"/>
      <c r="BZ108" s="139"/>
      <c r="CA108" s="139"/>
      <c r="CB108" s="139"/>
      <c r="CC108" s="139"/>
      <c r="CD108" s="139"/>
      <c r="CE108" s="139"/>
      <c r="CF108" s="139"/>
      <c r="CG108" s="139"/>
      <c r="CH108" s="139"/>
      <c r="CI108" s="139"/>
      <c r="CJ108" s="139"/>
      <c r="CK108" s="139"/>
      <c r="CL108" s="139"/>
      <c r="CM108" s="139"/>
      <c r="CN108" s="139"/>
      <c r="CO108" s="139"/>
      <c r="CP108" s="139"/>
      <c r="CQ108" s="139"/>
      <c r="CR108" s="139"/>
      <c r="CS108" s="139"/>
      <c r="CT108" s="139"/>
      <c r="CU108" s="139"/>
      <c r="CV108" s="139"/>
      <c r="CW108" s="139"/>
      <c r="CX108" s="139"/>
      <c r="CY108" s="139"/>
      <c r="CZ108" s="139"/>
      <c r="DA108" s="139"/>
      <c r="DB108" s="139"/>
      <c r="DC108" s="139"/>
      <c r="DD108" s="139"/>
      <c r="DE108" s="139"/>
      <c r="DF108" s="139"/>
      <c r="DG108" s="139"/>
      <c r="DH108" s="139"/>
      <c r="DI108" s="139"/>
      <c r="DJ108" s="139"/>
      <c r="DK108" s="139"/>
      <c r="DL108" s="139"/>
      <c r="DM108" s="139"/>
      <c r="DN108" s="139"/>
      <c r="DO108" s="139"/>
      <c r="DP108" s="139"/>
      <c r="DQ108" s="139"/>
      <c r="DR108" s="139"/>
      <c r="DS108" s="139"/>
      <c r="DT108" s="139"/>
      <c r="DU108" s="139"/>
      <c r="DV108" s="139"/>
      <c r="DW108" s="139"/>
      <c r="DX108" s="139"/>
      <c r="DY108" s="139"/>
      <c r="DZ108" s="139"/>
      <c r="EA108" s="139"/>
      <c r="EB108" s="139"/>
      <c r="EC108" s="139"/>
      <c r="ED108" s="139"/>
      <c r="EE108" s="139"/>
      <c r="EF108" s="139"/>
      <c r="EG108" s="139"/>
      <c r="EH108" s="139"/>
      <c r="EI108" s="139"/>
      <c r="EJ108" s="139"/>
      <c r="EK108" s="139"/>
      <c r="EL108" s="139"/>
      <c r="EM108" s="139"/>
      <c r="EN108" s="139"/>
      <c r="EO108" s="139"/>
      <c r="EP108" s="139"/>
      <c r="EQ108" s="139"/>
      <c r="ER108" s="139"/>
      <c r="ES108" s="139"/>
      <c r="ET108" s="139"/>
      <c r="EU108" s="139"/>
      <c r="EV108" s="139"/>
      <c r="EW108" s="139"/>
      <c r="EX108" s="139"/>
      <c r="EY108" s="139"/>
      <c r="EZ108" s="139"/>
      <c r="FA108" s="139"/>
      <c r="FB108" s="139"/>
      <c r="FC108" s="139"/>
      <c r="FD108" s="139"/>
      <c r="FE108" s="139"/>
      <c r="FF108" s="139"/>
      <c r="FG108" s="139"/>
      <c r="FH108" s="139"/>
      <c r="FI108" s="139"/>
      <c r="FJ108" s="139"/>
      <c r="FK108" s="139"/>
      <c r="FL108" s="139"/>
      <c r="FM108" s="139"/>
      <c r="FN108" s="139"/>
      <c r="FO108" s="139"/>
      <c r="FP108" s="139"/>
      <c r="FQ108" s="139"/>
      <c r="FR108" s="139"/>
      <c r="FS108" s="139"/>
      <c r="FT108" s="139"/>
      <c r="FU108" s="139"/>
      <c r="FV108" s="139"/>
      <c r="FW108" s="139"/>
      <c r="FX108" s="139"/>
      <c r="FY108" s="139"/>
      <c r="FZ108" s="139"/>
      <c r="GA108" s="139"/>
      <c r="GB108" s="139"/>
      <c r="GC108" s="139"/>
      <c r="GD108" s="139"/>
      <c r="GE108" s="139"/>
      <c r="GF108" s="139"/>
      <c r="GG108" s="139"/>
      <c r="GH108" s="139"/>
      <c r="GI108" s="139"/>
      <c r="GJ108" s="139"/>
      <c r="GK108" s="139"/>
      <c r="GL108" s="139"/>
      <c r="GM108" s="139"/>
      <c r="GN108" s="139"/>
      <c r="GO108" s="139"/>
      <c r="GP108" s="139"/>
      <c r="GQ108" s="139"/>
      <c r="GR108" s="139"/>
      <c r="GS108" s="139"/>
      <c r="GT108" s="139"/>
      <c r="GU108" s="139"/>
      <c r="GV108" s="139"/>
      <c r="GW108" s="139"/>
      <c r="GX108" s="139"/>
      <c r="GY108" s="139"/>
      <c r="GZ108" s="139"/>
      <c r="HA108" s="139"/>
      <c r="HB108" s="139"/>
      <c r="HC108" s="139"/>
      <c r="HD108" s="139"/>
      <c r="HE108" s="139"/>
      <c r="HF108" s="139"/>
      <c r="HG108" s="139"/>
      <c r="HH108" s="139"/>
      <c r="HI108" s="139"/>
      <c r="HJ108" s="139"/>
      <c r="HK108" s="139"/>
      <c r="HL108" s="139"/>
      <c r="HM108" s="139"/>
      <c r="HN108" s="139"/>
      <c r="HO108" s="139"/>
      <c r="HP108" s="139"/>
      <c r="HQ108" s="139"/>
      <c r="HR108" s="139"/>
      <c r="HS108" s="139"/>
      <c r="HT108" s="139"/>
      <c r="HU108" s="139"/>
      <c r="HV108" s="139"/>
      <c r="HW108" s="139"/>
      <c r="HX108" s="139"/>
      <c r="HY108" s="139"/>
      <c r="HZ108" s="139"/>
      <c r="IA108" s="139"/>
      <c r="IB108" s="139"/>
      <c r="IC108" s="139"/>
      <c r="ID108" s="139"/>
      <c r="IE108" s="139"/>
      <c r="IF108" s="139"/>
      <c r="IG108" s="139"/>
      <c r="IH108" s="139"/>
      <c r="II108" s="139"/>
      <c r="IJ108" s="139"/>
      <c r="IK108" s="139"/>
      <c r="IL108" s="139"/>
      <c r="IM108" s="139"/>
      <c r="IN108" s="139"/>
      <c r="IO108" s="139"/>
      <c r="IP108" s="139"/>
      <c r="IQ108" s="139"/>
      <c r="IR108" s="139"/>
      <c r="IS108" s="139"/>
      <c r="IT108" s="139"/>
    </row>
    <row r="109" s="172" customFormat="true" ht="27.75" hidden="false" customHeight="true" outlineLevel="0" collapsed="false">
      <c r="A109" s="169"/>
      <c r="B109" s="79" t="s">
        <v>34</v>
      </c>
      <c r="C109" s="166" t="s">
        <v>607</v>
      </c>
      <c r="D109" s="166" t="s">
        <v>15</v>
      </c>
      <c r="E109" s="166" t="n">
        <v>13</v>
      </c>
      <c r="F109" s="33" t="s">
        <v>175</v>
      </c>
      <c r="G109" s="98" t="s">
        <v>216</v>
      </c>
      <c r="H109" s="51" t="n">
        <v>5655442</v>
      </c>
      <c r="I109" s="51" t="n">
        <v>3956000</v>
      </c>
      <c r="J109" s="51" t="n">
        <v>3956000</v>
      </c>
      <c r="K109" s="146"/>
      <c r="L109" s="147"/>
      <c r="M109" s="146"/>
      <c r="N109" s="146"/>
      <c r="O109" s="146"/>
      <c r="P109" s="146"/>
      <c r="Q109" s="146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  <c r="AD109" s="139"/>
      <c r="AE109" s="139"/>
      <c r="AF109" s="139"/>
      <c r="AG109" s="139"/>
      <c r="AH109" s="139"/>
      <c r="AI109" s="139"/>
      <c r="AJ109" s="139"/>
      <c r="AK109" s="139"/>
      <c r="AL109" s="139"/>
      <c r="AM109" s="139"/>
      <c r="AN109" s="139"/>
      <c r="AO109" s="139"/>
      <c r="AP109" s="139"/>
      <c r="AQ109" s="139"/>
      <c r="AR109" s="139"/>
      <c r="AS109" s="139"/>
      <c r="AT109" s="139"/>
      <c r="AU109" s="139"/>
      <c r="AV109" s="139"/>
      <c r="AW109" s="139"/>
      <c r="AX109" s="139"/>
      <c r="AY109" s="139"/>
      <c r="AZ109" s="139"/>
      <c r="BA109" s="139"/>
      <c r="BB109" s="139"/>
      <c r="BC109" s="139"/>
      <c r="BD109" s="139"/>
      <c r="BE109" s="139"/>
      <c r="BF109" s="139"/>
      <c r="BG109" s="139"/>
      <c r="BH109" s="139"/>
      <c r="BI109" s="139"/>
      <c r="BJ109" s="139"/>
      <c r="BK109" s="139"/>
      <c r="BL109" s="139"/>
      <c r="BM109" s="139"/>
      <c r="BN109" s="139"/>
      <c r="BO109" s="139"/>
      <c r="BP109" s="139"/>
      <c r="BQ109" s="139"/>
      <c r="BR109" s="139"/>
      <c r="BS109" s="139"/>
      <c r="BT109" s="139"/>
      <c r="BU109" s="139"/>
      <c r="BV109" s="139"/>
      <c r="BW109" s="139"/>
      <c r="BX109" s="139"/>
      <c r="BY109" s="139"/>
      <c r="BZ109" s="139"/>
      <c r="CA109" s="139"/>
      <c r="CB109" s="139"/>
      <c r="CC109" s="139"/>
      <c r="CD109" s="139"/>
      <c r="CE109" s="139"/>
      <c r="CF109" s="139"/>
      <c r="CG109" s="139"/>
      <c r="CH109" s="139"/>
      <c r="CI109" s="139"/>
      <c r="CJ109" s="139"/>
      <c r="CK109" s="139"/>
      <c r="CL109" s="139"/>
      <c r="CM109" s="139"/>
      <c r="CN109" s="139"/>
      <c r="CO109" s="139"/>
      <c r="CP109" s="139"/>
      <c r="CQ109" s="139"/>
      <c r="CR109" s="139"/>
      <c r="CS109" s="139"/>
      <c r="CT109" s="139"/>
      <c r="CU109" s="139"/>
      <c r="CV109" s="139"/>
      <c r="CW109" s="139"/>
      <c r="CX109" s="139"/>
      <c r="CY109" s="139"/>
      <c r="CZ109" s="139"/>
      <c r="DA109" s="139"/>
      <c r="DB109" s="139"/>
      <c r="DC109" s="139"/>
      <c r="DD109" s="139"/>
      <c r="DE109" s="139"/>
      <c r="DF109" s="139"/>
      <c r="DG109" s="139"/>
      <c r="DH109" s="139"/>
      <c r="DI109" s="139"/>
      <c r="DJ109" s="139"/>
      <c r="DK109" s="139"/>
      <c r="DL109" s="139"/>
      <c r="DM109" s="139"/>
      <c r="DN109" s="139"/>
      <c r="DO109" s="139"/>
      <c r="DP109" s="139"/>
      <c r="DQ109" s="139"/>
      <c r="DR109" s="139"/>
      <c r="DS109" s="139"/>
      <c r="DT109" s="139"/>
      <c r="DU109" s="139"/>
      <c r="DV109" s="139"/>
      <c r="DW109" s="139"/>
      <c r="DX109" s="139"/>
      <c r="DY109" s="139"/>
      <c r="DZ109" s="139"/>
      <c r="EA109" s="139"/>
      <c r="EB109" s="139"/>
      <c r="EC109" s="139"/>
      <c r="ED109" s="139"/>
      <c r="EE109" s="139"/>
      <c r="EF109" s="139"/>
      <c r="EG109" s="139"/>
      <c r="EH109" s="139"/>
      <c r="EI109" s="139"/>
      <c r="EJ109" s="139"/>
      <c r="EK109" s="139"/>
      <c r="EL109" s="139"/>
      <c r="EM109" s="139"/>
      <c r="EN109" s="139"/>
      <c r="EO109" s="139"/>
      <c r="EP109" s="139"/>
      <c r="EQ109" s="139"/>
      <c r="ER109" s="139"/>
      <c r="ES109" s="139"/>
      <c r="ET109" s="139"/>
      <c r="EU109" s="139"/>
      <c r="EV109" s="139"/>
      <c r="EW109" s="139"/>
      <c r="EX109" s="139"/>
      <c r="EY109" s="139"/>
      <c r="EZ109" s="139"/>
      <c r="FA109" s="139"/>
      <c r="FB109" s="139"/>
      <c r="FC109" s="139"/>
      <c r="FD109" s="139"/>
      <c r="FE109" s="139"/>
      <c r="FF109" s="139"/>
      <c r="FG109" s="139"/>
      <c r="FH109" s="139"/>
      <c r="FI109" s="139"/>
      <c r="FJ109" s="139"/>
      <c r="FK109" s="139"/>
      <c r="FL109" s="139"/>
      <c r="FM109" s="139"/>
      <c r="FN109" s="139"/>
      <c r="FO109" s="139"/>
      <c r="FP109" s="139"/>
      <c r="FQ109" s="139"/>
      <c r="FR109" s="139"/>
      <c r="FS109" s="139"/>
      <c r="FT109" s="139"/>
      <c r="FU109" s="139"/>
      <c r="FV109" s="139"/>
      <c r="FW109" s="139"/>
      <c r="FX109" s="139"/>
      <c r="FY109" s="139"/>
      <c r="FZ109" s="139"/>
      <c r="GA109" s="139"/>
      <c r="GB109" s="139"/>
      <c r="GC109" s="139"/>
      <c r="GD109" s="139"/>
      <c r="GE109" s="139"/>
      <c r="GF109" s="139"/>
      <c r="GG109" s="139"/>
      <c r="GH109" s="139"/>
      <c r="GI109" s="139"/>
      <c r="GJ109" s="139"/>
      <c r="GK109" s="139"/>
      <c r="GL109" s="139"/>
      <c r="GM109" s="139"/>
      <c r="GN109" s="139"/>
      <c r="GO109" s="139"/>
      <c r="GP109" s="139"/>
      <c r="GQ109" s="139"/>
      <c r="GR109" s="139"/>
      <c r="GS109" s="139"/>
      <c r="GT109" s="139"/>
      <c r="GU109" s="139"/>
      <c r="GV109" s="139"/>
      <c r="GW109" s="139"/>
      <c r="GX109" s="139"/>
      <c r="GY109" s="139"/>
      <c r="GZ109" s="139"/>
      <c r="HA109" s="139"/>
      <c r="HB109" s="139"/>
      <c r="HC109" s="139"/>
      <c r="HD109" s="139"/>
      <c r="HE109" s="139"/>
      <c r="HF109" s="139"/>
      <c r="HG109" s="139"/>
      <c r="HH109" s="139"/>
      <c r="HI109" s="139"/>
      <c r="HJ109" s="139"/>
      <c r="HK109" s="139"/>
      <c r="HL109" s="139"/>
      <c r="HM109" s="139"/>
      <c r="HN109" s="139"/>
      <c r="HO109" s="139"/>
      <c r="HP109" s="139"/>
      <c r="HQ109" s="139"/>
      <c r="HR109" s="139"/>
      <c r="HS109" s="139"/>
      <c r="HT109" s="139"/>
      <c r="HU109" s="139"/>
      <c r="HV109" s="139"/>
      <c r="HW109" s="139"/>
      <c r="HX109" s="139"/>
      <c r="HY109" s="139"/>
      <c r="HZ109" s="139"/>
      <c r="IA109" s="139"/>
      <c r="IB109" s="139"/>
      <c r="IC109" s="139"/>
      <c r="ID109" s="139"/>
      <c r="IE109" s="139"/>
      <c r="IF109" s="139"/>
      <c r="IG109" s="139"/>
      <c r="IH109" s="139"/>
      <c r="II109" s="139"/>
      <c r="IJ109" s="139"/>
      <c r="IK109" s="139"/>
      <c r="IL109" s="139"/>
      <c r="IM109" s="139"/>
      <c r="IN109" s="139"/>
      <c r="IO109" s="139"/>
      <c r="IP109" s="139"/>
      <c r="IQ109" s="139"/>
      <c r="IR109" s="139"/>
      <c r="IS109" s="139"/>
      <c r="IT109" s="139"/>
    </row>
    <row r="110" s="172" customFormat="true" ht="14.25" hidden="false" customHeight="true" outlineLevel="0" collapsed="false">
      <c r="A110" s="169"/>
      <c r="B110" s="79" t="s">
        <v>35</v>
      </c>
      <c r="C110" s="166" t="s">
        <v>607</v>
      </c>
      <c r="D110" s="166" t="s">
        <v>15</v>
      </c>
      <c r="E110" s="166" t="n">
        <v>13</v>
      </c>
      <c r="F110" s="33" t="s">
        <v>175</v>
      </c>
      <c r="G110" s="98" t="s">
        <v>611</v>
      </c>
      <c r="H110" s="51" t="n">
        <v>15600</v>
      </c>
      <c r="I110" s="51" t="n">
        <v>12900</v>
      </c>
      <c r="J110" s="51" t="n">
        <v>12900</v>
      </c>
      <c r="K110" s="146"/>
      <c r="L110" s="147"/>
      <c r="M110" s="146"/>
      <c r="N110" s="146"/>
      <c r="O110" s="146"/>
      <c r="P110" s="146"/>
      <c r="Q110" s="146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  <c r="AD110" s="139"/>
      <c r="AE110" s="139"/>
      <c r="AF110" s="139"/>
      <c r="AG110" s="139"/>
      <c r="AH110" s="139"/>
      <c r="AI110" s="139"/>
      <c r="AJ110" s="139"/>
      <c r="AK110" s="139"/>
      <c r="AL110" s="139"/>
      <c r="AM110" s="139"/>
      <c r="AN110" s="139"/>
      <c r="AO110" s="139"/>
      <c r="AP110" s="139"/>
      <c r="AQ110" s="139"/>
      <c r="AR110" s="139"/>
      <c r="AS110" s="139"/>
      <c r="AT110" s="139"/>
      <c r="AU110" s="139"/>
      <c r="AV110" s="139"/>
      <c r="AW110" s="139"/>
      <c r="AX110" s="139"/>
      <c r="AY110" s="139"/>
      <c r="AZ110" s="139"/>
      <c r="BA110" s="139"/>
      <c r="BB110" s="139"/>
      <c r="BC110" s="139"/>
      <c r="BD110" s="139"/>
      <c r="BE110" s="139"/>
      <c r="BF110" s="139"/>
      <c r="BG110" s="139"/>
      <c r="BH110" s="139"/>
      <c r="BI110" s="139"/>
      <c r="BJ110" s="139"/>
      <c r="BK110" s="139"/>
      <c r="BL110" s="139"/>
      <c r="BM110" s="139"/>
      <c r="BN110" s="139"/>
      <c r="BO110" s="139"/>
      <c r="BP110" s="139"/>
      <c r="BQ110" s="139"/>
      <c r="BR110" s="139"/>
      <c r="BS110" s="139"/>
      <c r="BT110" s="139"/>
      <c r="BU110" s="139"/>
      <c r="BV110" s="139"/>
      <c r="BW110" s="139"/>
      <c r="BX110" s="139"/>
      <c r="BY110" s="139"/>
      <c r="BZ110" s="139"/>
      <c r="CA110" s="139"/>
      <c r="CB110" s="139"/>
      <c r="CC110" s="139"/>
      <c r="CD110" s="139"/>
      <c r="CE110" s="139"/>
      <c r="CF110" s="139"/>
      <c r="CG110" s="139"/>
      <c r="CH110" s="139"/>
      <c r="CI110" s="139"/>
      <c r="CJ110" s="139"/>
      <c r="CK110" s="139"/>
      <c r="CL110" s="139"/>
      <c r="CM110" s="139"/>
      <c r="CN110" s="139"/>
      <c r="CO110" s="139"/>
      <c r="CP110" s="139"/>
      <c r="CQ110" s="139"/>
      <c r="CR110" s="139"/>
      <c r="CS110" s="139"/>
      <c r="CT110" s="139"/>
      <c r="CU110" s="139"/>
      <c r="CV110" s="139"/>
      <c r="CW110" s="139"/>
      <c r="CX110" s="139"/>
      <c r="CY110" s="139"/>
      <c r="CZ110" s="139"/>
      <c r="DA110" s="139"/>
      <c r="DB110" s="139"/>
      <c r="DC110" s="139"/>
      <c r="DD110" s="139"/>
      <c r="DE110" s="139"/>
      <c r="DF110" s="139"/>
      <c r="DG110" s="139"/>
      <c r="DH110" s="139"/>
      <c r="DI110" s="139"/>
      <c r="DJ110" s="139"/>
      <c r="DK110" s="139"/>
      <c r="DL110" s="139"/>
      <c r="DM110" s="139"/>
      <c r="DN110" s="139"/>
      <c r="DO110" s="139"/>
      <c r="DP110" s="139"/>
      <c r="DQ110" s="139"/>
      <c r="DR110" s="139"/>
      <c r="DS110" s="139"/>
      <c r="DT110" s="139"/>
      <c r="DU110" s="139"/>
      <c r="DV110" s="139"/>
      <c r="DW110" s="139"/>
      <c r="DX110" s="139"/>
      <c r="DY110" s="139"/>
      <c r="DZ110" s="139"/>
      <c r="EA110" s="139"/>
      <c r="EB110" s="139"/>
      <c r="EC110" s="139"/>
      <c r="ED110" s="139"/>
      <c r="EE110" s="139"/>
      <c r="EF110" s="139"/>
      <c r="EG110" s="139"/>
      <c r="EH110" s="139"/>
      <c r="EI110" s="139"/>
      <c r="EJ110" s="139"/>
      <c r="EK110" s="139"/>
      <c r="EL110" s="139"/>
      <c r="EM110" s="139"/>
      <c r="EN110" s="139"/>
      <c r="EO110" s="139"/>
      <c r="EP110" s="139"/>
      <c r="EQ110" s="139"/>
      <c r="ER110" s="139"/>
      <c r="ES110" s="139"/>
      <c r="ET110" s="139"/>
      <c r="EU110" s="139"/>
      <c r="EV110" s="139"/>
      <c r="EW110" s="139"/>
      <c r="EX110" s="139"/>
      <c r="EY110" s="139"/>
      <c r="EZ110" s="139"/>
      <c r="FA110" s="139"/>
      <c r="FB110" s="139"/>
      <c r="FC110" s="139"/>
      <c r="FD110" s="139"/>
      <c r="FE110" s="139"/>
      <c r="FF110" s="139"/>
      <c r="FG110" s="139"/>
      <c r="FH110" s="139"/>
      <c r="FI110" s="139"/>
      <c r="FJ110" s="139"/>
      <c r="FK110" s="139"/>
      <c r="FL110" s="139"/>
      <c r="FM110" s="139"/>
      <c r="FN110" s="139"/>
      <c r="FO110" s="139"/>
      <c r="FP110" s="139"/>
      <c r="FQ110" s="139"/>
      <c r="FR110" s="139"/>
      <c r="FS110" s="139"/>
      <c r="FT110" s="139"/>
      <c r="FU110" s="139"/>
      <c r="FV110" s="139"/>
      <c r="FW110" s="139"/>
      <c r="FX110" s="139"/>
      <c r="FY110" s="139"/>
      <c r="FZ110" s="139"/>
      <c r="GA110" s="139"/>
      <c r="GB110" s="139"/>
      <c r="GC110" s="139"/>
      <c r="GD110" s="139"/>
      <c r="GE110" s="139"/>
      <c r="GF110" s="139"/>
      <c r="GG110" s="139"/>
      <c r="GH110" s="139"/>
      <c r="GI110" s="139"/>
      <c r="GJ110" s="139"/>
      <c r="GK110" s="139"/>
      <c r="GL110" s="139"/>
      <c r="GM110" s="139"/>
      <c r="GN110" s="139"/>
      <c r="GO110" s="139"/>
      <c r="GP110" s="139"/>
      <c r="GQ110" s="139"/>
      <c r="GR110" s="139"/>
      <c r="GS110" s="139"/>
      <c r="GT110" s="139"/>
      <c r="GU110" s="139"/>
      <c r="GV110" s="139"/>
      <c r="GW110" s="139"/>
      <c r="GX110" s="139"/>
      <c r="GY110" s="139"/>
      <c r="GZ110" s="139"/>
      <c r="HA110" s="139"/>
      <c r="HB110" s="139"/>
      <c r="HC110" s="139"/>
      <c r="HD110" s="139"/>
      <c r="HE110" s="139"/>
      <c r="HF110" s="139"/>
      <c r="HG110" s="139"/>
      <c r="HH110" s="139"/>
      <c r="HI110" s="139"/>
      <c r="HJ110" s="139"/>
      <c r="HK110" s="139"/>
      <c r="HL110" s="139"/>
      <c r="HM110" s="139"/>
      <c r="HN110" s="139"/>
      <c r="HO110" s="139"/>
      <c r="HP110" s="139"/>
      <c r="HQ110" s="139"/>
      <c r="HR110" s="139"/>
      <c r="HS110" s="139"/>
      <c r="HT110" s="139"/>
      <c r="HU110" s="139"/>
      <c r="HV110" s="139"/>
      <c r="HW110" s="139"/>
      <c r="HX110" s="139"/>
      <c r="HY110" s="139"/>
      <c r="HZ110" s="139"/>
      <c r="IA110" s="139"/>
      <c r="IB110" s="139"/>
      <c r="IC110" s="139"/>
      <c r="ID110" s="139"/>
      <c r="IE110" s="139"/>
      <c r="IF110" s="139"/>
      <c r="IG110" s="139"/>
      <c r="IH110" s="139"/>
      <c r="II110" s="139"/>
      <c r="IJ110" s="139"/>
      <c r="IK110" s="139"/>
      <c r="IL110" s="139"/>
      <c r="IM110" s="139"/>
      <c r="IN110" s="139"/>
      <c r="IO110" s="139"/>
      <c r="IP110" s="139"/>
      <c r="IQ110" s="139"/>
      <c r="IR110" s="139"/>
      <c r="IS110" s="139"/>
      <c r="IT110" s="139"/>
    </row>
    <row r="111" s="172" customFormat="true" ht="47.25" hidden="false" customHeight="true" outlineLevel="0" collapsed="false">
      <c r="A111" s="169"/>
      <c r="B111" s="203" t="s">
        <v>624</v>
      </c>
      <c r="C111" s="166" t="s">
        <v>607</v>
      </c>
      <c r="D111" s="166" t="s">
        <v>15</v>
      </c>
      <c r="E111" s="166" t="n">
        <v>13</v>
      </c>
      <c r="F111" s="33" t="s">
        <v>177</v>
      </c>
      <c r="G111" s="98"/>
      <c r="H111" s="51" t="n">
        <f aca="false">SUM(H112)</f>
        <v>370000</v>
      </c>
      <c r="I111" s="51" t="n">
        <f aca="false">SUM(I112)</f>
        <v>0</v>
      </c>
      <c r="J111" s="51" t="n">
        <f aca="false">SUM(J112)</f>
        <v>0</v>
      </c>
      <c r="K111" s="146"/>
      <c r="L111" s="147"/>
      <c r="M111" s="146"/>
      <c r="N111" s="146"/>
      <c r="O111" s="146"/>
      <c r="P111" s="146"/>
      <c r="Q111" s="146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39"/>
      <c r="AI111" s="139"/>
      <c r="AJ111" s="139"/>
      <c r="AK111" s="139"/>
      <c r="AL111" s="139"/>
      <c r="AM111" s="139"/>
      <c r="AN111" s="139"/>
      <c r="AO111" s="139"/>
      <c r="AP111" s="139"/>
      <c r="AQ111" s="139"/>
      <c r="AR111" s="139"/>
      <c r="AS111" s="139"/>
      <c r="AT111" s="139"/>
      <c r="AU111" s="139"/>
      <c r="AV111" s="139"/>
      <c r="AW111" s="139"/>
      <c r="AX111" s="139"/>
      <c r="AY111" s="139"/>
      <c r="AZ111" s="139"/>
      <c r="BA111" s="139"/>
      <c r="BB111" s="139"/>
      <c r="BC111" s="139"/>
      <c r="BD111" s="139"/>
      <c r="BE111" s="139"/>
      <c r="BF111" s="139"/>
      <c r="BG111" s="139"/>
      <c r="BH111" s="139"/>
      <c r="BI111" s="139"/>
      <c r="BJ111" s="139"/>
      <c r="BK111" s="139"/>
      <c r="BL111" s="139"/>
      <c r="BM111" s="139"/>
      <c r="BN111" s="139"/>
      <c r="BO111" s="139"/>
      <c r="BP111" s="139"/>
      <c r="BQ111" s="139"/>
      <c r="BR111" s="139"/>
      <c r="BS111" s="139"/>
      <c r="BT111" s="139"/>
      <c r="BU111" s="139"/>
      <c r="BV111" s="139"/>
      <c r="BW111" s="139"/>
      <c r="BX111" s="139"/>
      <c r="BY111" s="139"/>
      <c r="BZ111" s="139"/>
      <c r="CA111" s="139"/>
      <c r="CB111" s="139"/>
      <c r="CC111" s="139"/>
      <c r="CD111" s="139"/>
      <c r="CE111" s="139"/>
      <c r="CF111" s="139"/>
      <c r="CG111" s="139"/>
      <c r="CH111" s="139"/>
      <c r="CI111" s="139"/>
      <c r="CJ111" s="139"/>
      <c r="CK111" s="139"/>
      <c r="CL111" s="139"/>
      <c r="CM111" s="139"/>
      <c r="CN111" s="139"/>
      <c r="CO111" s="139"/>
      <c r="CP111" s="139"/>
      <c r="CQ111" s="139"/>
      <c r="CR111" s="139"/>
      <c r="CS111" s="139"/>
      <c r="CT111" s="139"/>
      <c r="CU111" s="139"/>
      <c r="CV111" s="139"/>
      <c r="CW111" s="139"/>
      <c r="CX111" s="139"/>
      <c r="CY111" s="139"/>
      <c r="CZ111" s="139"/>
      <c r="DA111" s="139"/>
      <c r="DB111" s="139"/>
      <c r="DC111" s="139"/>
      <c r="DD111" s="139"/>
      <c r="DE111" s="139"/>
      <c r="DF111" s="139"/>
      <c r="DG111" s="139"/>
      <c r="DH111" s="139"/>
      <c r="DI111" s="139"/>
      <c r="DJ111" s="139"/>
      <c r="DK111" s="139"/>
      <c r="DL111" s="139"/>
      <c r="DM111" s="139"/>
      <c r="DN111" s="139"/>
      <c r="DO111" s="139"/>
      <c r="DP111" s="139"/>
      <c r="DQ111" s="139"/>
      <c r="DR111" s="139"/>
      <c r="DS111" s="139"/>
      <c r="DT111" s="139"/>
      <c r="DU111" s="139"/>
      <c r="DV111" s="139"/>
      <c r="DW111" s="139"/>
      <c r="DX111" s="139"/>
      <c r="DY111" s="139"/>
      <c r="DZ111" s="139"/>
      <c r="EA111" s="139"/>
      <c r="EB111" s="139"/>
      <c r="EC111" s="139"/>
      <c r="ED111" s="139"/>
      <c r="EE111" s="139"/>
      <c r="EF111" s="139"/>
      <c r="EG111" s="139"/>
      <c r="EH111" s="139"/>
      <c r="EI111" s="139"/>
      <c r="EJ111" s="139"/>
      <c r="EK111" s="139"/>
      <c r="EL111" s="139"/>
      <c r="EM111" s="139"/>
      <c r="EN111" s="139"/>
      <c r="EO111" s="139"/>
      <c r="EP111" s="139"/>
      <c r="EQ111" s="139"/>
      <c r="ER111" s="139"/>
      <c r="ES111" s="139"/>
      <c r="ET111" s="139"/>
      <c r="EU111" s="139"/>
      <c r="EV111" s="139"/>
      <c r="EW111" s="139"/>
      <c r="EX111" s="139"/>
      <c r="EY111" s="139"/>
      <c r="EZ111" s="139"/>
      <c r="FA111" s="139"/>
      <c r="FB111" s="139"/>
      <c r="FC111" s="139"/>
      <c r="FD111" s="139"/>
      <c r="FE111" s="139"/>
      <c r="FF111" s="139"/>
      <c r="FG111" s="139"/>
      <c r="FH111" s="139"/>
      <c r="FI111" s="139"/>
      <c r="FJ111" s="139"/>
      <c r="FK111" s="139"/>
      <c r="FL111" s="139"/>
      <c r="FM111" s="139"/>
      <c r="FN111" s="139"/>
      <c r="FO111" s="139"/>
      <c r="FP111" s="139"/>
      <c r="FQ111" s="139"/>
      <c r="FR111" s="139"/>
      <c r="FS111" s="139"/>
      <c r="FT111" s="139"/>
      <c r="FU111" s="139"/>
      <c r="FV111" s="139"/>
      <c r="FW111" s="139"/>
      <c r="FX111" s="139"/>
      <c r="FY111" s="139"/>
      <c r="FZ111" s="139"/>
      <c r="GA111" s="139"/>
      <c r="GB111" s="139"/>
      <c r="GC111" s="139"/>
      <c r="GD111" s="139"/>
      <c r="GE111" s="139"/>
      <c r="GF111" s="139"/>
      <c r="GG111" s="139"/>
      <c r="GH111" s="139"/>
      <c r="GI111" s="139"/>
      <c r="GJ111" s="139"/>
      <c r="GK111" s="139"/>
      <c r="GL111" s="139"/>
      <c r="GM111" s="139"/>
      <c r="GN111" s="139"/>
      <c r="GO111" s="139"/>
      <c r="GP111" s="139"/>
      <c r="GQ111" s="139"/>
      <c r="GR111" s="139"/>
      <c r="GS111" s="139"/>
      <c r="GT111" s="139"/>
      <c r="GU111" s="139"/>
      <c r="GV111" s="139"/>
      <c r="GW111" s="139"/>
      <c r="GX111" s="139"/>
      <c r="GY111" s="139"/>
      <c r="GZ111" s="139"/>
      <c r="HA111" s="139"/>
      <c r="HB111" s="139"/>
      <c r="HC111" s="139"/>
      <c r="HD111" s="139"/>
      <c r="HE111" s="139"/>
      <c r="HF111" s="139"/>
      <c r="HG111" s="139"/>
      <c r="HH111" s="139"/>
      <c r="HI111" s="139"/>
      <c r="HJ111" s="139"/>
      <c r="HK111" s="139"/>
      <c r="HL111" s="139"/>
      <c r="HM111" s="139"/>
      <c r="HN111" s="139"/>
      <c r="HO111" s="139"/>
      <c r="HP111" s="139"/>
      <c r="HQ111" s="139"/>
      <c r="HR111" s="139"/>
      <c r="HS111" s="139"/>
      <c r="HT111" s="139"/>
      <c r="HU111" s="139"/>
      <c r="HV111" s="139"/>
      <c r="HW111" s="139"/>
      <c r="HX111" s="139"/>
      <c r="HY111" s="139"/>
      <c r="HZ111" s="139"/>
      <c r="IA111" s="139"/>
      <c r="IB111" s="139"/>
      <c r="IC111" s="139"/>
      <c r="ID111" s="139"/>
      <c r="IE111" s="139"/>
      <c r="IF111" s="139"/>
      <c r="IG111" s="139"/>
      <c r="IH111" s="139"/>
      <c r="II111" s="139"/>
      <c r="IJ111" s="139"/>
      <c r="IK111" s="139"/>
      <c r="IL111" s="139"/>
      <c r="IM111" s="139"/>
      <c r="IN111" s="139"/>
      <c r="IO111" s="139"/>
      <c r="IP111" s="139"/>
      <c r="IQ111" s="139"/>
      <c r="IR111" s="139"/>
      <c r="IS111" s="139"/>
      <c r="IT111" s="139"/>
    </row>
    <row r="112" s="172" customFormat="true" ht="34.5" hidden="false" customHeight="true" outlineLevel="0" collapsed="false">
      <c r="A112" s="169"/>
      <c r="B112" s="203" t="s">
        <v>34</v>
      </c>
      <c r="C112" s="166" t="s">
        <v>607</v>
      </c>
      <c r="D112" s="166" t="s">
        <v>15</v>
      </c>
      <c r="E112" s="166" t="n">
        <v>13</v>
      </c>
      <c r="F112" s="33" t="s">
        <v>177</v>
      </c>
      <c r="G112" s="98" t="s">
        <v>216</v>
      </c>
      <c r="H112" s="51" t="n">
        <v>370000</v>
      </c>
      <c r="I112" s="51"/>
      <c r="J112" s="51"/>
      <c r="K112" s="146"/>
      <c r="L112" s="147"/>
      <c r="M112" s="146"/>
      <c r="N112" s="146"/>
      <c r="O112" s="146"/>
      <c r="P112" s="146"/>
      <c r="Q112" s="146"/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  <c r="AD112" s="139"/>
      <c r="AE112" s="139"/>
      <c r="AF112" s="139"/>
      <c r="AG112" s="139"/>
      <c r="AH112" s="139"/>
      <c r="AI112" s="139"/>
      <c r="AJ112" s="139"/>
      <c r="AK112" s="139"/>
      <c r="AL112" s="139"/>
      <c r="AM112" s="139"/>
      <c r="AN112" s="139"/>
      <c r="AO112" s="139"/>
      <c r="AP112" s="139"/>
      <c r="AQ112" s="139"/>
      <c r="AR112" s="139"/>
      <c r="AS112" s="139"/>
      <c r="AT112" s="139"/>
      <c r="AU112" s="139"/>
      <c r="AV112" s="139"/>
      <c r="AW112" s="139"/>
      <c r="AX112" s="139"/>
      <c r="AY112" s="139"/>
      <c r="AZ112" s="139"/>
      <c r="BA112" s="139"/>
      <c r="BB112" s="139"/>
      <c r="BC112" s="139"/>
      <c r="BD112" s="139"/>
      <c r="BE112" s="139"/>
      <c r="BF112" s="139"/>
      <c r="BG112" s="139"/>
      <c r="BH112" s="139"/>
      <c r="BI112" s="139"/>
      <c r="BJ112" s="139"/>
      <c r="BK112" s="139"/>
      <c r="BL112" s="139"/>
      <c r="BM112" s="139"/>
      <c r="BN112" s="139"/>
      <c r="BO112" s="139"/>
      <c r="BP112" s="139"/>
      <c r="BQ112" s="139"/>
      <c r="BR112" s="139"/>
      <c r="BS112" s="139"/>
      <c r="BT112" s="139"/>
      <c r="BU112" s="139"/>
      <c r="BV112" s="139"/>
      <c r="BW112" s="139"/>
      <c r="BX112" s="139"/>
      <c r="BY112" s="139"/>
      <c r="BZ112" s="139"/>
      <c r="CA112" s="139"/>
      <c r="CB112" s="139"/>
      <c r="CC112" s="139"/>
      <c r="CD112" s="139"/>
      <c r="CE112" s="139"/>
      <c r="CF112" s="139"/>
      <c r="CG112" s="139"/>
      <c r="CH112" s="139"/>
      <c r="CI112" s="139"/>
      <c r="CJ112" s="139"/>
      <c r="CK112" s="139"/>
      <c r="CL112" s="139"/>
      <c r="CM112" s="139"/>
      <c r="CN112" s="139"/>
      <c r="CO112" s="139"/>
      <c r="CP112" s="139"/>
      <c r="CQ112" s="139"/>
      <c r="CR112" s="139"/>
      <c r="CS112" s="139"/>
      <c r="CT112" s="139"/>
      <c r="CU112" s="139"/>
      <c r="CV112" s="139"/>
      <c r="CW112" s="139"/>
      <c r="CX112" s="139"/>
      <c r="CY112" s="139"/>
      <c r="CZ112" s="139"/>
      <c r="DA112" s="139"/>
      <c r="DB112" s="139"/>
      <c r="DC112" s="139"/>
      <c r="DD112" s="139"/>
      <c r="DE112" s="139"/>
      <c r="DF112" s="139"/>
      <c r="DG112" s="139"/>
      <c r="DH112" s="139"/>
      <c r="DI112" s="139"/>
      <c r="DJ112" s="139"/>
      <c r="DK112" s="139"/>
      <c r="DL112" s="139"/>
      <c r="DM112" s="139"/>
      <c r="DN112" s="139"/>
      <c r="DO112" s="139"/>
      <c r="DP112" s="139"/>
      <c r="DQ112" s="139"/>
      <c r="DR112" s="139"/>
      <c r="DS112" s="139"/>
      <c r="DT112" s="139"/>
      <c r="DU112" s="139"/>
      <c r="DV112" s="139"/>
      <c r="DW112" s="139"/>
      <c r="DX112" s="139"/>
      <c r="DY112" s="139"/>
      <c r="DZ112" s="139"/>
      <c r="EA112" s="139"/>
      <c r="EB112" s="139"/>
      <c r="EC112" s="139"/>
      <c r="ED112" s="139"/>
      <c r="EE112" s="139"/>
      <c r="EF112" s="139"/>
      <c r="EG112" s="139"/>
      <c r="EH112" s="139"/>
      <c r="EI112" s="139"/>
      <c r="EJ112" s="139"/>
      <c r="EK112" s="139"/>
      <c r="EL112" s="139"/>
      <c r="EM112" s="139"/>
      <c r="EN112" s="139"/>
      <c r="EO112" s="139"/>
      <c r="EP112" s="139"/>
      <c r="EQ112" s="139"/>
      <c r="ER112" s="139"/>
      <c r="ES112" s="139"/>
      <c r="ET112" s="139"/>
      <c r="EU112" s="139"/>
      <c r="EV112" s="139"/>
      <c r="EW112" s="139"/>
      <c r="EX112" s="139"/>
      <c r="EY112" s="139"/>
      <c r="EZ112" s="139"/>
      <c r="FA112" s="139"/>
      <c r="FB112" s="139"/>
      <c r="FC112" s="139"/>
      <c r="FD112" s="139"/>
      <c r="FE112" s="139"/>
      <c r="FF112" s="139"/>
      <c r="FG112" s="139"/>
      <c r="FH112" s="139"/>
      <c r="FI112" s="139"/>
      <c r="FJ112" s="139"/>
      <c r="FK112" s="139"/>
      <c r="FL112" s="139"/>
      <c r="FM112" s="139"/>
      <c r="FN112" s="139"/>
      <c r="FO112" s="139"/>
      <c r="FP112" s="139"/>
      <c r="FQ112" s="139"/>
      <c r="FR112" s="139"/>
      <c r="FS112" s="139"/>
      <c r="FT112" s="139"/>
      <c r="FU112" s="139"/>
      <c r="FV112" s="139"/>
      <c r="FW112" s="139"/>
      <c r="FX112" s="139"/>
      <c r="FY112" s="139"/>
      <c r="FZ112" s="139"/>
      <c r="GA112" s="139"/>
      <c r="GB112" s="139"/>
      <c r="GC112" s="139"/>
      <c r="GD112" s="139"/>
      <c r="GE112" s="139"/>
      <c r="GF112" s="139"/>
      <c r="GG112" s="139"/>
      <c r="GH112" s="139"/>
      <c r="GI112" s="139"/>
      <c r="GJ112" s="139"/>
      <c r="GK112" s="139"/>
      <c r="GL112" s="139"/>
      <c r="GM112" s="139"/>
      <c r="GN112" s="139"/>
      <c r="GO112" s="139"/>
      <c r="GP112" s="139"/>
      <c r="GQ112" s="139"/>
      <c r="GR112" s="139"/>
      <c r="GS112" s="139"/>
      <c r="GT112" s="139"/>
      <c r="GU112" s="139"/>
      <c r="GV112" s="139"/>
      <c r="GW112" s="139"/>
      <c r="GX112" s="139"/>
      <c r="GY112" s="139"/>
      <c r="GZ112" s="139"/>
      <c r="HA112" s="139"/>
      <c r="HB112" s="139"/>
      <c r="HC112" s="139"/>
      <c r="HD112" s="139"/>
      <c r="HE112" s="139"/>
      <c r="HF112" s="139"/>
      <c r="HG112" s="139"/>
      <c r="HH112" s="139"/>
      <c r="HI112" s="139"/>
      <c r="HJ112" s="139"/>
      <c r="HK112" s="139"/>
      <c r="HL112" s="139"/>
      <c r="HM112" s="139"/>
      <c r="HN112" s="139"/>
      <c r="HO112" s="139"/>
      <c r="HP112" s="139"/>
      <c r="HQ112" s="139"/>
      <c r="HR112" s="139"/>
      <c r="HS112" s="139"/>
      <c r="HT112" s="139"/>
      <c r="HU112" s="139"/>
      <c r="HV112" s="139"/>
      <c r="HW112" s="139"/>
      <c r="HX112" s="139"/>
      <c r="HY112" s="139"/>
      <c r="HZ112" s="139"/>
      <c r="IA112" s="139"/>
      <c r="IB112" s="139"/>
      <c r="IC112" s="139"/>
      <c r="ID112" s="139"/>
      <c r="IE112" s="139"/>
      <c r="IF112" s="139"/>
      <c r="IG112" s="139"/>
      <c r="IH112" s="139"/>
      <c r="II112" s="139"/>
      <c r="IJ112" s="139"/>
      <c r="IK112" s="139"/>
      <c r="IL112" s="139"/>
      <c r="IM112" s="139"/>
      <c r="IN112" s="139"/>
      <c r="IO112" s="139"/>
      <c r="IP112" s="139"/>
      <c r="IQ112" s="139"/>
      <c r="IR112" s="139"/>
      <c r="IS112" s="139"/>
      <c r="IT112" s="139"/>
    </row>
    <row r="113" s="172" customFormat="true" ht="21" hidden="false" customHeight="true" outlineLevel="0" collapsed="false">
      <c r="A113" s="169"/>
      <c r="B113" s="203" t="s">
        <v>178</v>
      </c>
      <c r="C113" s="166" t="s">
        <v>607</v>
      </c>
      <c r="D113" s="166" t="s">
        <v>15</v>
      </c>
      <c r="E113" s="166" t="s">
        <v>146</v>
      </c>
      <c r="F113" s="33" t="s">
        <v>179</v>
      </c>
      <c r="G113" s="98"/>
      <c r="H113" s="51" t="n">
        <f aca="false">SUM(H114)</f>
        <v>40000</v>
      </c>
      <c r="I113" s="51"/>
      <c r="J113" s="51"/>
      <c r="K113" s="146"/>
      <c r="L113" s="147"/>
      <c r="M113" s="146"/>
      <c r="N113" s="146"/>
      <c r="O113" s="146"/>
      <c r="P113" s="146"/>
      <c r="Q113" s="146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/>
      <c r="AD113" s="139"/>
      <c r="AE113" s="139"/>
      <c r="AF113" s="139"/>
      <c r="AG113" s="139"/>
      <c r="AH113" s="139"/>
      <c r="AI113" s="139"/>
      <c r="AJ113" s="139"/>
      <c r="AK113" s="139"/>
      <c r="AL113" s="139"/>
      <c r="AM113" s="139"/>
      <c r="AN113" s="139"/>
      <c r="AO113" s="139"/>
      <c r="AP113" s="139"/>
      <c r="AQ113" s="139"/>
      <c r="AR113" s="139"/>
      <c r="AS113" s="139"/>
      <c r="AT113" s="139"/>
      <c r="AU113" s="139"/>
      <c r="AV113" s="139"/>
      <c r="AW113" s="139"/>
      <c r="AX113" s="139"/>
      <c r="AY113" s="139"/>
      <c r="AZ113" s="139"/>
      <c r="BA113" s="139"/>
      <c r="BB113" s="139"/>
      <c r="BC113" s="139"/>
      <c r="BD113" s="139"/>
      <c r="BE113" s="139"/>
      <c r="BF113" s="139"/>
      <c r="BG113" s="139"/>
      <c r="BH113" s="139"/>
      <c r="BI113" s="139"/>
      <c r="BJ113" s="139"/>
      <c r="BK113" s="139"/>
      <c r="BL113" s="139"/>
      <c r="BM113" s="139"/>
      <c r="BN113" s="139"/>
      <c r="BO113" s="139"/>
      <c r="BP113" s="139"/>
      <c r="BQ113" s="139"/>
      <c r="BR113" s="139"/>
      <c r="BS113" s="139"/>
      <c r="BT113" s="139"/>
      <c r="BU113" s="139"/>
      <c r="BV113" s="139"/>
      <c r="BW113" s="139"/>
      <c r="BX113" s="139"/>
      <c r="BY113" s="139"/>
      <c r="BZ113" s="139"/>
      <c r="CA113" s="139"/>
      <c r="CB113" s="139"/>
      <c r="CC113" s="139"/>
      <c r="CD113" s="139"/>
      <c r="CE113" s="139"/>
      <c r="CF113" s="139"/>
      <c r="CG113" s="139"/>
      <c r="CH113" s="139"/>
      <c r="CI113" s="139"/>
      <c r="CJ113" s="139"/>
      <c r="CK113" s="139"/>
      <c r="CL113" s="139"/>
      <c r="CM113" s="139"/>
      <c r="CN113" s="139"/>
      <c r="CO113" s="139"/>
      <c r="CP113" s="139"/>
      <c r="CQ113" s="139"/>
      <c r="CR113" s="139"/>
      <c r="CS113" s="139"/>
      <c r="CT113" s="139"/>
      <c r="CU113" s="139"/>
      <c r="CV113" s="139"/>
      <c r="CW113" s="139"/>
      <c r="CX113" s="139"/>
      <c r="CY113" s="139"/>
      <c r="CZ113" s="139"/>
      <c r="DA113" s="139"/>
      <c r="DB113" s="139"/>
      <c r="DC113" s="139"/>
      <c r="DD113" s="139"/>
      <c r="DE113" s="139"/>
      <c r="DF113" s="139"/>
      <c r="DG113" s="139"/>
      <c r="DH113" s="139"/>
      <c r="DI113" s="139"/>
      <c r="DJ113" s="139"/>
      <c r="DK113" s="139"/>
      <c r="DL113" s="139"/>
      <c r="DM113" s="139"/>
      <c r="DN113" s="139"/>
      <c r="DO113" s="139"/>
      <c r="DP113" s="139"/>
      <c r="DQ113" s="139"/>
      <c r="DR113" s="139"/>
      <c r="DS113" s="139"/>
      <c r="DT113" s="139"/>
      <c r="DU113" s="139"/>
      <c r="DV113" s="139"/>
      <c r="DW113" s="139"/>
      <c r="DX113" s="139"/>
      <c r="DY113" s="139"/>
      <c r="DZ113" s="139"/>
      <c r="EA113" s="139"/>
      <c r="EB113" s="139"/>
      <c r="EC113" s="139"/>
      <c r="ED113" s="139"/>
      <c r="EE113" s="139"/>
      <c r="EF113" s="139"/>
      <c r="EG113" s="139"/>
      <c r="EH113" s="139"/>
      <c r="EI113" s="139"/>
      <c r="EJ113" s="139"/>
      <c r="EK113" s="139"/>
      <c r="EL113" s="139"/>
      <c r="EM113" s="139"/>
      <c r="EN113" s="139"/>
      <c r="EO113" s="139"/>
      <c r="EP113" s="139"/>
      <c r="EQ113" s="139"/>
      <c r="ER113" s="139"/>
      <c r="ES113" s="139"/>
      <c r="ET113" s="139"/>
      <c r="EU113" s="139"/>
      <c r="EV113" s="139"/>
      <c r="EW113" s="139"/>
      <c r="EX113" s="139"/>
      <c r="EY113" s="139"/>
      <c r="EZ113" s="139"/>
      <c r="FA113" s="139"/>
      <c r="FB113" s="139"/>
      <c r="FC113" s="139"/>
      <c r="FD113" s="139"/>
      <c r="FE113" s="139"/>
      <c r="FF113" s="139"/>
      <c r="FG113" s="139"/>
      <c r="FH113" s="139"/>
      <c r="FI113" s="139"/>
      <c r="FJ113" s="139"/>
      <c r="FK113" s="139"/>
      <c r="FL113" s="139"/>
      <c r="FM113" s="139"/>
      <c r="FN113" s="139"/>
      <c r="FO113" s="139"/>
      <c r="FP113" s="139"/>
      <c r="FQ113" s="139"/>
      <c r="FR113" s="139"/>
      <c r="FS113" s="139"/>
      <c r="FT113" s="139"/>
      <c r="FU113" s="139"/>
      <c r="FV113" s="139"/>
      <c r="FW113" s="139"/>
      <c r="FX113" s="139"/>
      <c r="FY113" s="139"/>
      <c r="FZ113" s="139"/>
      <c r="GA113" s="139"/>
      <c r="GB113" s="139"/>
      <c r="GC113" s="139"/>
      <c r="GD113" s="139"/>
      <c r="GE113" s="139"/>
      <c r="GF113" s="139"/>
      <c r="GG113" s="139"/>
      <c r="GH113" s="139"/>
      <c r="GI113" s="139"/>
      <c r="GJ113" s="139"/>
      <c r="GK113" s="139"/>
      <c r="GL113" s="139"/>
      <c r="GM113" s="139"/>
      <c r="GN113" s="139"/>
      <c r="GO113" s="139"/>
      <c r="GP113" s="139"/>
      <c r="GQ113" s="139"/>
      <c r="GR113" s="139"/>
      <c r="GS113" s="139"/>
      <c r="GT113" s="139"/>
      <c r="GU113" s="139"/>
      <c r="GV113" s="139"/>
      <c r="GW113" s="139"/>
      <c r="GX113" s="139"/>
      <c r="GY113" s="139"/>
      <c r="GZ113" s="139"/>
      <c r="HA113" s="139"/>
      <c r="HB113" s="139"/>
      <c r="HC113" s="139"/>
      <c r="HD113" s="139"/>
      <c r="HE113" s="139"/>
      <c r="HF113" s="139"/>
      <c r="HG113" s="139"/>
      <c r="HH113" s="139"/>
      <c r="HI113" s="139"/>
      <c r="HJ113" s="139"/>
      <c r="HK113" s="139"/>
      <c r="HL113" s="139"/>
      <c r="HM113" s="139"/>
      <c r="HN113" s="139"/>
      <c r="HO113" s="139"/>
      <c r="HP113" s="139"/>
      <c r="HQ113" s="139"/>
      <c r="HR113" s="139"/>
      <c r="HS113" s="139"/>
      <c r="HT113" s="139"/>
      <c r="HU113" s="139"/>
      <c r="HV113" s="139"/>
      <c r="HW113" s="139"/>
      <c r="HX113" s="139"/>
      <c r="HY113" s="139"/>
      <c r="HZ113" s="139"/>
      <c r="IA113" s="139"/>
      <c r="IB113" s="139"/>
      <c r="IC113" s="139"/>
      <c r="ID113" s="139"/>
      <c r="IE113" s="139"/>
      <c r="IF113" s="139"/>
      <c r="IG113" s="139"/>
      <c r="IH113" s="139"/>
      <c r="II113" s="139"/>
      <c r="IJ113" s="139"/>
      <c r="IK113" s="139"/>
      <c r="IL113" s="139"/>
      <c r="IM113" s="139"/>
      <c r="IN113" s="139"/>
      <c r="IO113" s="139"/>
      <c r="IP113" s="139"/>
      <c r="IQ113" s="139"/>
      <c r="IR113" s="139"/>
      <c r="IS113" s="139"/>
      <c r="IT113" s="139"/>
    </row>
    <row r="114" s="172" customFormat="true" ht="21" hidden="false" customHeight="true" outlineLevel="0" collapsed="false">
      <c r="A114" s="169"/>
      <c r="B114" s="204" t="s">
        <v>123</v>
      </c>
      <c r="C114" s="166" t="s">
        <v>607</v>
      </c>
      <c r="D114" s="166" t="s">
        <v>15</v>
      </c>
      <c r="E114" s="166" t="s">
        <v>146</v>
      </c>
      <c r="F114" s="33" t="s">
        <v>180</v>
      </c>
      <c r="G114" s="98"/>
      <c r="H114" s="51" t="n">
        <v>40000</v>
      </c>
      <c r="I114" s="51"/>
      <c r="J114" s="51"/>
      <c r="K114" s="146"/>
      <c r="L114" s="147"/>
      <c r="M114" s="146"/>
      <c r="N114" s="146"/>
      <c r="O114" s="146"/>
      <c r="P114" s="146"/>
      <c r="Q114" s="146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  <c r="AD114" s="139"/>
      <c r="AE114" s="139"/>
      <c r="AF114" s="139"/>
      <c r="AG114" s="139"/>
      <c r="AH114" s="139"/>
      <c r="AI114" s="139"/>
      <c r="AJ114" s="139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  <c r="AV114" s="139"/>
      <c r="AW114" s="139"/>
      <c r="AX114" s="139"/>
      <c r="AY114" s="139"/>
      <c r="AZ114" s="139"/>
      <c r="BA114" s="139"/>
      <c r="BB114" s="139"/>
      <c r="BC114" s="139"/>
      <c r="BD114" s="139"/>
      <c r="BE114" s="139"/>
      <c r="BF114" s="139"/>
      <c r="BG114" s="139"/>
      <c r="BH114" s="139"/>
      <c r="BI114" s="139"/>
      <c r="BJ114" s="139"/>
      <c r="BK114" s="139"/>
      <c r="BL114" s="139"/>
      <c r="BM114" s="139"/>
      <c r="BN114" s="139"/>
      <c r="BO114" s="139"/>
      <c r="BP114" s="139"/>
      <c r="BQ114" s="139"/>
      <c r="BR114" s="139"/>
      <c r="BS114" s="139"/>
      <c r="BT114" s="139"/>
      <c r="BU114" s="139"/>
      <c r="BV114" s="139"/>
      <c r="BW114" s="139"/>
      <c r="BX114" s="139"/>
      <c r="BY114" s="139"/>
      <c r="BZ114" s="139"/>
      <c r="CA114" s="139"/>
      <c r="CB114" s="139"/>
      <c r="CC114" s="139"/>
      <c r="CD114" s="139"/>
      <c r="CE114" s="139"/>
      <c r="CF114" s="139"/>
      <c r="CG114" s="139"/>
      <c r="CH114" s="139"/>
      <c r="CI114" s="139"/>
      <c r="CJ114" s="139"/>
      <c r="CK114" s="139"/>
      <c r="CL114" s="139"/>
      <c r="CM114" s="139"/>
      <c r="CN114" s="139"/>
      <c r="CO114" s="139"/>
      <c r="CP114" s="139"/>
      <c r="CQ114" s="139"/>
      <c r="CR114" s="139"/>
      <c r="CS114" s="139"/>
      <c r="CT114" s="139"/>
      <c r="CU114" s="139"/>
      <c r="CV114" s="139"/>
      <c r="CW114" s="139"/>
      <c r="CX114" s="139"/>
      <c r="CY114" s="139"/>
      <c r="CZ114" s="139"/>
      <c r="DA114" s="139"/>
      <c r="DB114" s="139"/>
      <c r="DC114" s="139"/>
      <c r="DD114" s="139"/>
      <c r="DE114" s="139"/>
      <c r="DF114" s="139"/>
      <c r="DG114" s="139"/>
      <c r="DH114" s="139"/>
      <c r="DI114" s="139"/>
      <c r="DJ114" s="139"/>
      <c r="DK114" s="139"/>
      <c r="DL114" s="139"/>
      <c r="DM114" s="139"/>
      <c r="DN114" s="139"/>
      <c r="DO114" s="139"/>
      <c r="DP114" s="139"/>
      <c r="DQ114" s="139"/>
      <c r="DR114" s="139"/>
      <c r="DS114" s="139"/>
      <c r="DT114" s="139"/>
      <c r="DU114" s="139"/>
      <c r="DV114" s="139"/>
      <c r="DW114" s="139"/>
      <c r="DX114" s="139"/>
      <c r="DY114" s="139"/>
      <c r="DZ114" s="139"/>
      <c r="EA114" s="139"/>
      <c r="EB114" s="139"/>
      <c r="EC114" s="139"/>
      <c r="ED114" s="139"/>
      <c r="EE114" s="139"/>
      <c r="EF114" s="139"/>
      <c r="EG114" s="139"/>
      <c r="EH114" s="139"/>
      <c r="EI114" s="139"/>
      <c r="EJ114" s="139"/>
      <c r="EK114" s="139"/>
      <c r="EL114" s="139"/>
      <c r="EM114" s="139"/>
      <c r="EN114" s="139"/>
      <c r="EO114" s="139"/>
      <c r="EP114" s="139"/>
      <c r="EQ114" s="139"/>
      <c r="ER114" s="139"/>
      <c r="ES114" s="139"/>
      <c r="ET114" s="139"/>
      <c r="EU114" s="139"/>
      <c r="EV114" s="139"/>
      <c r="EW114" s="139"/>
      <c r="EX114" s="139"/>
      <c r="EY114" s="139"/>
      <c r="EZ114" s="139"/>
      <c r="FA114" s="139"/>
      <c r="FB114" s="139"/>
      <c r="FC114" s="139"/>
      <c r="FD114" s="139"/>
      <c r="FE114" s="139"/>
      <c r="FF114" s="139"/>
      <c r="FG114" s="139"/>
      <c r="FH114" s="139"/>
      <c r="FI114" s="139"/>
      <c r="FJ114" s="139"/>
      <c r="FK114" s="139"/>
      <c r="FL114" s="139"/>
      <c r="FM114" s="139"/>
      <c r="FN114" s="139"/>
      <c r="FO114" s="139"/>
      <c r="FP114" s="139"/>
      <c r="FQ114" s="139"/>
      <c r="FR114" s="139"/>
      <c r="FS114" s="139"/>
      <c r="FT114" s="139"/>
      <c r="FU114" s="139"/>
      <c r="FV114" s="139"/>
      <c r="FW114" s="139"/>
      <c r="FX114" s="139"/>
      <c r="FY114" s="139"/>
      <c r="FZ114" s="139"/>
      <c r="GA114" s="139"/>
      <c r="GB114" s="139"/>
      <c r="GC114" s="139"/>
      <c r="GD114" s="139"/>
      <c r="GE114" s="139"/>
      <c r="GF114" s="139"/>
      <c r="GG114" s="139"/>
      <c r="GH114" s="139"/>
      <c r="GI114" s="139"/>
      <c r="GJ114" s="139"/>
      <c r="GK114" s="139"/>
      <c r="GL114" s="139"/>
      <c r="GM114" s="139"/>
      <c r="GN114" s="139"/>
      <c r="GO114" s="139"/>
      <c r="GP114" s="139"/>
      <c r="GQ114" s="139"/>
      <c r="GR114" s="139"/>
      <c r="GS114" s="139"/>
      <c r="GT114" s="139"/>
      <c r="GU114" s="139"/>
      <c r="GV114" s="139"/>
      <c r="GW114" s="139"/>
      <c r="GX114" s="139"/>
      <c r="GY114" s="139"/>
      <c r="GZ114" s="139"/>
      <c r="HA114" s="139"/>
      <c r="HB114" s="139"/>
      <c r="HC114" s="139"/>
      <c r="HD114" s="139"/>
      <c r="HE114" s="139"/>
      <c r="HF114" s="139"/>
      <c r="HG114" s="139"/>
      <c r="HH114" s="139"/>
      <c r="HI114" s="139"/>
      <c r="HJ114" s="139"/>
      <c r="HK114" s="139"/>
      <c r="HL114" s="139"/>
      <c r="HM114" s="139"/>
      <c r="HN114" s="139"/>
      <c r="HO114" s="139"/>
      <c r="HP114" s="139"/>
      <c r="HQ114" s="139"/>
      <c r="HR114" s="139"/>
      <c r="HS114" s="139"/>
      <c r="HT114" s="139"/>
      <c r="HU114" s="139"/>
      <c r="HV114" s="139"/>
      <c r="HW114" s="139"/>
      <c r="HX114" s="139"/>
      <c r="HY114" s="139"/>
      <c r="HZ114" s="139"/>
      <c r="IA114" s="139"/>
      <c r="IB114" s="139"/>
      <c r="IC114" s="139"/>
      <c r="ID114" s="139"/>
      <c r="IE114" s="139"/>
      <c r="IF114" s="139"/>
      <c r="IG114" s="139"/>
      <c r="IH114" s="139"/>
      <c r="II114" s="139"/>
      <c r="IJ114" s="139"/>
      <c r="IK114" s="139"/>
      <c r="IL114" s="139"/>
      <c r="IM114" s="139"/>
      <c r="IN114" s="139"/>
      <c r="IO114" s="139"/>
      <c r="IP114" s="139"/>
      <c r="IQ114" s="139"/>
      <c r="IR114" s="139"/>
      <c r="IS114" s="139"/>
      <c r="IT114" s="139"/>
    </row>
    <row r="115" s="172" customFormat="true" ht="14.25" hidden="false" customHeight="true" outlineLevel="0" collapsed="false">
      <c r="A115" s="169"/>
      <c r="B115" s="204" t="s">
        <v>181</v>
      </c>
      <c r="C115" s="166" t="s">
        <v>607</v>
      </c>
      <c r="D115" s="166" t="s">
        <v>15</v>
      </c>
      <c r="E115" s="166" t="s">
        <v>146</v>
      </c>
      <c r="F115" s="33" t="s">
        <v>182</v>
      </c>
      <c r="G115" s="98"/>
      <c r="H115" s="51" t="n">
        <v>40000</v>
      </c>
      <c r="I115" s="51"/>
      <c r="J115" s="51"/>
      <c r="K115" s="146"/>
      <c r="L115" s="147"/>
      <c r="M115" s="146"/>
      <c r="N115" s="146"/>
      <c r="O115" s="146"/>
      <c r="P115" s="146"/>
      <c r="Q115" s="146"/>
      <c r="R115" s="139"/>
      <c r="S115" s="139"/>
      <c r="T115" s="139"/>
      <c r="U115" s="139"/>
      <c r="V115" s="139"/>
      <c r="W115" s="139"/>
      <c r="X115" s="139"/>
      <c r="Y115" s="139"/>
      <c r="Z115" s="139"/>
      <c r="AA115" s="139"/>
      <c r="AB115" s="139"/>
      <c r="AC115" s="139"/>
      <c r="AD115" s="139"/>
      <c r="AE115" s="139"/>
      <c r="AF115" s="139"/>
      <c r="AG115" s="139"/>
      <c r="AH115" s="139"/>
      <c r="AI115" s="139"/>
      <c r="AJ115" s="139"/>
      <c r="AK115" s="139"/>
      <c r="AL115" s="139"/>
      <c r="AM115" s="139"/>
      <c r="AN115" s="139"/>
      <c r="AO115" s="139"/>
      <c r="AP115" s="139"/>
      <c r="AQ115" s="139"/>
      <c r="AR115" s="139"/>
      <c r="AS115" s="139"/>
      <c r="AT115" s="139"/>
      <c r="AU115" s="139"/>
      <c r="AV115" s="139"/>
      <c r="AW115" s="139"/>
      <c r="AX115" s="139"/>
      <c r="AY115" s="139"/>
      <c r="AZ115" s="139"/>
      <c r="BA115" s="139"/>
      <c r="BB115" s="139"/>
      <c r="BC115" s="139"/>
      <c r="BD115" s="139"/>
      <c r="BE115" s="139"/>
      <c r="BF115" s="139"/>
      <c r="BG115" s="139"/>
      <c r="BH115" s="139"/>
      <c r="BI115" s="139"/>
      <c r="BJ115" s="139"/>
      <c r="BK115" s="139"/>
      <c r="BL115" s="139"/>
      <c r="BM115" s="139"/>
      <c r="BN115" s="139"/>
      <c r="BO115" s="139"/>
      <c r="BP115" s="139"/>
      <c r="BQ115" s="139"/>
      <c r="BR115" s="139"/>
      <c r="BS115" s="139"/>
      <c r="BT115" s="139"/>
      <c r="BU115" s="139"/>
      <c r="BV115" s="139"/>
      <c r="BW115" s="139"/>
      <c r="BX115" s="139"/>
      <c r="BY115" s="139"/>
      <c r="BZ115" s="139"/>
      <c r="CA115" s="139"/>
      <c r="CB115" s="139"/>
      <c r="CC115" s="139"/>
      <c r="CD115" s="139"/>
      <c r="CE115" s="139"/>
      <c r="CF115" s="139"/>
      <c r="CG115" s="139"/>
      <c r="CH115" s="139"/>
      <c r="CI115" s="139"/>
      <c r="CJ115" s="139"/>
      <c r="CK115" s="139"/>
      <c r="CL115" s="139"/>
      <c r="CM115" s="139"/>
      <c r="CN115" s="139"/>
      <c r="CO115" s="139"/>
      <c r="CP115" s="139"/>
      <c r="CQ115" s="139"/>
      <c r="CR115" s="139"/>
      <c r="CS115" s="139"/>
      <c r="CT115" s="139"/>
      <c r="CU115" s="139"/>
      <c r="CV115" s="139"/>
      <c r="CW115" s="139"/>
      <c r="CX115" s="139"/>
      <c r="CY115" s="139"/>
      <c r="CZ115" s="139"/>
      <c r="DA115" s="139"/>
      <c r="DB115" s="139"/>
      <c r="DC115" s="139"/>
      <c r="DD115" s="139"/>
      <c r="DE115" s="139"/>
      <c r="DF115" s="139"/>
      <c r="DG115" s="139"/>
      <c r="DH115" s="139"/>
      <c r="DI115" s="139"/>
      <c r="DJ115" s="139"/>
      <c r="DK115" s="139"/>
      <c r="DL115" s="139"/>
      <c r="DM115" s="139"/>
      <c r="DN115" s="139"/>
      <c r="DO115" s="139"/>
      <c r="DP115" s="139"/>
      <c r="DQ115" s="139"/>
      <c r="DR115" s="139"/>
      <c r="DS115" s="139"/>
      <c r="DT115" s="139"/>
      <c r="DU115" s="139"/>
      <c r="DV115" s="139"/>
      <c r="DW115" s="139"/>
      <c r="DX115" s="139"/>
      <c r="DY115" s="139"/>
      <c r="DZ115" s="139"/>
      <c r="EA115" s="139"/>
      <c r="EB115" s="139"/>
      <c r="EC115" s="139"/>
      <c r="ED115" s="139"/>
      <c r="EE115" s="139"/>
      <c r="EF115" s="139"/>
      <c r="EG115" s="139"/>
      <c r="EH115" s="139"/>
      <c r="EI115" s="139"/>
      <c r="EJ115" s="139"/>
      <c r="EK115" s="139"/>
      <c r="EL115" s="139"/>
      <c r="EM115" s="139"/>
      <c r="EN115" s="139"/>
      <c r="EO115" s="139"/>
      <c r="EP115" s="139"/>
      <c r="EQ115" s="139"/>
      <c r="ER115" s="139"/>
      <c r="ES115" s="139"/>
      <c r="ET115" s="139"/>
      <c r="EU115" s="139"/>
      <c r="EV115" s="139"/>
      <c r="EW115" s="139"/>
      <c r="EX115" s="139"/>
      <c r="EY115" s="139"/>
      <c r="EZ115" s="139"/>
      <c r="FA115" s="139"/>
      <c r="FB115" s="139"/>
      <c r="FC115" s="139"/>
      <c r="FD115" s="139"/>
      <c r="FE115" s="139"/>
      <c r="FF115" s="139"/>
      <c r="FG115" s="139"/>
      <c r="FH115" s="139"/>
      <c r="FI115" s="139"/>
      <c r="FJ115" s="139"/>
      <c r="FK115" s="139"/>
      <c r="FL115" s="139"/>
      <c r="FM115" s="139"/>
      <c r="FN115" s="139"/>
      <c r="FO115" s="139"/>
      <c r="FP115" s="139"/>
      <c r="FQ115" s="139"/>
      <c r="FR115" s="139"/>
      <c r="FS115" s="139"/>
      <c r="FT115" s="139"/>
      <c r="FU115" s="139"/>
      <c r="FV115" s="139"/>
      <c r="FW115" s="139"/>
      <c r="FX115" s="139"/>
      <c r="FY115" s="139"/>
      <c r="FZ115" s="139"/>
      <c r="GA115" s="139"/>
      <c r="GB115" s="139"/>
      <c r="GC115" s="139"/>
      <c r="GD115" s="139"/>
      <c r="GE115" s="139"/>
      <c r="GF115" s="139"/>
      <c r="GG115" s="139"/>
      <c r="GH115" s="139"/>
      <c r="GI115" s="139"/>
      <c r="GJ115" s="139"/>
      <c r="GK115" s="139"/>
      <c r="GL115" s="139"/>
      <c r="GM115" s="139"/>
      <c r="GN115" s="139"/>
      <c r="GO115" s="139"/>
      <c r="GP115" s="139"/>
      <c r="GQ115" s="139"/>
      <c r="GR115" s="139"/>
      <c r="GS115" s="139"/>
      <c r="GT115" s="139"/>
      <c r="GU115" s="139"/>
      <c r="GV115" s="139"/>
      <c r="GW115" s="139"/>
      <c r="GX115" s="139"/>
      <c r="GY115" s="139"/>
      <c r="GZ115" s="139"/>
      <c r="HA115" s="139"/>
      <c r="HB115" s="139"/>
      <c r="HC115" s="139"/>
      <c r="HD115" s="139"/>
      <c r="HE115" s="139"/>
      <c r="HF115" s="139"/>
      <c r="HG115" s="139"/>
      <c r="HH115" s="139"/>
      <c r="HI115" s="139"/>
      <c r="HJ115" s="139"/>
      <c r="HK115" s="139"/>
      <c r="HL115" s="139"/>
      <c r="HM115" s="139"/>
      <c r="HN115" s="139"/>
      <c r="HO115" s="139"/>
      <c r="HP115" s="139"/>
      <c r="HQ115" s="139"/>
      <c r="HR115" s="139"/>
      <c r="HS115" s="139"/>
      <c r="HT115" s="139"/>
      <c r="HU115" s="139"/>
      <c r="HV115" s="139"/>
      <c r="HW115" s="139"/>
      <c r="HX115" s="139"/>
      <c r="HY115" s="139"/>
      <c r="HZ115" s="139"/>
      <c r="IA115" s="139"/>
      <c r="IB115" s="139"/>
      <c r="IC115" s="139"/>
      <c r="ID115" s="139"/>
      <c r="IE115" s="139"/>
      <c r="IF115" s="139"/>
      <c r="IG115" s="139"/>
      <c r="IH115" s="139"/>
      <c r="II115" s="139"/>
      <c r="IJ115" s="139"/>
      <c r="IK115" s="139"/>
      <c r="IL115" s="139"/>
      <c r="IM115" s="139"/>
      <c r="IN115" s="139"/>
      <c r="IO115" s="139"/>
      <c r="IP115" s="139"/>
      <c r="IQ115" s="139"/>
      <c r="IR115" s="139"/>
      <c r="IS115" s="139"/>
      <c r="IT115" s="139"/>
    </row>
    <row r="116" s="172" customFormat="true" ht="14.25" hidden="false" customHeight="true" outlineLevel="0" collapsed="false">
      <c r="A116" s="169"/>
      <c r="B116" s="205" t="s">
        <v>144</v>
      </c>
      <c r="C116" s="166" t="s">
        <v>607</v>
      </c>
      <c r="D116" s="166" t="s">
        <v>15</v>
      </c>
      <c r="E116" s="166" t="s">
        <v>146</v>
      </c>
      <c r="F116" s="33" t="s">
        <v>182</v>
      </c>
      <c r="G116" s="98" t="s">
        <v>622</v>
      </c>
      <c r="H116" s="51" t="n">
        <v>40000</v>
      </c>
      <c r="I116" s="51"/>
      <c r="J116" s="51"/>
      <c r="K116" s="146"/>
      <c r="L116" s="147"/>
      <c r="M116" s="146"/>
      <c r="N116" s="146"/>
      <c r="O116" s="146"/>
      <c r="P116" s="146"/>
      <c r="Q116" s="146"/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/>
      <c r="AD116" s="139"/>
      <c r="AE116" s="139"/>
      <c r="AF116" s="139"/>
      <c r="AG116" s="139"/>
      <c r="AH116" s="139"/>
      <c r="AI116" s="139"/>
      <c r="AJ116" s="139"/>
      <c r="AK116" s="139"/>
      <c r="AL116" s="139"/>
      <c r="AM116" s="139"/>
      <c r="AN116" s="139"/>
      <c r="AO116" s="139"/>
      <c r="AP116" s="139"/>
      <c r="AQ116" s="139"/>
      <c r="AR116" s="139"/>
      <c r="AS116" s="139"/>
      <c r="AT116" s="139"/>
      <c r="AU116" s="139"/>
      <c r="AV116" s="139"/>
      <c r="AW116" s="139"/>
      <c r="AX116" s="139"/>
      <c r="AY116" s="139"/>
      <c r="AZ116" s="139"/>
      <c r="BA116" s="139"/>
      <c r="BB116" s="139"/>
      <c r="BC116" s="139"/>
      <c r="BD116" s="139"/>
      <c r="BE116" s="139"/>
      <c r="BF116" s="139"/>
      <c r="BG116" s="139"/>
      <c r="BH116" s="139"/>
      <c r="BI116" s="139"/>
      <c r="BJ116" s="139"/>
      <c r="BK116" s="139"/>
      <c r="BL116" s="139"/>
      <c r="BM116" s="139"/>
      <c r="BN116" s="139"/>
      <c r="BO116" s="139"/>
      <c r="BP116" s="139"/>
      <c r="BQ116" s="139"/>
      <c r="BR116" s="139"/>
      <c r="BS116" s="139"/>
      <c r="BT116" s="139"/>
      <c r="BU116" s="139"/>
      <c r="BV116" s="139"/>
      <c r="BW116" s="139"/>
      <c r="BX116" s="139"/>
      <c r="BY116" s="139"/>
      <c r="BZ116" s="139"/>
      <c r="CA116" s="139"/>
      <c r="CB116" s="139"/>
      <c r="CC116" s="139"/>
      <c r="CD116" s="139"/>
      <c r="CE116" s="139"/>
      <c r="CF116" s="139"/>
      <c r="CG116" s="139"/>
      <c r="CH116" s="139"/>
      <c r="CI116" s="139"/>
      <c r="CJ116" s="139"/>
      <c r="CK116" s="139"/>
      <c r="CL116" s="139"/>
      <c r="CM116" s="139"/>
      <c r="CN116" s="139"/>
      <c r="CO116" s="139"/>
      <c r="CP116" s="139"/>
      <c r="CQ116" s="139"/>
      <c r="CR116" s="139"/>
      <c r="CS116" s="139"/>
      <c r="CT116" s="139"/>
      <c r="CU116" s="139"/>
      <c r="CV116" s="139"/>
      <c r="CW116" s="139"/>
      <c r="CX116" s="139"/>
      <c r="CY116" s="139"/>
      <c r="CZ116" s="139"/>
      <c r="DA116" s="139"/>
      <c r="DB116" s="139"/>
      <c r="DC116" s="139"/>
      <c r="DD116" s="139"/>
      <c r="DE116" s="139"/>
      <c r="DF116" s="139"/>
      <c r="DG116" s="139"/>
      <c r="DH116" s="139"/>
      <c r="DI116" s="139"/>
      <c r="DJ116" s="139"/>
      <c r="DK116" s="139"/>
      <c r="DL116" s="139"/>
      <c r="DM116" s="139"/>
      <c r="DN116" s="139"/>
      <c r="DO116" s="139"/>
      <c r="DP116" s="139"/>
      <c r="DQ116" s="139"/>
      <c r="DR116" s="139"/>
      <c r="DS116" s="139"/>
      <c r="DT116" s="139"/>
      <c r="DU116" s="139"/>
      <c r="DV116" s="139"/>
      <c r="DW116" s="139"/>
      <c r="DX116" s="139"/>
      <c r="DY116" s="139"/>
      <c r="DZ116" s="139"/>
      <c r="EA116" s="139"/>
      <c r="EB116" s="139"/>
      <c r="EC116" s="139"/>
      <c r="ED116" s="139"/>
      <c r="EE116" s="139"/>
      <c r="EF116" s="139"/>
      <c r="EG116" s="139"/>
      <c r="EH116" s="139"/>
      <c r="EI116" s="139"/>
      <c r="EJ116" s="139"/>
      <c r="EK116" s="139"/>
      <c r="EL116" s="139"/>
      <c r="EM116" s="139"/>
      <c r="EN116" s="139"/>
      <c r="EO116" s="139"/>
      <c r="EP116" s="139"/>
      <c r="EQ116" s="139"/>
      <c r="ER116" s="139"/>
      <c r="ES116" s="139"/>
      <c r="ET116" s="139"/>
      <c r="EU116" s="139"/>
      <c r="EV116" s="139"/>
      <c r="EW116" s="139"/>
      <c r="EX116" s="139"/>
      <c r="EY116" s="139"/>
      <c r="EZ116" s="139"/>
      <c r="FA116" s="139"/>
      <c r="FB116" s="139"/>
      <c r="FC116" s="139"/>
      <c r="FD116" s="139"/>
      <c r="FE116" s="139"/>
      <c r="FF116" s="139"/>
      <c r="FG116" s="139"/>
      <c r="FH116" s="139"/>
      <c r="FI116" s="139"/>
      <c r="FJ116" s="139"/>
      <c r="FK116" s="139"/>
      <c r="FL116" s="139"/>
      <c r="FM116" s="139"/>
      <c r="FN116" s="139"/>
      <c r="FO116" s="139"/>
      <c r="FP116" s="139"/>
      <c r="FQ116" s="139"/>
      <c r="FR116" s="139"/>
      <c r="FS116" s="139"/>
      <c r="FT116" s="139"/>
      <c r="FU116" s="139"/>
      <c r="FV116" s="139"/>
      <c r="FW116" s="139"/>
      <c r="FX116" s="139"/>
      <c r="FY116" s="139"/>
      <c r="FZ116" s="139"/>
      <c r="GA116" s="139"/>
      <c r="GB116" s="139"/>
      <c r="GC116" s="139"/>
      <c r="GD116" s="139"/>
      <c r="GE116" s="139"/>
      <c r="GF116" s="139"/>
      <c r="GG116" s="139"/>
      <c r="GH116" s="139"/>
      <c r="GI116" s="139"/>
      <c r="GJ116" s="139"/>
      <c r="GK116" s="139"/>
      <c r="GL116" s="139"/>
      <c r="GM116" s="139"/>
      <c r="GN116" s="139"/>
      <c r="GO116" s="139"/>
      <c r="GP116" s="139"/>
      <c r="GQ116" s="139"/>
      <c r="GR116" s="139"/>
      <c r="GS116" s="139"/>
      <c r="GT116" s="139"/>
      <c r="GU116" s="139"/>
      <c r="GV116" s="139"/>
      <c r="GW116" s="139"/>
      <c r="GX116" s="139"/>
      <c r="GY116" s="139"/>
      <c r="GZ116" s="139"/>
      <c r="HA116" s="139"/>
      <c r="HB116" s="139"/>
      <c r="HC116" s="139"/>
      <c r="HD116" s="139"/>
      <c r="HE116" s="139"/>
      <c r="HF116" s="139"/>
      <c r="HG116" s="139"/>
      <c r="HH116" s="139"/>
      <c r="HI116" s="139"/>
      <c r="HJ116" s="139"/>
      <c r="HK116" s="139"/>
      <c r="HL116" s="139"/>
      <c r="HM116" s="139"/>
      <c r="HN116" s="139"/>
      <c r="HO116" s="139"/>
      <c r="HP116" s="139"/>
      <c r="HQ116" s="139"/>
      <c r="HR116" s="139"/>
      <c r="HS116" s="139"/>
      <c r="HT116" s="139"/>
      <c r="HU116" s="139"/>
      <c r="HV116" s="139"/>
      <c r="HW116" s="139"/>
      <c r="HX116" s="139"/>
      <c r="HY116" s="139"/>
      <c r="HZ116" s="139"/>
      <c r="IA116" s="139"/>
      <c r="IB116" s="139"/>
      <c r="IC116" s="139"/>
      <c r="ID116" s="139"/>
      <c r="IE116" s="139"/>
      <c r="IF116" s="139"/>
      <c r="IG116" s="139"/>
      <c r="IH116" s="139"/>
      <c r="II116" s="139"/>
      <c r="IJ116" s="139"/>
      <c r="IK116" s="139"/>
      <c r="IL116" s="139"/>
      <c r="IM116" s="139"/>
      <c r="IN116" s="139"/>
      <c r="IO116" s="139"/>
      <c r="IP116" s="139"/>
      <c r="IQ116" s="139"/>
      <c r="IR116" s="139"/>
      <c r="IS116" s="139"/>
      <c r="IT116" s="139"/>
    </row>
    <row r="117" s="164" customFormat="true" ht="18" hidden="false" customHeight="true" outlineLevel="0" collapsed="false">
      <c r="A117" s="35"/>
      <c r="B117" s="159" t="s">
        <v>625</v>
      </c>
      <c r="C117" s="160" t="s">
        <v>607</v>
      </c>
      <c r="D117" s="160" t="s">
        <v>27</v>
      </c>
      <c r="E117" s="160"/>
      <c r="F117" s="56"/>
      <c r="G117" s="161"/>
      <c r="H117" s="57" t="n">
        <f aca="false">H118</f>
        <v>5211000</v>
      </c>
      <c r="I117" s="57" t="n">
        <f aca="false">I118</f>
        <v>460000</v>
      </c>
      <c r="J117" s="57" t="n">
        <f aca="false">J118</f>
        <v>460000</v>
      </c>
      <c r="K117" s="206"/>
      <c r="L117" s="207"/>
      <c r="M117" s="207"/>
      <c r="N117" s="207"/>
      <c r="O117" s="207"/>
      <c r="P117" s="207"/>
      <c r="Q117" s="20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  <c r="BD117" s="177"/>
      <c r="BE117" s="177"/>
      <c r="BF117" s="177"/>
      <c r="BG117" s="177"/>
      <c r="BH117" s="177"/>
      <c r="BI117" s="177"/>
      <c r="BJ117" s="177"/>
      <c r="BK117" s="177"/>
      <c r="BL117" s="177"/>
      <c r="BM117" s="177"/>
      <c r="BN117" s="177"/>
      <c r="BO117" s="177"/>
      <c r="BP117" s="177"/>
      <c r="BQ117" s="177"/>
      <c r="BR117" s="177"/>
      <c r="BS117" s="177"/>
      <c r="BT117" s="177"/>
      <c r="BU117" s="177"/>
      <c r="BV117" s="177"/>
      <c r="BW117" s="177"/>
      <c r="BX117" s="177"/>
      <c r="BY117" s="177"/>
      <c r="BZ117" s="177"/>
      <c r="CA117" s="177"/>
      <c r="CB117" s="177"/>
      <c r="CC117" s="177"/>
      <c r="CD117" s="177"/>
      <c r="CE117" s="177"/>
      <c r="CF117" s="177"/>
      <c r="CG117" s="177"/>
      <c r="CH117" s="177"/>
      <c r="CI117" s="177"/>
      <c r="CJ117" s="177"/>
      <c r="CK117" s="177"/>
      <c r="CL117" s="177"/>
      <c r="CM117" s="177"/>
      <c r="CN117" s="177"/>
      <c r="CO117" s="177"/>
      <c r="CP117" s="177"/>
      <c r="CQ117" s="177"/>
      <c r="CR117" s="177"/>
      <c r="CS117" s="177"/>
      <c r="CT117" s="177"/>
      <c r="CU117" s="177"/>
      <c r="CV117" s="177"/>
      <c r="CW117" s="177"/>
      <c r="CX117" s="177"/>
      <c r="CY117" s="177"/>
      <c r="CZ117" s="177"/>
      <c r="DA117" s="177"/>
      <c r="DB117" s="177"/>
      <c r="DC117" s="177"/>
      <c r="DD117" s="177"/>
      <c r="DE117" s="177"/>
      <c r="DF117" s="177"/>
      <c r="DG117" s="177"/>
      <c r="DH117" s="177"/>
      <c r="DI117" s="177"/>
      <c r="DJ117" s="177"/>
      <c r="DK117" s="177"/>
      <c r="DL117" s="177"/>
      <c r="DM117" s="177"/>
      <c r="DN117" s="177"/>
      <c r="DO117" s="177"/>
      <c r="DP117" s="177"/>
      <c r="DQ117" s="177"/>
      <c r="DR117" s="177"/>
      <c r="DS117" s="177"/>
      <c r="DT117" s="177"/>
      <c r="DU117" s="177"/>
      <c r="DV117" s="177"/>
      <c r="DW117" s="177"/>
      <c r="DX117" s="177"/>
      <c r="DY117" s="177"/>
      <c r="DZ117" s="177"/>
      <c r="EA117" s="177"/>
      <c r="EB117" s="177"/>
      <c r="EC117" s="177"/>
      <c r="ED117" s="177"/>
      <c r="EE117" s="177"/>
      <c r="EF117" s="177"/>
      <c r="EG117" s="177"/>
      <c r="EH117" s="177"/>
      <c r="EI117" s="177"/>
      <c r="EJ117" s="177"/>
      <c r="EK117" s="177"/>
      <c r="EL117" s="177"/>
      <c r="EM117" s="177"/>
      <c r="EN117" s="177"/>
      <c r="EO117" s="177"/>
      <c r="EP117" s="177"/>
      <c r="EQ117" s="177"/>
      <c r="ER117" s="177"/>
      <c r="ES117" s="177"/>
      <c r="ET117" s="177"/>
      <c r="EU117" s="177"/>
      <c r="EV117" s="177"/>
      <c r="EW117" s="177"/>
      <c r="EX117" s="177"/>
      <c r="EY117" s="177"/>
      <c r="EZ117" s="177"/>
      <c r="FA117" s="177"/>
      <c r="FB117" s="177"/>
      <c r="FC117" s="177"/>
      <c r="FD117" s="177"/>
      <c r="FE117" s="177"/>
      <c r="FF117" s="177"/>
      <c r="FG117" s="177"/>
      <c r="FH117" s="177"/>
      <c r="FI117" s="177"/>
      <c r="FJ117" s="177"/>
      <c r="FK117" s="177"/>
      <c r="FL117" s="177"/>
      <c r="FM117" s="177"/>
      <c r="FN117" s="177"/>
      <c r="FO117" s="177"/>
      <c r="FP117" s="177"/>
      <c r="FQ117" s="177"/>
      <c r="FR117" s="177"/>
      <c r="FS117" s="177"/>
      <c r="FT117" s="177"/>
      <c r="FU117" s="177"/>
      <c r="FV117" s="177"/>
      <c r="FW117" s="177"/>
      <c r="FX117" s="177"/>
      <c r="FY117" s="177"/>
      <c r="FZ117" s="177"/>
      <c r="GA117" s="177"/>
      <c r="GB117" s="177"/>
      <c r="GC117" s="177"/>
      <c r="GD117" s="177"/>
      <c r="GE117" s="177"/>
      <c r="GF117" s="177"/>
      <c r="GG117" s="177"/>
      <c r="GH117" s="177"/>
      <c r="GI117" s="177"/>
      <c r="GJ117" s="177"/>
      <c r="GK117" s="177"/>
      <c r="GL117" s="177"/>
      <c r="GM117" s="177"/>
      <c r="GN117" s="177"/>
      <c r="GO117" s="177"/>
      <c r="GP117" s="177"/>
      <c r="GQ117" s="177"/>
      <c r="GR117" s="177"/>
      <c r="GS117" s="177"/>
      <c r="GT117" s="177"/>
      <c r="GU117" s="177"/>
      <c r="GV117" s="177"/>
      <c r="GW117" s="177"/>
      <c r="GX117" s="177"/>
      <c r="GY117" s="177"/>
      <c r="GZ117" s="177"/>
      <c r="HA117" s="177"/>
      <c r="HB117" s="177"/>
      <c r="HC117" s="177"/>
      <c r="HD117" s="177"/>
      <c r="HE117" s="177"/>
      <c r="HF117" s="177"/>
      <c r="HG117" s="177"/>
      <c r="HH117" s="177"/>
      <c r="HI117" s="177"/>
      <c r="HJ117" s="177"/>
      <c r="HK117" s="177"/>
      <c r="HL117" s="177"/>
      <c r="HM117" s="177"/>
      <c r="HN117" s="177"/>
      <c r="HO117" s="177"/>
      <c r="HP117" s="177"/>
      <c r="HQ117" s="177"/>
      <c r="HR117" s="177"/>
      <c r="HS117" s="177"/>
      <c r="HT117" s="177"/>
      <c r="HU117" s="177"/>
      <c r="HV117" s="177"/>
      <c r="HW117" s="177"/>
      <c r="HX117" s="177"/>
      <c r="HY117" s="177"/>
      <c r="HZ117" s="177"/>
      <c r="IA117" s="177"/>
      <c r="IB117" s="177"/>
      <c r="IC117" s="177"/>
      <c r="ID117" s="177"/>
      <c r="IE117" s="177"/>
      <c r="IF117" s="177"/>
      <c r="IG117" s="177"/>
      <c r="IH117" s="177"/>
      <c r="II117" s="177"/>
      <c r="IJ117" s="177"/>
      <c r="IK117" s="177"/>
      <c r="IL117" s="177"/>
      <c r="IM117" s="177"/>
      <c r="IN117" s="177"/>
      <c r="IO117" s="177"/>
      <c r="IP117" s="177"/>
      <c r="IQ117" s="177"/>
      <c r="IR117" s="177"/>
      <c r="IS117" s="177"/>
      <c r="IT117" s="177"/>
    </row>
    <row r="118" s="164" customFormat="true" ht="33" hidden="false" customHeight="true" outlineLevel="0" collapsed="false">
      <c r="A118" s="35"/>
      <c r="B118" s="159" t="s">
        <v>184</v>
      </c>
      <c r="C118" s="160" t="s">
        <v>607</v>
      </c>
      <c r="D118" s="160" t="s">
        <v>27</v>
      </c>
      <c r="E118" s="160" t="s">
        <v>185</v>
      </c>
      <c r="F118" s="56"/>
      <c r="G118" s="161"/>
      <c r="H118" s="57" t="n">
        <f aca="false">SUM(H119)</f>
        <v>5211000</v>
      </c>
      <c r="I118" s="57" t="n">
        <f aca="false">SUM(I119)</f>
        <v>460000</v>
      </c>
      <c r="J118" s="57" t="n">
        <f aca="false">SUM(J119)</f>
        <v>460000</v>
      </c>
      <c r="K118" s="208"/>
      <c r="L118" s="209"/>
      <c r="M118" s="162"/>
      <c r="N118" s="162"/>
      <c r="O118" s="162"/>
      <c r="P118" s="162"/>
      <c r="Q118" s="162"/>
      <c r="R118" s="197"/>
      <c r="S118" s="197"/>
      <c r="T118" s="197"/>
      <c r="U118" s="197"/>
      <c r="V118" s="197"/>
      <c r="W118" s="197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  <c r="BL118" s="197"/>
      <c r="BM118" s="197"/>
      <c r="BN118" s="197"/>
      <c r="BO118" s="197"/>
      <c r="BP118" s="197"/>
      <c r="BQ118" s="197"/>
      <c r="BR118" s="197"/>
      <c r="BS118" s="197"/>
      <c r="BT118" s="197"/>
      <c r="BU118" s="197"/>
      <c r="BV118" s="197"/>
      <c r="BW118" s="197"/>
      <c r="BX118" s="197"/>
      <c r="BY118" s="197"/>
      <c r="BZ118" s="197"/>
      <c r="CA118" s="197"/>
      <c r="CB118" s="197"/>
      <c r="CC118" s="197"/>
      <c r="CD118" s="197"/>
      <c r="CE118" s="197"/>
      <c r="CF118" s="197"/>
      <c r="CG118" s="197"/>
      <c r="CH118" s="197"/>
      <c r="CI118" s="197"/>
      <c r="CJ118" s="197"/>
      <c r="CK118" s="197"/>
      <c r="CL118" s="197"/>
      <c r="CM118" s="197"/>
      <c r="CN118" s="197"/>
      <c r="CO118" s="197"/>
      <c r="CP118" s="197"/>
      <c r="CQ118" s="197"/>
      <c r="CR118" s="197"/>
      <c r="CS118" s="197"/>
      <c r="CT118" s="197"/>
      <c r="CU118" s="197"/>
      <c r="CV118" s="197"/>
      <c r="CW118" s="197"/>
      <c r="CX118" s="197"/>
      <c r="CY118" s="197"/>
      <c r="CZ118" s="197"/>
      <c r="DA118" s="197"/>
      <c r="DB118" s="197"/>
      <c r="DC118" s="197"/>
      <c r="DD118" s="197"/>
      <c r="DE118" s="197"/>
      <c r="DF118" s="197"/>
      <c r="DG118" s="197"/>
      <c r="DH118" s="197"/>
      <c r="DI118" s="197"/>
      <c r="DJ118" s="197"/>
      <c r="DK118" s="197"/>
      <c r="DL118" s="197"/>
      <c r="DM118" s="197"/>
      <c r="DN118" s="197"/>
      <c r="DO118" s="197"/>
      <c r="DP118" s="197"/>
      <c r="DQ118" s="197"/>
      <c r="DR118" s="197"/>
      <c r="DS118" s="197"/>
      <c r="DT118" s="197"/>
      <c r="DU118" s="197"/>
      <c r="DV118" s="197"/>
      <c r="DW118" s="197"/>
      <c r="DX118" s="197"/>
      <c r="DY118" s="197"/>
      <c r="DZ118" s="197"/>
      <c r="EA118" s="197"/>
      <c r="EB118" s="197"/>
      <c r="EC118" s="197"/>
      <c r="ED118" s="197"/>
      <c r="EE118" s="197"/>
      <c r="EF118" s="197"/>
      <c r="EG118" s="197"/>
      <c r="EH118" s="197"/>
      <c r="EI118" s="197"/>
      <c r="EJ118" s="197"/>
      <c r="EK118" s="197"/>
      <c r="EL118" s="197"/>
      <c r="EM118" s="197"/>
      <c r="EN118" s="197"/>
      <c r="EO118" s="197"/>
      <c r="EP118" s="197"/>
      <c r="EQ118" s="197"/>
      <c r="ER118" s="197"/>
      <c r="ES118" s="197"/>
      <c r="ET118" s="197"/>
      <c r="EU118" s="197"/>
      <c r="EV118" s="197"/>
      <c r="EW118" s="197"/>
      <c r="EX118" s="197"/>
      <c r="EY118" s="197"/>
      <c r="EZ118" s="197"/>
      <c r="FA118" s="197"/>
      <c r="FB118" s="197"/>
      <c r="FC118" s="197"/>
      <c r="FD118" s="197"/>
      <c r="FE118" s="197"/>
      <c r="FF118" s="197"/>
      <c r="FG118" s="197"/>
      <c r="FH118" s="197"/>
      <c r="FI118" s="197"/>
      <c r="FJ118" s="197"/>
      <c r="FK118" s="197"/>
      <c r="FL118" s="197"/>
      <c r="FM118" s="197"/>
      <c r="FN118" s="197"/>
      <c r="FO118" s="197"/>
      <c r="FP118" s="197"/>
      <c r="FQ118" s="197"/>
      <c r="FR118" s="197"/>
      <c r="FS118" s="197"/>
      <c r="FT118" s="197"/>
      <c r="FU118" s="197"/>
      <c r="FV118" s="197"/>
      <c r="FW118" s="197"/>
      <c r="FX118" s="197"/>
      <c r="FY118" s="197"/>
      <c r="FZ118" s="197"/>
      <c r="GA118" s="197"/>
      <c r="GB118" s="197"/>
      <c r="GC118" s="197"/>
      <c r="GD118" s="197"/>
      <c r="GE118" s="197"/>
      <c r="GF118" s="197"/>
      <c r="GG118" s="197"/>
      <c r="GH118" s="197"/>
      <c r="GI118" s="197"/>
      <c r="GJ118" s="197"/>
      <c r="GK118" s="197"/>
      <c r="GL118" s="197"/>
      <c r="GM118" s="197"/>
      <c r="GN118" s="197"/>
      <c r="GO118" s="197"/>
      <c r="GP118" s="197"/>
      <c r="GQ118" s="197"/>
      <c r="GR118" s="197"/>
      <c r="GS118" s="197"/>
      <c r="GT118" s="197"/>
      <c r="GU118" s="197"/>
      <c r="GV118" s="197"/>
      <c r="GW118" s="197"/>
      <c r="GX118" s="197"/>
      <c r="GY118" s="197"/>
      <c r="GZ118" s="197"/>
      <c r="HA118" s="197"/>
      <c r="HB118" s="197"/>
      <c r="HC118" s="197"/>
      <c r="HD118" s="197"/>
      <c r="HE118" s="197"/>
      <c r="HF118" s="197"/>
      <c r="HG118" s="197"/>
      <c r="HH118" s="197"/>
      <c r="HI118" s="197"/>
      <c r="HJ118" s="197"/>
      <c r="HK118" s="197"/>
      <c r="HL118" s="197"/>
      <c r="HM118" s="197"/>
      <c r="HN118" s="197"/>
      <c r="HO118" s="197"/>
      <c r="HP118" s="197"/>
      <c r="HQ118" s="197"/>
      <c r="HR118" s="197"/>
      <c r="HS118" s="197"/>
      <c r="HT118" s="197"/>
      <c r="HU118" s="197"/>
      <c r="HV118" s="197"/>
      <c r="HW118" s="197"/>
      <c r="HX118" s="197"/>
      <c r="HY118" s="197"/>
      <c r="HZ118" s="197"/>
      <c r="IA118" s="197"/>
      <c r="IB118" s="197"/>
      <c r="IC118" s="197"/>
      <c r="ID118" s="197"/>
      <c r="IE118" s="197"/>
      <c r="IF118" s="197"/>
      <c r="IG118" s="197"/>
      <c r="IH118" s="197"/>
      <c r="II118" s="197"/>
      <c r="IJ118" s="197"/>
      <c r="IK118" s="197"/>
      <c r="IL118" s="197"/>
      <c r="IM118" s="197"/>
      <c r="IN118" s="197"/>
      <c r="IO118" s="197"/>
      <c r="IP118" s="197"/>
      <c r="IQ118" s="197"/>
      <c r="IR118" s="197"/>
      <c r="IS118" s="197"/>
      <c r="IT118" s="197"/>
    </row>
    <row r="119" s="168" customFormat="true" ht="57.75" hidden="false" customHeight="false" outlineLevel="0" collapsed="false">
      <c r="A119" s="154"/>
      <c r="B119" s="95" t="s">
        <v>186</v>
      </c>
      <c r="C119" s="155" t="s">
        <v>607</v>
      </c>
      <c r="D119" s="155" t="s">
        <v>27</v>
      </c>
      <c r="E119" s="155" t="s">
        <v>185</v>
      </c>
      <c r="F119" s="69" t="s">
        <v>187</v>
      </c>
      <c r="G119" s="156"/>
      <c r="H119" s="34" t="n">
        <f aca="false">SUM(H120)</f>
        <v>5211000</v>
      </c>
      <c r="I119" s="34" t="n">
        <f aca="false">SUM(I120)</f>
        <v>460000</v>
      </c>
      <c r="J119" s="34" t="n">
        <f aca="false">SUM(J120)</f>
        <v>460000</v>
      </c>
      <c r="K119" s="210"/>
      <c r="L119" s="157"/>
      <c r="M119" s="157"/>
      <c r="N119" s="167"/>
      <c r="O119" s="157"/>
      <c r="P119" s="157"/>
      <c r="Q119" s="167"/>
    </row>
    <row r="120" s="172" customFormat="true" ht="45.75" hidden="false" customHeight="true" outlineLevel="0" collapsed="false">
      <c r="A120" s="169"/>
      <c r="B120" s="108" t="s">
        <v>188</v>
      </c>
      <c r="C120" s="179" t="s">
        <v>607</v>
      </c>
      <c r="D120" s="179" t="s">
        <v>27</v>
      </c>
      <c r="E120" s="179" t="s">
        <v>185</v>
      </c>
      <c r="F120" s="74" t="s">
        <v>189</v>
      </c>
      <c r="G120" s="97"/>
      <c r="H120" s="75" t="n">
        <f aca="false">H121+H124</f>
        <v>5211000</v>
      </c>
      <c r="I120" s="75" t="n">
        <f aca="false">I121+I124</f>
        <v>460000</v>
      </c>
      <c r="J120" s="75" t="n">
        <f aca="false">J121+J124</f>
        <v>460000</v>
      </c>
      <c r="K120" s="162"/>
      <c r="L120" s="162"/>
      <c r="M120" s="162"/>
      <c r="N120" s="163"/>
      <c r="O120" s="162"/>
      <c r="P120" s="162"/>
      <c r="Q120" s="163"/>
      <c r="R120" s="164"/>
      <c r="S120" s="164"/>
      <c r="T120" s="164"/>
      <c r="U120" s="164"/>
      <c r="V120" s="164"/>
      <c r="W120" s="164"/>
      <c r="X120" s="164"/>
      <c r="Y120" s="164"/>
      <c r="Z120" s="164"/>
      <c r="AA120" s="164"/>
      <c r="AB120" s="164"/>
      <c r="AC120" s="164"/>
      <c r="AD120" s="164"/>
      <c r="AE120" s="164"/>
      <c r="AF120" s="164"/>
      <c r="AG120" s="164"/>
      <c r="AH120" s="164"/>
      <c r="AI120" s="164"/>
      <c r="AJ120" s="164"/>
      <c r="AK120" s="164"/>
      <c r="AL120" s="164"/>
      <c r="AM120" s="164"/>
      <c r="AN120" s="164"/>
      <c r="AO120" s="164"/>
      <c r="AP120" s="164"/>
      <c r="AQ120" s="164"/>
      <c r="AR120" s="164"/>
      <c r="AS120" s="164"/>
      <c r="AT120" s="164"/>
      <c r="AU120" s="164"/>
      <c r="AV120" s="164"/>
      <c r="AW120" s="164"/>
      <c r="AX120" s="164"/>
      <c r="AY120" s="164"/>
      <c r="AZ120" s="164"/>
      <c r="BA120" s="164"/>
      <c r="BB120" s="164"/>
      <c r="BC120" s="164"/>
      <c r="BD120" s="164"/>
      <c r="BE120" s="164"/>
      <c r="BF120" s="164"/>
      <c r="BG120" s="164"/>
      <c r="BH120" s="164"/>
      <c r="BI120" s="164"/>
      <c r="BJ120" s="164"/>
      <c r="BK120" s="164"/>
      <c r="BL120" s="164"/>
      <c r="BM120" s="164"/>
      <c r="BN120" s="164"/>
      <c r="BO120" s="164"/>
      <c r="BP120" s="164"/>
      <c r="BQ120" s="164"/>
      <c r="BR120" s="164"/>
      <c r="BS120" s="164"/>
      <c r="BT120" s="164"/>
      <c r="BU120" s="164"/>
      <c r="BV120" s="164"/>
      <c r="BW120" s="164"/>
      <c r="BX120" s="164"/>
      <c r="BY120" s="164"/>
      <c r="BZ120" s="164"/>
      <c r="CA120" s="164"/>
      <c r="CB120" s="164"/>
      <c r="CC120" s="164"/>
      <c r="CD120" s="164"/>
      <c r="CE120" s="164"/>
      <c r="CF120" s="164"/>
      <c r="CG120" s="164"/>
      <c r="CH120" s="164"/>
      <c r="CI120" s="164"/>
      <c r="CJ120" s="164"/>
      <c r="CK120" s="164"/>
      <c r="CL120" s="164"/>
      <c r="CM120" s="164"/>
      <c r="CN120" s="164"/>
      <c r="CO120" s="164"/>
      <c r="CP120" s="164"/>
      <c r="CQ120" s="164"/>
      <c r="CR120" s="164"/>
      <c r="CS120" s="164"/>
      <c r="CT120" s="164"/>
      <c r="CU120" s="164"/>
      <c r="CV120" s="164"/>
      <c r="CW120" s="164"/>
      <c r="CX120" s="164"/>
      <c r="CY120" s="164"/>
      <c r="CZ120" s="164"/>
      <c r="DA120" s="164"/>
      <c r="DB120" s="164"/>
      <c r="DC120" s="164"/>
      <c r="DD120" s="164"/>
      <c r="DE120" s="164"/>
      <c r="DF120" s="164"/>
      <c r="DG120" s="164"/>
      <c r="DH120" s="164"/>
      <c r="DI120" s="164"/>
      <c r="DJ120" s="164"/>
      <c r="DK120" s="164"/>
      <c r="DL120" s="164"/>
      <c r="DM120" s="164"/>
      <c r="DN120" s="164"/>
      <c r="DO120" s="164"/>
      <c r="DP120" s="164"/>
      <c r="DQ120" s="164"/>
      <c r="DR120" s="164"/>
      <c r="DS120" s="164"/>
      <c r="DT120" s="164"/>
      <c r="DU120" s="164"/>
      <c r="DV120" s="164"/>
      <c r="DW120" s="164"/>
      <c r="DX120" s="164"/>
      <c r="DY120" s="164"/>
      <c r="DZ120" s="164"/>
      <c r="EA120" s="164"/>
      <c r="EB120" s="164"/>
      <c r="EC120" s="164"/>
      <c r="ED120" s="164"/>
      <c r="EE120" s="164"/>
      <c r="EF120" s="164"/>
      <c r="EG120" s="164"/>
      <c r="EH120" s="164"/>
      <c r="EI120" s="164"/>
      <c r="EJ120" s="164"/>
      <c r="EK120" s="164"/>
      <c r="EL120" s="164"/>
      <c r="EM120" s="164"/>
      <c r="EN120" s="164"/>
      <c r="EO120" s="164"/>
      <c r="EP120" s="164"/>
      <c r="EQ120" s="164"/>
      <c r="ER120" s="164"/>
      <c r="ES120" s="164"/>
      <c r="ET120" s="164"/>
      <c r="EU120" s="164"/>
      <c r="EV120" s="164"/>
      <c r="EW120" s="164"/>
      <c r="EX120" s="164"/>
      <c r="EY120" s="164"/>
      <c r="EZ120" s="164"/>
      <c r="FA120" s="164"/>
      <c r="FB120" s="164"/>
      <c r="FC120" s="164"/>
      <c r="FD120" s="164"/>
      <c r="FE120" s="164"/>
      <c r="FF120" s="164"/>
      <c r="FG120" s="164"/>
      <c r="FH120" s="164"/>
      <c r="FI120" s="164"/>
      <c r="FJ120" s="164"/>
      <c r="FK120" s="164"/>
      <c r="FL120" s="164"/>
      <c r="FM120" s="164"/>
      <c r="FN120" s="164"/>
      <c r="FO120" s="164"/>
      <c r="FP120" s="164"/>
      <c r="FQ120" s="164"/>
      <c r="FR120" s="164"/>
      <c r="FS120" s="164"/>
      <c r="FT120" s="164"/>
      <c r="FU120" s="164"/>
      <c r="FV120" s="164"/>
      <c r="FW120" s="164"/>
      <c r="FX120" s="164"/>
      <c r="FY120" s="164"/>
      <c r="FZ120" s="164"/>
      <c r="GA120" s="164"/>
      <c r="GB120" s="164"/>
      <c r="GC120" s="164"/>
      <c r="GD120" s="164"/>
      <c r="GE120" s="164"/>
      <c r="GF120" s="164"/>
      <c r="GG120" s="164"/>
      <c r="GH120" s="164"/>
      <c r="GI120" s="164"/>
      <c r="GJ120" s="164"/>
      <c r="GK120" s="164"/>
      <c r="GL120" s="164"/>
      <c r="GM120" s="164"/>
      <c r="GN120" s="164"/>
      <c r="GO120" s="164"/>
      <c r="GP120" s="164"/>
      <c r="GQ120" s="164"/>
      <c r="GR120" s="164"/>
      <c r="GS120" s="164"/>
      <c r="GT120" s="164"/>
      <c r="GU120" s="164"/>
      <c r="GV120" s="164"/>
      <c r="GW120" s="164"/>
      <c r="GX120" s="164"/>
      <c r="GY120" s="164"/>
      <c r="GZ120" s="164"/>
      <c r="HA120" s="164"/>
      <c r="HB120" s="164"/>
      <c r="HC120" s="164"/>
      <c r="HD120" s="164"/>
      <c r="HE120" s="164"/>
      <c r="HF120" s="164"/>
      <c r="HG120" s="164"/>
      <c r="HH120" s="164"/>
      <c r="HI120" s="164"/>
      <c r="HJ120" s="164"/>
      <c r="HK120" s="164"/>
      <c r="HL120" s="164"/>
      <c r="HM120" s="164"/>
      <c r="HN120" s="164"/>
      <c r="HO120" s="164"/>
      <c r="HP120" s="164"/>
      <c r="HQ120" s="164"/>
      <c r="HR120" s="164"/>
      <c r="HS120" s="164"/>
      <c r="HT120" s="164"/>
      <c r="HU120" s="164"/>
      <c r="HV120" s="164"/>
      <c r="HW120" s="164"/>
      <c r="HX120" s="164"/>
      <c r="HY120" s="164"/>
      <c r="HZ120" s="164"/>
      <c r="IA120" s="164"/>
      <c r="IB120" s="164"/>
      <c r="IC120" s="164"/>
      <c r="ID120" s="164"/>
      <c r="IE120" s="164"/>
      <c r="IF120" s="164"/>
      <c r="IG120" s="164"/>
      <c r="IH120" s="164"/>
      <c r="II120" s="164"/>
      <c r="IJ120" s="164"/>
      <c r="IK120" s="164"/>
      <c r="IL120" s="164"/>
      <c r="IM120" s="164"/>
      <c r="IN120" s="164"/>
      <c r="IO120" s="164"/>
      <c r="IP120" s="164"/>
      <c r="IQ120" s="164"/>
      <c r="IR120" s="164"/>
      <c r="IS120" s="164"/>
      <c r="IT120" s="164"/>
    </row>
    <row r="121" s="168" customFormat="true" ht="45" hidden="false" customHeight="false" outlineLevel="0" collapsed="false">
      <c r="A121" s="154"/>
      <c r="B121" s="79" t="s">
        <v>190</v>
      </c>
      <c r="C121" s="166" t="s">
        <v>607</v>
      </c>
      <c r="D121" s="166" t="s">
        <v>27</v>
      </c>
      <c r="E121" s="166" t="s">
        <v>185</v>
      </c>
      <c r="F121" s="33" t="s">
        <v>191</v>
      </c>
      <c r="G121" s="98"/>
      <c r="H121" s="51" t="n">
        <f aca="false">H122</f>
        <v>4841000</v>
      </c>
      <c r="I121" s="51" t="n">
        <f aca="false">I122</f>
        <v>360000</v>
      </c>
      <c r="J121" s="51" t="n">
        <f aca="false">J122</f>
        <v>360000</v>
      </c>
      <c r="K121" s="157"/>
      <c r="L121" s="157"/>
      <c r="M121" s="157"/>
      <c r="N121" s="167"/>
      <c r="O121" s="157"/>
      <c r="P121" s="157"/>
      <c r="Q121" s="167"/>
    </row>
    <row r="122" s="168" customFormat="true" ht="47.25" hidden="false" customHeight="true" outlineLevel="0" collapsed="false">
      <c r="A122" s="154"/>
      <c r="B122" s="79" t="s">
        <v>192</v>
      </c>
      <c r="C122" s="166" t="s">
        <v>607</v>
      </c>
      <c r="D122" s="166" t="s">
        <v>27</v>
      </c>
      <c r="E122" s="166" t="s">
        <v>185</v>
      </c>
      <c r="F122" s="33" t="s">
        <v>193</v>
      </c>
      <c r="G122" s="98"/>
      <c r="H122" s="51" t="n">
        <f aca="false">H123</f>
        <v>4841000</v>
      </c>
      <c r="I122" s="51" t="n">
        <f aca="false">I123</f>
        <v>360000</v>
      </c>
      <c r="J122" s="51" t="n">
        <f aca="false">J123</f>
        <v>360000</v>
      </c>
      <c r="K122" s="157"/>
      <c r="L122" s="157"/>
      <c r="M122" s="157"/>
      <c r="N122" s="167"/>
      <c r="O122" s="157"/>
      <c r="P122" s="157"/>
      <c r="Q122" s="167"/>
    </row>
    <row r="123" s="168" customFormat="true" ht="30" hidden="false" customHeight="false" outlineLevel="0" collapsed="false">
      <c r="A123" s="154"/>
      <c r="B123" s="79" t="s">
        <v>34</v>
      </c>
      <c r="C123" s="166" t="s">
        <v>607</v>
      </c>
      <c r="D123" s="166" t="s">
        <v>27</v>
      </c>
      <c r="E123" s="166" t="s">
        <v>185</v>
      </c>
      <c r="F123" s="33" t="s">
        <v>193</v>
      </c>
      <c r="G123" s="98" t="s">
        <v>216</v>
      </c>
      <c r="H123" s="51" t="n">
        <v>4841000</v>
      </c>
      <c r="I123" s="51" t="n">
        <v>360000</v>
      </c>
      <c r="J123" s="51" t="n">
        <v>360000</v>
      </c>
      <c r="K123" s="157"/>
      <c r="L123" s="157"/>
      <c r="M123" s="157"/>
      <c r="N123" s="167"/>
      <c r="O123" s="157"/>
      <c r="P123" s="157"/>
      <c r="Q123" s="167"/>
    </row>
    <row r="124" s="172" customFormat="true" ht="61.5" hidden="false" customHeight="true" outlineLevel="0" collapsed="false">
      <c r="A124" s="169"/>
      <c r="B124" s="202" t="s">
        <v>194</v>
      </c>
      <c r="C124" s="166" t="s">
        <v>607</v>
      </c>
      <c r="D124" s="166" t="s">
        <v>27</v>
      </c>
      <c r="E124" s="166" t="s">
        <v>185</v>
      </c>
      <c r="F124" s="33" t="s">
        <v>195</v>
      </c>
      <c r="G124" s="98"/>
      <c r="H124" s="51" t="n">
        <f aca="false">H125</f>
        <v>370000</v>
      </c>
      <c r="I124" s="51" t="n">
        <f aca="false">I125</f>
        <v>100000</v>
      </c>
      <c r="J124" s="51" t="n">
        <f aca="false">J125</f>
        <v>100000</v>
      </c>
      <c r="K124" s="170"/>
      <c r="L124" s="170"/>
      <c r="M124" s="170"/>
      <c r="N124" s="171"/>
      <c r="O124" s="170"/>
      <c r="P124" s="170"/>
      <c r="Q124" s="171"/>
    </row>
    <row r="125" s="172" customFormat="true" ht="45" hidden="false" customHeight="true" outlineLevel="0" collapsed="false">
      <c r="A125" s="169"/>
      <c r="B125" s="79" t="s">
        <v>192</v>
      </c>
      <c r="C125" s="166" t="s">
        <v>607</v>
      </c>
      <c r="D125" s="166" t="s">
        <v>27</v>
      </c>
      <c r="E125" s="166" t="s">
        <v>185</v>
      </c>
      <c r="F125" s="33" t="s">
        <v>196</v>
      </c>
      <c r="G125" s="98"/>
      <c r="H125" s="51" t="n">
        <f aca="false">H126</f>
        <v>370000</v>
      </c>
      <c r="I125" s="51" t="n">
        <f aca="false">I126</f>
        <v>100000</v>
      </c>
      <c r="J125" s="51" t="n">
        <f aca="false">J126</f>
        <v>100000</v>
      </c>
      <c r="K125" s="211" t="s">
        <v>626</v>
      </c>
      <c r="L125" s="170"/>
      <c r="M125" s="170"/>
      <c r="N125" s="171"/>
      <c r="O125" s="170"/>
      <c r="P125" s="170"/>
      <c r="Q125" s="171"/>
    </row>
    <row r="126" s="172" customFormat="true" ht="28.5" hidden="false" customHeight="true" outlineLevel="0" collapsed="false">
      <c r="A126" s="169"/>
      <c r="B126" s="79" t="s">
        <v>34</v>
      </c>
      <c r="C126" s="166" t="s">
        <v>607</v>
      </c>
      <c r="D126" s="166" t="s">
        <v>27</v>
      </c>
      <c r="E126" s="166" t="s">
        <v>185</v>
      </c>
      <c r="F126" s="33" t="s">
        <v>196</v>
      </c>
      <c r="G126" s="98" t="s">
        <v>216</v>
      </c>
      <c r="H126" s="51" t="n">
        <v>370000</v>
      </c>
      <c r="I126" s="51" t="n">
        <v>100000</v>
      </c>
      <c r="J126" s="51" t="n">
        <v>100000</v>
      </c>
      <c r="K126" s="212"/>
      <c r="L126" s="170"/>
      <c r="M126" s="170"/>
      <c r="N126" s="171"/>
      <c r="O126" s="170"/>
      <c r="P126" s="170"/>
      <c r="Q126" s="171"/>
    </row>
    <row r="127" s="164" customFormat="true" ht="17.25" hidden="false" customHeight="false" outlineLevel="0" collapsed="false">
      <c r="A127" s="35"/>
      <c r="B127" s="159" t="s">
        <v>197</v>
      </c>
      <c r="C127" s="160" t="s">
        <v>607</v>
      </c>
      <c r="D127" s="160" t="s">
        <v>37</v>
      </c>
      <c r="E127" s="160"/>
      <c r="F127" s="56"/>
      <c r="G127" s="161"/>
      <c r="H127" s="57" t="n">
        <f aca="false">H128+H140+H152</f>
        <v>22332138.47</v>
      </c>
      <c r="I127" s="57" t="n">
        <f aca="false">I128+I140+I152</f>
        <v>10673495</v>
      </c>
      <c r="J127" s="57" t="n">
        <f aca="false">J128+J140+J152</f>
        <v>10809186</v>
      </c>
      <c r="K127" s="162" t="s">
        <v>619</v>
      </c>
      <c r="L127" s="162"/>
      <c r="M127" s="162"/>
      <c r="N127" s="163"/>
      <c r="O127" s="162"/>
      <c r="P127" s="162"/>
      <c r="Q127" s="163"/>
    </row>
    <row r="128" s="164" customFormat="true" ht="17.25" hidden="false" customHeight="false" outlineLevel="0" collapsed="false">
      <c r="A128" s="35"/>
      <c r="B128" s="159" t="s">
        <v>198</v>
      </c>
      <c r="C128" s="160" t="s">
        <v>607</v>
      </c>
      <c r="D128" s="160" t="s">
        <v>37</v>
      </c>
      <c r="E128" s="160" t="s">
        <v>199</v>
      </c>
      <c r="F128" s="56"/>
      <c r="G128" s="161"/>
      <c r="H128" s="57" t="n">
        <f aca="false">H129</f>
        <v>1403688</v>
      </c>
      <c r="I128" s="57" t="n">
        <f aca="false">I129</f>
        <v>1000000</v>
      </c>
      <c r="J128" s="57" t="n">
        <f aca="false">J129</f>
        <v>1000000</v>
      </c>
      <c r="K128" s="162"/>
      <c r="L128" s="162"/>
      <c r="M128" s="162"/>
      <c r="N128" s="163"/>
      <c r="O128" s="162"/>
      <c r="P128" s="162"/>
      <c r="Q128" s="163"/>
    </row>
    <row r="129" s="130" customFormat="true" ht="57.75" hidden="false" customHeight="false" outlineLevel="0" collapsed="false">
      <c r="A129" s="22"/>
      <c r="B129" s="95" t="s">
        <v>627</v>
      </c>
      <c r="C129" s="166" t="s">
        <v>607</v>
      </c>
      <c r="D129" s="166" t="s">
        <v>37</v>
      </c>
      <c r="E129" s="166" t="s">
        <v>199</v>
      </c>
      <c r="F129" s="33" t="s">
        <v>201</v>
      </c>
      <c r="G129" s="98"/>
      <c r="H129" s="51" t="n">
        <f aca="false">H130+H136</f>
        <v>1403688</v>
      </c>
      <c r="I129" s="51" t="n">
        <f aca="false">I130+I136</f>
        <v>1000000</v>
      </c>
      <c r="J129" s="51" t="n">
        <f aca="false">J130+J136</f>
        <v>1000000</v>
      </c>
      <c r="K129" s="213"/>
      <c r="L129" s="173"/>
      <c r="M129" s="173"/>
      <c r="N129" s="174"/>
      <c r="O129" s="173"/>
      <c r="P129" s="173"/>
      <c r="Q129" s="174"/>
    </row>
    <row r="130" s="172" customFormat="true" ht="36" hidden="false" customHeight="true" outlineLevel="0" collapsed="false">
      <c r="A130" s="169"/>
      <c r="B130" s="214" t="s">
        <v>628</v>
      </c>
      <c r="C130" s="179" t="s">
        <v>607</v>
      </c>
      <c r="D130" s="179" t="s">
        <v>37</v>
      </c>
      <c r="E130" s="179" t="s">
        <v>199</v>
      </c>
      <c r="F130" s="74" t="s">
        <v>203</v>
      </c>
      <c r="G130" s="97"/>
      <c r="H130" s="75" t="n">
        <f aca="false">H131</f>
        <v>1339688</v>
      </c>
      <c r="I130" s="75" t="n">
        <f aca="false">I131</f>
        <v>1000000</v>
      </c>
      <c r="J130" s="75" t="n">
        <f aca="false">J131</f>
        <v>1000000</v>
      </c>
      <c r="K130" s="183"/>
      <c r="L130" s="184"/>
      <c r="M130" s="184"/>
      <c r="N130" s="184"/>
      <c r="O130" s="184"/>
      <c r="P130" s="184"/>
      <c r="Q130" s="184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  <c r="AB130" s="185"/>
      <c r="AC130" s="185"/>
      <c r="AD130" s="185"/>
      <c r="AE130" s="185"/>
      <c r="AF130" s="185"/>
      <c r="AG130" s="185"/>
      <c r="AH130" s="185"/>
      <c r="AI130" s="185"/>
      <c r="AJ130" s="185"/>
      <c r="AK130" s="185"/>
      <c r="AL130" s="185"/>
      <c r="AM130" s="185"/>
      <c r="AN130" s="185"/>
      <c r="AO130" s="185"/>
      <c r="AP130" s="185"/>
      <c r="AQ130" s="185"/>
      <c r="AR130" s="185"/>
      <c r="AS130" s="185"/>
      <c r="AT130" s="185"/>
      <c r="AU130" s="185"/>
      <c r="AV130" s="185"/>
      <c r="AW130" s="185"/>
      <c r="AX130" s="185"/>
      <c r="AY130" s="185"/>
      <c r="AZ130" s="185"/>
      <c r="BA130" s="185"/>
      <c r="BB130" s="185"/>
      <c r="BC130" s="185"/>
      <c r="BD130" s="185"/>
      <c r="BE130" s="185"/>
      <c r="BF130" s="185"/>
      <c r="BG130" s="185"/>
      <c r="BH130" s="185"/>
      <c r="BI130" s="185"/>
      <c r="BJ130" s="185"/>
      <c r="BK130" s="185"/>
      <c r="BL130" s="185"/>
      <c r="BM130" s="185"/>
      <c r="BN130" s="185"/>
      <c r="BO130" s="185"/>
      <c r="BP130" s="185"/>
      <c r="BQ130" s="185"/>
      <c r="BR130" s="185"/>
      <c r="BS130" s="185"/>
      <c r="BT130" s="185"/>
      <c r="BU130" s="185"/>
      <c r="BV130" s="185"/>
      <c r="BW130" s="185"/>
      <c r="BX130" s="185"/>
      <c r="BY130" s="185"/>
      <c r="BZ130" s="185"/>
      <c r="CA130" s="185"/>
      <c r="CB130" s="185"/>
      <c r="CC130" s="185"/>
      <c r="CD130" s="185"/>
      <c r="CE130" s="185"/>
      <c r="CF130" s="185"/>
      <c r="CG130" s="185"/>
      <c r="CH130" s="185"/>
      <c r="CI130" s="185"/>
      <c r="CJ130" s="185"/>
      <c r="CK130" s="185"/>
      <c r="CL130" s="185"/>
      <c r="CM130" s="185"/>
      <c r="CN130" s="185"/>
      <c r="CO130" s="185"/>
      <c r="CP130" s="185"/>
      <c r="CQ130" s="185"/>
      <c r="CR130" s="185"/>
      <c r="CS130" s="185"/>
      <c r="CT130" s="185"/>
      <c r="CU130" s="185"/>
      <c r="CV130" s="185"/>
      <c r="CW130" s="185"/>
      <c r="CX130" s="185"/>
      <c r="CY130" s="185"/>
      <c r="CZ130" s="185"/>
      <c r="DA130" s="185"/>
      <c r="DB130" s="185"/>
      <c r="DC130" s="185"/>
      <c r="DD130" s="185"/>
      <c r="DE130" s="185"/>
      <c r="DF130" s="185"/>
      <c r="DG130" s="185"/>
      <c r="DH130" s="185"/>
      <c r="DI130" s="185"/>
      <c r="DJ130" s="185"/>
      <c r="DK130" s="185"/>
      <c r="DL130" s="185"/>
      <c r="DM130" s="185"/>
      <c r="DN130" s="185"/>
      <c r="DO130" s="185"/>
      <c r="DP130" s="185"/>
      <c r="DQ130" s="185"/>
      <c r="DR130" s="185"/>
      <c r="DS130" s="185"/>
      <c r="DT130" s="185"/>
      <c r="DU130" s="185"/>
      <c r="DV130" s="185"/>
      <c r="DW130" s="185"/>
      <c r="DX130" s="185"/>
      <c r="DY130" s="185"/>
      <c r="DZ130" s="185"/>
      <c r="EA130" s="185"/>
      <c r="EB130" s="185"/>
      <c r="EC130" s="185"/>
      <c r="ED130" s="185"/>
      <c r="EE130" s="185"/>
      <c r="EF130" s="185"/>
      <c r="EG130" s="185"/>
      <c r="EH130" s="185"/>
      <c r="EI130" s="185"/>
      <c r="EJ130" s="185"/>
      <c r="EK130" s="185"/>
      <c r="EL130" s="185"/>
      <c r="EM130" s="185"/>
      <c r="EN130" s="185"/>
      <c r="EO130" s="185"/>
      <c r="EP130" s="185"/>
      <c r="EQ130" s="185"/>
      <c r="ER130" s="185"/>
      <c r="ES130" s="185"/>
      <c r="ET130" s="185"/>
      <c r="EU130" s="185"/>
      <c r="EV130" s="185"/>
      <c r="EW130" s="185"/>
      <c r="EX130" s="185"/>
      <c r="EY130" s="185"/>
      <c r="EZ130" s="185"/>
      <c r="FA130" s="185"/>
      <c r="FB130" s="185"/>
      <c r="FC130" s="185"/>
      <c r="FD130" s="185"/>
      <c r="FE130" s="185"/>
      <c r="FF130" s="185"/>
      <c r="FG130" s="185"/>
      <c r="FH130" s="185"/>
      <c r="FI130" s="185"/>
      <c r="FJ130" s="185"/>
      <c r="FK130" s="185"/>
      <c r="FL130" s="185"/>
      <c r="FM130" s="185"/>
      <c r="FN130" s="185"/>
      <c r="FO130" s="185"/>
      <c r="FP130" s="185"/>
      <c r="FQ130" s="185"/>
      <c r="FR130" s="185"/>
      <c r="FS130" s="185"/>
      <c r="FT130" s="185"/>
      <c r="FU130" s="185"/>
      <c r="FV130" s="185"/>
      <c r="FW130" s="185"/>
      <c r="FX130" s="185"/>
      <c r="FY130" s="185"/>
      <c r="FZ130" s="185"/>
      <c r="GA130" s="185"/>
      <c r="GB130" s="185"/>
      <c r="GC130" s="185"/>
      <c r="GD130" s="185"/>
      <c r="GE130" s="185"/>
      <c r="GF130" s="185"/>
      <c r="GG130" s="185"/>
      <c r="GH130" s="185"/>
      <c r="GI130" s="185"/>
      <c r="GJ130" s="185"/>
      <c r="GK130" s="185"/>
      <c r="GL130" s="185"/>
      <c r="GM130" s="185"/>
      <c r="GN130" s="185"/>
      <c r="GO130" s="185"/>
      <c r="GP130" s="185"/>
      <c r="GQ130" s="185"/>
      <c r="GR130" s="185"/>
      <c r="GS130" s="185"/>
      <c r="GT130" s="185"/>
      <c r="GU130" s="185"/>
      <c r="GV130" s="185"/>
      <c r="GW130" s="185"/>
      <c r="GX130" s="185"/>
      <c r="GY130" s="185"/>
      <c r="GZ130" s="185"/>
      <c r="HA130" s="185"/>
      <c r="HB130" s="185"/>
      <c r="HC130" s="185"/>
      <c r="HD130" s="185"/>
      <c r="HE130" s="185"/>
      <c r="HF130" s="185"/>
      <c r="HG130" s="185"/>
      <c r="HH130" s="185"/>
      <c r="HI130" s="185"/>
      <c r="HJ130" s="185"/>
      <c r="HK130" s="185"/>
      <c r="HL130" s="185"/>
      <c r="HM130" s="185"/>
      <c r="HN130" s="185"/>
      <c r="HO130" s="185"/>
      <c r="HP130" s="185"/>
      <c r="HQ130" s="185"/>
      <c r="HR130" s="185"/>
      <c r="HS130" s="185"/>
      <c r="HT130" s="185"/>
      <c r="HU130" s="185"/>
      <c r="HV130" s="185"/>
      <c r="HW130" s="185"/>
      <c r="HX130" s="185"/>
      <c r="HY130" s="185"/>
      <c r="HZ130" s="185"/>
      <c r="IA130" s="185"/>
      <c r="IB130" s="185"/>
      <c r="IC130" s="185"/>
      <c r="ID130" s="185"/>
      <c r="IE130" s="185"/>
      <c r="IF130" s="185"/>
      <c r="IG130" s="185"/>
      <c r="IH130" s="185"/>
      <c r="II130" s="185"/>
      <c r="IJ130" s="185"/>
      <c r="IK130" s="185"/>
      <c r="IL130" s="185"/>
      <c r="IM130" s="185"/>
      <c r="IN130" s="185"/>
      <c r="IO130" s="185"/>
      <c r="IP130" s="185"/>
      <c r="IQ130" s="185"/>
      <c r="IR130" s="185"/>
      <c r="IS130" s="185"/>
      <c r="IT130" s="185"/>
    </row>
    <row r="131" s="130" customFormat="true" ht="33" hidden="false" customHeight="true" outlineLevel="0" collapsed="false">
      <c r="A131" s="22"/>
      <c r="B131" s="79" t="s">
        <v>204</v>
      </c>
      <c r="C131" s="166" t="s">
        <v>607</v>
      </c>
      <c r="D131" s="166" t="s">
        <v>37</v>
      </c>
      <c r="E131" s="166" t="s">
        <v>199</v>
      </c>
      <c r="F131" s="33" t="s">
        <v>205</v>
      </c>
      <c r="G131" s="98"/>
      <c r="H131" s="51" t="n">
        <f aca="false">SUM(H132+H134)</f>
        <v>1339688</v>
      </c>
      <c r="I131" s="51" t="n">
        <f aca="false">SUM(I132+I134)</f>
        <v>1000000</v>
      </c>
      <c r="J131" s="51" t="n">
        <f aca="false">SUM(J132+J134)</f>
        <v>1000000</v>
      </c>
      <c r="K131" s="146"/>
      <c r="L131" s="147"/>
      <c r="M131" s="146"/>
      <c r="N131" s="146"/>
      <c r="O131" s="146"/>
      <c r="P131" s="146"/>
      <c r="Q131" s="146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  <c r="AD131" s="139"/>
      <c r="AE131" s="139"/>
      <c r="AF131" s="139"/>
      <c r="AG131" s="139"/>
      <c r="AH131" s="139"/>
      <c r="AI131" s="139"/>
      <c r="AJ131" s="139"/>
      <c r="AK131" s="139"/>
      <c r="AL131" s="139"/>
      <c r="AM131" s="139"/>
      <c r="AN131" s="139"/>
      <c r="AO131" s="139"/>
      <c r="AP131" s="139"/>
      <c r="AQ131" s="139"/>
      <c r="AR131" s="139"/>
      <c r="AS131" s="139"/>
      <c r="AT131" s="139"/>
      <c r="AU131" s="139"/>
      <c r="AV131" s="139"/>
      <c r="AW131" s="139"/>
      <c r="AX131" s="139"/>
      <c r="AY131" s="139"/>
      <c r="AZ131" s="139"/>
      <c r="BA131" s="139"/>
      <c r="BB131" s="139"/>
      <c r="BC131" s="139"/>
      <c r="BD131" s="139"/>
      <c r="BE131" s="139"/>
      <c r="BF131" s="139"/>
      <c r="BG131" s="139"/>
      <c r="BH131" s="139"/>
      <c r="BI131" s="139"/>
      <c r="BJ131" s="139"/>
      <c r="BK131" s="139"/>
      <c r="BL131" s="139"/>
      <c r="BM131" s="139"/>
      <c r="BN131" s="139"/>
      <c r="BO131" s="139"/>
      <c r="BP131" s="139"/>
      <c r="BQ131" s="139"/>
      <c r="BR131" s="139"/>
      <c r="BS131" s="139"/>
      <c r="BT131" s="139"/>
      <c r="BU131" s="139"/>
      <c r="BV131" s="139"/>
      <c r="BW131" s="139"/>
      <c r="BX131" s="139"/>
      <c r="BY131" s="139"/>
      <c r="BZ131" s="139"/>
      <c r="CA131" s="139"/>
      <c r="CB131" s="139"/>
      <c r="CC131" s="139"/>
      <c r="CD131" s="139"/>
      <c r="CE131" s="139"/>
      <c r="CF131" s="139"/>
      <c r="CG131" s="139"/>
      <c r="CH131" s="139"/>
      <c r="CI131" s="139"/>
      <c r="CJ131" s="139"/>
      <c r="CK131" s="139"/>
      <c r="CL131" s="139"/>
      <c r="CM131" s="139"/>
      <c r="CN131" s="139"/>
      <c r="CO131" s="139"/>
      <c r="CP131" s="139"/>
      <c r="CQ131" s="139"/>
      <c r="CR131" s="139"/>
      <c r="CS131" s="139"/>
      <c r="CT131" s="139"/>
      <c r="CU131" s="139"/>
      <c r="CV131" s="139"/>
      <c r="CW131" s="139"/>
      <c r="CX131" s="139"/>
      <c r="CY131" s="139"/>
      <c r="CZ131" s="139"/>
      <c r="DA131" s="139"/>
      <c r="DB131" s="139"/>
      <c r="DC131" s="139"/>
      <c r="DD131" s="139"/>
      <c r="DE131" s="139"/>
      <c r="DF131" s="139"/>
      <c r="DG131" s="139"/>
      <c r="DH131" s="139"/>
      <c r="DI131" s="139"/>
      <c r="DJ131" s="139"/>
      <c r="DK131" s="139"/>
      <c r="DL131" s="139"/>
      <c r="DM131" s="139"/>
      <c r="DN131" s="139"/>
      <c r="DO131" s="139"/>
      <c r="DP131" s="139"/>
      <c r="DQ131" s="139"/>
      <c r="DR131" s="139"/>
      <c r="DS131" s="139"/>
      <c r="DT131" s="139"/>
      <c r="DU131" s="139"/>
      <c r="DV131" s="139"/>
      <c r="DW131" s="139"/>
      <c r="DX131" s="139"/>
      <c r="DY131" s="139"/>
      <c r="DZ131" s="139"/>
      <c r="EA131" s="139"/>
      <c r="EB131" s="139"/>
      <c r="EC131" s="139"/>
      <c r="ED131" s="139"/>
      <c r="EE131" s="139"/>
      <c r="EF131" s="139"/>
      <c r="EG131" s="139"/>
      <c r="EH131" s="139"/>
      <c r="EI131" s="139"/>
      <c r="EJ131" s="139"/>
      <c r="EK131" s="139"/>
      <c r="EL131" s="139"/>
      <c r="EM131" s="139"/>
      <c r="EN131" s="139"/>
      <c r="EO131" s="139"/>
      <c r="EP131" s="139"/>
      <c r="EQ131" s="139"/>
      <c r="ER131" s="139"/>
      <c r="ES131" s="139"/>
      <c r="ET131" s="139"/>
      <c r="EU131" s="139"/>
      <c r="EV131" s="139"/>
      <c r="EW131" s="139"/>
      <c r="EX131" s="139"/>
      <c r="EY131" s="139"/>
      <c r="EZ131" s="139"/>
      <c r="FA131" s="139"/>
      <c r="FB131" s="139"/>
      <c r="FC131" s="139"/>
      <c r="FD131" s="139"/>
      <c r="FE131" s="139"/>
      <c r="FF131" s="139"/>
      <c r="FG131" s="139"/>
      <c r="FH131" s="139"/>
      <c r="FI131" s="139"/>
      <c r="FJ131" s="139"/>
      <c r="FK131" s="139"/>
      <c r="FL131" s="139"/>
      <c r="FM131" s="139"/>
      <c r="FN131" s="139"/>
      <c r="FO131" s="139"/>
      <c r="FP131" s="139"/>
      <c r="FQ131" s="139"/>
      <c r="FR131" s="139"/>
      <c r="FS131" s="139"/>
      <c r="FT131" s="139"/>
      <c r="FU131" s="139"/>
      <c r="FV131" s="139"/>
      <c r="FW131" s="139"/>
      <c r="FX131" s="139"/>
      <c r="FY131" s="139"/>
      <c r="FZ131" s="139"/>
      <c r="GA131" s="139"/>
      <c r="GB131" s="139"/>
      <c r="GC131" s="139"/>
      <c r="GD131" s="139"/>
      <c r="GE131" s="139"/>
      <c r="GF131" s="139"/>
      <c r="GG131" s="139"/>
      <c r="GH131" s="139"/>
      <c r="GI131" s="139"/>
      <c r="GJ131" s="139"/>
      <c r="GK131" s="139"/>
      <c r="GL131" s="139"/>
      <c r="GM131" s="139"/>
      <c r="GN131" s="139"/>
      <c r="GO131" s="139"/>
      <c r="GP131" s="139"/>
      <c r="GQ131" s="139"/>
      <c r="GR131" s="139"/>
      <c r="GS131" s="139"/>
      <c r="GT131" s="139"/>
      <c r="GU131" s="139"/>
      <c r="GV131" s="139"/>
      <c r="GW131" s="139"/>
      <c r="GX131" s="139"/>
      <c r="GY131" s="139"/>
      <c r="GZ131" s="139"/>
      <c r="HA131" s="139"/>
      <c r="HB131" s="139"/>
      <c r="HC131" s="139"/>
      <c r="HD131" s="139"/>
      <c r="HE131" s="139"/>
      <c r="HF131" s="139"/>
      <c r="HG131" s="139"/>
      <c r="HH131" s="139"/>
      <c r="HI131" s="139"/>
      <c r="HJ131" s="139"/>
      <c r="HK131" s="139"/>
      <c r="HL131" s="139"/>
      <c r="HM131" s="139"/>
      <c r="HN131" s="139"/>
      <c r="HO131" s="139"/>
      <c r="HP131" s="139"/>
      <c r="HQ131" s="139"/>
      <c r="HR131" s="139"/>
      <c r="HS131" s="139"/>
      <c r="HT131" s="139"/>
      <c r="HU131" s="139"/>
      <c r="HV131" s="139"/>
      <c r="HW131" s="139"/>
      <c r="HX131" s="139"/>
      <c r="HY131" s="139"/>
      <c r="HZ131" s="139"/>
      <c r="IA131" s="139"/>
      <c r="IB131" s="139"/>
      <c r="IC131" s="139"/>
      <c r="ID131" s="139"/>
      <c r="IE131" s="139"/>
      <c r="IF131" s="139"/>
      <c r="IG131" s="139"/>
      <c r="IH131" s="139"/>
      <c r="II131" s="139"/>
      <c r="IJ131" s="139"/>
      <c r="IK131" s="139"/>
      <c r="IL131" s="139"/>
      <c r="IM131" s="139"/>
      <c r="IN131" s="139"/>
      <c r="IO131" s="139"/>
      <c r="IP131" s="139"/>
      <c r="IQ131" s="139"/>
      <c r="IR131" s="139"/>
      <c r="IS131" s="139"/>
      <c r="IT131" s="139"/>
    </row>
    <row r="132" s="130" customFormat="true" ht="35.25" hidden="false" customHeight="true" outlineLevel="0" collapsed="false">
      <c r="A132" s="22"/>
      <c r="B132" s="110" t="s">
        <v>208</v>
      </c>
      <c r="C132" s="166" t="s">
        <v>607</v>
      </c>
      <c r="D132" s="166" t="s">
        <v>37</v>
      </c>
      <c r="E132" s="166" t="s">
        <v>199</v>
      </c>
      <c r="F132" s="33" t="s">
        <v>209</v>
      </c>
      <c r="G132" s="98"/>
      <c r="H132" s="51" t="n">
        <f aca="false">SUM(H133)</f>
        <v>992558</v>
      </c>
      <c r="I132" s="51" t="n">
        <f aca="false">SUM(I133)</f>
        <v>1000000</v>
      </c>
      <c r="J132" s="51" t="n">
        <f aca="false">SUM(J133)</f>
        <v>1000000</v>
      </c>
      <c r="K132" s="153"/>
      <c r="L132" s="153"/>
      <c r="M132" s="153"/>
      <c r="N132" s="153"/>
      <c r="O132" s="153"/>
      <c r="P132" s="153"/>
      <c r="Q132" s="153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  <c r="GH132" s="22"/>
      <c r="GI132" s="22"/>
      <c r="GJ132" s="22"/>
      <c r="GK132" s="22"/>
      <c r="GL132" s="22"/>
      <c r="GM132" s="22"/>
      <c r="GN132" s="22"/>
      <c r="GO132" s="22"/>
      <c r="GP132" s="22"/>
      <c r="GQ132" s="22"/>
      <c r="GR132" s="22"/>
      <c r="GS132" s="22"/>
      <c r="GT132" s="22"/>
      <c r="GU132" s="22"/>
      <c r="GV132" s="22"/>
      <c r="GW132" s="22"/>
      <c r="GX132" s="22"/>
      <c r="GY132" s="22"/>
      <c r="GZ132" s="22"/>
      <c r="HA132" s="22"/>
      <c r="HB132" s="22"/>
      <c r="HC132" s="22"/>
      <c r="HD132" s="22"/>
      <c r="HE132" s="22"/>
      <c r="HF132" s="22"/>
      <c r="HG132" s="22"/>
      <c r="HH132" s="22"/>
      <c r="HI132" s="22"/>
      <c r="HJ132" s="22"/>
      <c r="HK132" s="22"/>
      <c r="HL132" s="22"/>
      <c r="HM132" s="22"/>
      <c r="HN132" s="22"/>
      <c r="HO132" s="22"/>
      <c r="HP132" s="22"/>
      <c r="HQ132" s="22"/>
      <c r="HR132" s="22"/>
      <c r="HS132" s="22"/>
      <c r="HT132" s="22"/>
      <c r="HU132" s="22"/>
      <c r="HV132" s="22"/>
      <c r="HW132" s="22"/>
      <c r="HX132" s="22"/>
      <c r="HY132" s="22"/>
      <c r="HZ132" s="22"/>
      <c r="IA132" s="22"/>
      <c r="IB132" s="22"/>
      <c r="IC132" s="22"/>
      <c r="ID132" s="22"/>
      <c r="IE132" s="22"/>
      <c r="IF132" s="22"/>
      <c r="IG132" s="22"/>
      <c r="IH132" s="22"/>
      <c r="II132" s="22"/>
      <c r="IJ132" s="22"/>
      <c r="IK132" s="22"/>
      <c r="IL132" s="22"/>
      <c r="IM132" s="22"/>
      <c r="IN132" s="22"/>
      <c r="IO132" s="22"/>
      <c r="IP132" s="22"/>
      <c r="IQ132" s="22"/>
      <c r="IR132" s="22"/>
      <c r="IS132" s="22"/>
      <c r="IT132" s="22"/>
    </row>
    <row r="133" s="130" customFormat="true" ht="30" hidden="false" customHeight="true" outlineLevel="0" collapsed="false">
      <c r="A133" s="22"/>
      <c r="B133" s="79" t="s">
        <v>34</v>
      </c>
      <c r="C133" s="166" t="s">
        <v>607</v>
      </c>
      <c r="D133" s="166" t="s">
        <v>37</v>
      </c>
      <c r="E133" s="166" t="s">
        <v>199</v>
      </c>
      <c r="F133" s="33" t="s">
        <v>209</v>
      </c>
      <c r="G133" s="98" t="s">
        <v>216</v>
      </c>
      <c r="H133" s="51" t="n">
        <v>992558</v>
      </c>
      <c r="I133" s="51" t="n">
        <v>1000000</v>
      </c>
      <c r="J133" s="51" t="n">
        <v>1000000</v>
      </c>
      <c r="K133" s="153"/>
      <c r="L133" s="153"/>
      <c r="M133" s="153"/>
      <c r="N133" s="153"/>
      <c r="O133" s="153"/>
      <c r="P133" s="153"/>
      <c r="Q133" s="153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  <c r="GH133" s="22"/>
      <c r="GI133" s="22"/>
      <c r="GJ133" s="22"/>
      <c r="GK133" s="22"/>
      <c r="GL133" s="22"/>
      <c r="GM133" s="22"/>
      <c r="GN133" s="22"/>
      <c r="GO133" s="22"/>
      <c r="GP133" s="22"/>
      <c r="GQ133" s="22"/>
      <c r="GR133" s="22"/>
      <c r="GS133" s="22"/>
      <c r="GT133" s="22"/>
      <c r="GU133" s="22"/>
      <c r="GV133" s="22"/>
      <c r="GW133" s="22"/>
      <c r="GX133" s="22"/>
      <c r="GY133" s="22"/>
      <c r="GZ133" s="22"/>
      <c r="HA133" s="22"/>
      <c r="HB133" s="22"/>
      <c r="HC133" s="22"/>
      <c r="HD133" s="22"/>
      <c r="HE133" s="22"/>
      <c r="HF133" s="22"/>
      <c r="HG133" s="22"/>
      <c r="HH133" s="22"/>
      <c r="HI133" s="22"/>
      <c r="HJ133" s="22"/>
      <c r="HK133" s="22"/>
      <c r="HL133" s="22"/>
      <c r="HM133" s="22"/>
      <c r="HN133" s="22"/>
      <c r="HO133" s="22"/>
      <c r="HP133" s="22"/>
      <c r="HQ133" s="22"/>
      <c r="HR133" s="22"/>
      <c r="HS133" s="22"/>
      <c r="HT133" s="22"/>
      <c r="HU133" s="22"/>
      <c r="HV133" s="22"/>
      <c r="HW133" s="22"/>
      <c r="HX133" s="22"/>
      <c r="HY133" s="22"/>
      <c r="HZ133" s="22"/>
      <c r="IA133" s="22"/>
      <c r="IB133" s="22"/>
      <c r="IC133" s="22"/>
      <c r="ID133" s="22"/>
      <c r="IE133" s="22"/>
      <c r="IF133" s="22"/>
      <c r="IG133" s="22"/>
      <c r="IH133" s="22"/>
      <c r="II133" s="22"/>
      <c r="IJ133" s="22"/>
      <c r="IK133" s="22"/>
      <c r="IL133" s="22"/>
      <c r="IM133" s="22"/>
      <c r="IN133" s="22"/>
      <c r="IO133" s="22"/>
      <c r="IP133" s="22"/>
      <c r="IQ133" s="22"/>
      <c r="IR133" s="22"/>
      <c r="IS133" s="22"/>
      <c r="IT133" s="22"/>
    </row>
    <row r="134" s="130" customFormat="true" ht="51" hidden="false" customHeight="true" outlineLevel="0" collapsed="false">
      <c r="A134" s="22"/>
      <c r="B134" s="110" t="s">
        <v>225</v>
      </c>
      <c r="C134" s="166" t="s">
        <v>607</v>
      </c>
      <c r="D134" s="166" t="s">
        <v>37</v>
      </c>
      <c r="E134" s="166" t="s">
        <v>199</v>
      </c>
      <c r="F134" s="33" t="s">
        <v>207</v>
      </c>
      <c r="G134" s="98"/>
      <c r="H134" s="51" t="n">
        <f aca="false">SUM(H135)</f>
        <v>347130</v>
      </c>
      <c r="I134" s="51" t="n">
        <f aca="false">SUM(I135)</f>
        <v>0</v>
      </c>
      <c r="J134" s="51" t="n">
        <f aca="false">SUM(J135)</f>
        <v>0</v>
      </c>
      <c r="K134" s="153"/>
      <c r="L134" s="153"/>
      <c r="M134" s="153"/>
      <c r="N134" s="153"/>
      <c r="O134" s="153"/>
      <c r="P134" s="153"/>
      <c r="Q134" s="153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  <c r="GH134" s="22"/>
      <c r="GI134" s="22"/>
      <c r="GJ134" s="22"/>
      <c r="GK134" s="22"/>
      <c r="GL134" s="22"/>
      <c r="GM134" s="22"/>
      <c r="GN134" s="22"/>
      <c r="GO134" s="22"/>
      <c r="GP134" s="22"/>
      <c r="GQ134" s="22"/>
      <c r="GR134" s="22"/>
      <c r="GS134" s="22"/>
      <c r="GT134" s="22"/>
      <c r="GU134" s="22"/>
      <c r="GV134" s="22"/>
      <c r="GW134" s="22"/>
      <c r="GX134" s="22"/>
      <c r="GY134" s="22"/>
      <c r="GZ134" s="22"/>
      <c r="HA134" s="22"/>
      <c r="HB134" s="22"/>
      <c r="HC134" s="22"/>
      <c r="HD134" s="22"/>
      <c r="HE134" s="22"/>
      <c r="HF134" s="22"/>
      <c r="HG134" s="22"/>
      <c r="HH134" s="22"/>
      <c r="HI134" s="22"/>
      <c r="HJ134" s="22"/>
      <c r="HK134" s="22"/>
      <c r="HL134" s="22"/>
      <c r="HM134" s="22"/>
      <c r="HN134" s="22"/>
      <c r="HO134" s="22"/>
      <c r="HP134" s="22"/>
      <c r="HQ134" s="22"/>
      <c r="HR134" s="22"/>
      <c r="HS134" s="22"/>
      <c r="HT134" s="22"/>
      <c r="HU134" s="22"/>
      <c r="HV134" s="22"/>
      <c r="HW134" s="22"/>
      <c r="HX134" s="22"/>
      <c r="HY134" s="22"/>
      <c r="HZ134" s="22"/>
      <c r="IA134" s="22"/>
      <c r="IB134" s="22"/>
      <c r="IC134" s="22"/>
      <c r="ID134" s="22"/>
      <c r="IE134" s="22"/>
      <c r="IF134" s="22"/>
      <c r="IG134" s="22"/>
      <c r="IH134" s="22"/>
      <c r="II134" s="22"/>
      <c r="IJ134" s="22"/>
      <c r="IK134" s="22"/>
      <c r="IL134" s="22"/>
      <c r="IM134" s="22"/>
      <c r="IN134" s="22"/>
      <c r="IO134" s="22"/>
      <c r="IP134" s="22"/>
      <c r="IQ134" s="22"/>
      <c r="IR134" s="22"/>
      <c r="IS134" s="22"/>
      <c r="IT134" s="22"/>
    </row>
    <row r="135" s="130" customFormat="true" ht="30" hidden="false" customHeight="true" outlineLevel="0" collapsed="false">
      <c r="A135" s="22"/>
      <c r="B135" s="79" t="s">
        <v>34</v>
      </c>
      <c r="C135" s="166" t="s">
        <v>607</v>
      </c>
      <c r="D135" s="166" t="s">
        <v>37</v>
      </c>
      <c r="E135" s="166" t="s">
        <v>199</v>
      </c>
      <c r="F135" s="33" t="s">
        <v>207</v>
      </c>
      <c r="G135" s="98" t="s">
        <v>216</v>
      </c>
      <c r="H135" s="51" t="n">
        <v>347130</v>
      </c>
      <c r="I135" s="51" t="n">
        <v>0</v>
      </c>
      <c r="J135" s="51" t="n">
        <v>0</v>
      </c>
      <c r="K135" s="153"/>
      <c r="L135" s="153"/>
      <c r="M135" s="153"/>
      <c r="N135" s="153"/>
      <c r="O135" s="153"/>
      <c r="P135" s="153"/>
      <c r="Q135" s="153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  <c r="GH135" s="22"/>
      <c r="GI135" s="22"/>
      <c r="GJ135" s="22"/>
      <c r="GK135" s="22"/>
      <c r="GL135" s="22"/>
      <c r="GM135" s="22"/>
      <c r="GN135" s="22"/>
      <c r="GO135" s="22"/>
      <c r="GP135" s="22"/>
      <c r="GQ135" s="22"/>
      <c r="GR135" s="22"/>
      <c r="GS135" s="22"/>
      <c r="GT135" s="22"/>
      <c r="GU135" s="22"/>
      <c r="GV135" s="22"/>
      <c r="GW135" s="22"/>
      <c r="GX135" s="22"/>
      <c r="GY135" s="22"/>
      <c r="GZ135" s="22"/>
      <c r="HA135" s="22"/>
      <c r="HB135" s="22"/>
      <c r="HC135" s="22"/>
      <c r="HD135" s="22"/>
      <c r="HE135" s="22"/>
      <c r="HF135" s="22"/>
      <c r="HG135" s="22"/>
      <c r="HH135" s="22"/>
      <c r="HI135" s="22"/>
      <c r="HJ135" s="22"/>
      <c r="HK135" s="22"/>
      <c r="HL135" s="22"/>
      <c r="HM135" s="22"/>
      <c r="HN135" s="22"/>
      <c r="HO135" s="22"/>
      <c r="HP135" s="22"/>
      <c r="HQ135" s="22"/>
      <c r="HR135" s="22"/>
      <c r="HS135" s="22"/>
      <c r="HT135" s="22"/>
      <c r="HU135" s="22"/>
      <c r="HV135" s="22"/>
      <c r="HW135" s="22"/>
      <c r="HX135" s="22"/>
      <c r="HY135" s="22"/>
      <c r="HZ135" s="22"/>
      <c r="IA135" s="22"/>
      <c r="IB135" s="22"/>
      <c r="IC135" s="22"/>
      <c r="ID135" s="22"/>
      <c r="IE135" s="22"/>
      <c r="IF135" s="22"/>
      <c r="IG135" s="22"/>
      <c r="IH135" s="22"/>
      <c r="II135" s="22"/>
      <c r="IJ135" s="22"/>
      <c r="IK135" s="22"/>
      <c r="IL135" s="22"/>
      <c r="IM135" s="22"/>
      <c r="IN135" s="22"/>
      <c r="IO135" s="22"/>
      <c r="IP135" s="22"/>
      <c r="IQ135" s="22"/>
      <c r="IR135" s="22"/>
      <c r="IS135" s="22"/>
      <c r="IT135" s="22"/>
    </row>
    <row r="136" s="172" customFormat="true" ht="34.5" hidden="false" customHeight="true" outlineLevel="0" collapsed="false">
      <c r="A136" s="169"/>
      <c r="B136" s="96" t="s">
        <v>210</v>
      </c>
      <c r="C136" s="166" t="s">
        <v>607</v>
      </c>
      <c r="D136" s="166" t="s">
        <v>37</v>
      </c>
      <c r="E136" s="166" t="s">
        <v>199</v>
      </c>
      <c r="F136" s="33" t="s">
        <v>211</v>
      </c>
      <c r="G136" s="97"/>
      <c r="H136" s="51" t="n">
        <f aca="false">SUM(H137)</f>
        <v>64000</v>
      </c>
      <c r="I136" s="51" t="n">
        <f aca="false">SUM(I137)</f>
        <v>0</v>
      </c>
      <c r="J136" s="51" t="n">
        <f aca="false">SUM(J137)</f>
        <v>0</v>
      </c>
      <c r="K136" s="191"/>
      <c r="L136" s="191"/>
      <c r="M136" s="191"/>
      <c r="N136" s="191"/>
      <c r="O136" s="191"/>
      <c r="P136" s="191"/>
      <c r="Q136" s="191"/>
      <c r="R136" s="169"/>
      <c r="S136" s="169"/>
      <c r="T136" s="169"/>
      <c r="U136" s="169"/>
      <c r="V136" s="169"/>
      <c r="W136" s="169"/>
      <c r="X136" s="169"/>
      <c r="Y136" s="169"/>
      <c r="Z136" s="169"/>
      <c r="AA136" s="169"/>
      <c r="AB136" s="169"/>
      <c r="AC136" s="169"/>
      <c r="AD136" s="169"/>
      <c r="AE136" s="169"/>
      <c r="AF136" s="169"/>
      <c r="AG136" s="169"/>
      <c r="AH136" s="169"/>
      <c r="AI136" s="169"/>
      <c r="AJ136" s="169"/>
      <c r="AK136" s="169"/>
      <c r="AL136" s="169"/>
      <c r="AM136" s="169"/>
      <c r="AN136" s="169"/>
      <c r="AO136" s="169"/>
      <c r="AP136" s="169"/>
      <c r="AQ136" s="169"/>
      <c r="AR136" s="169"/>
      <c r="AS136" s="169"/>
      <c r="AT136" s="169"/>
      <c r="AU136" s="169"/>
      <c r="AV136" s="169"/>
      <c r="AW136" s="169"/>
      <c r="AX136" s="169"/>
      <c r="AY136" s="169"/>
      <c r="AZ136" s="169"/>
      <c r="BA136" s="169"/>
      <c r="BB136" s="169"/>
      <c r="BC136" s="169"/>
      <c r="BD136" s="169"/>
      <c r="BE136" s="169"/>
      <c r="BF136" s="169"/>
      <c r="BG136" s="169"/>
      <c r="BH136" s="169"/>
      <c r="BI136" s="169"/>
      <c r="BJ136" s="169"/>
      <c r="BK136" s="169"/>
      <c r="BL136" s="169"/>
      <c r="BM136" s="169"/>
      <c r="BN136" s="169"/>
      <c r="BO136" s="169"/>
      <c r="BP136" s="169"/>
      <c r="BQ136" s="169"/>
      <c r="BR136" s="169"/>
      <c r="BS136" s="169"/>
      <c r="BT136" s="169"/>
      <c r="BU136" s="169"/>
      <c r="BV136" s="169"/>
      <c r="BW136" s="169"/>
      <c r="BX136" s="169"/>
      <c r="BY136" s="169"/>
      <c r="BZ136" s="169"/>
      <c r="CA136" s="169"/>
      <c r="CB136" s="169"/>
      <c r="CC136" s="169"/>
      <c r="CD136" s="169"/>
      <c r="CE136" s="169"/>
      <c r="CF136" s="169"/>
      <c r="CG136" s="169"/>
      <c r="CH136" s="169"/>
      <c r="CI136" s="169"/>
      <c r="CJ136" s="169"/>
      <c r="CK136" s="169"/>
      <c r="CL136" s="169"/>
      <c r="CM136" s="169"/>
      <c r="CN136" s="169"/>
      <c r="CO136" s="169"/>
      <c r="CP136" s="169"/>
      <c r="CQ136" s="169"/>
      <c r="CR136" s="169"/>
      <c r="CS136" s="169"/>
      <c r="CT136" s="169"/>
      <c r="CU136" s="169"/>
      <c r="CV136" s="169"/>
      <c r="CW136" s="169"/>
      <c r="CX136" s="169"/>
      <c r="CY136" s="169"/>
      <c r="CZ136" s="169"/>
      <c r="DA136" s="169"/>
      <c r="DB136" s="169"/>
      <c r="DC136" s="169"/>
      <c r="DD136" s="169"/>
      <c r="DE136" s="169"/>
      <c r="DF136" s="169"/>
      <c r="DG136" s="169"/>
      <c r="DH136" s="169"/>
      <c r="DI136" s="169"/>
      <c r="DJ136" s="169"/>
      <c r="DK136" s="169"/>
      <c r="DL136" s="169"/>
      <c r="DM136" s="169"/>
      <c r="DN136" s="169"/>
      <c r="DO136" s="169"/>
      <c r="DP136" s="169"/>
      <c r="DQ136" s="169"/>
      <c r="DR136" s="169"/>
      <c r="DS136" s="169"/>
      <c r="DT136" s="169"/>
      <c r="DU136" s="169"/>
      <c r="DV136" s="169"/>
      <c r="DW136" s="169"/>
      <c r="DX136" s="169"/>
      <c r="DY136" s="169"/>
      <c r="DZ136" s="169"/>
      <c r="EA136" s="169"/>
      <c r="EB136" s="169"/>
      <c r="EC136" s="169"/>
      <c r="ED136" s="169"/>
      <c r="EE136" s="169"/>
      <c r="EF136" s="169"/>
      <c r="EG136" s="169"/>
      <c r="EH136" s="169"/>
      <c r="EI136" s="169"/>
      <c r="EJ136" s="169"/>
      <c r="EK136" s="169"/>
      <c r="EL136" s="169"/>
      <c r="EM136" s="169"/>
      <c r="EN136" s="169"/>
      <c r="EO136" s="169"/>
      <c r="EP136" s="169"/>
      <c r="EQ136" s="169"/>
      <c r="ER136" s="169"/>
      <c r="ES136" s="169"/>
      <c r="ET136" s="169"/>
      <c r="EU136" s="169"/>
      <c r="EV136" s="169"/>
      <c r="EW136" s="169"/>
      <c r="EX136" s="169"/>
      <c r="EY136" s="169"/>
      <c r="EZ136" s="169"/>
      <c r="FA136" s="169"/>
      <c r="FB136" s="169"/>
      <c r="FC136" s="169"/>
      <c r="FD136" s="169"/>
      <c r="FE136" s="169"/>
      <c r="FF136" s="169"/>
      <c r="FG136" s="169"/>
      <c r="FH136" s="169"/>
      <c r="FI136" s="169"/>
      <c r="FJ136" s="169"/>
      <c r="FK136" s="169"/>
      <c r="FL136" s="169"/>
      <c r="FM136" s="169"/>
      <c r="FN136" s="169"/>
      <c r="FO136" s="169"/>
      <c r="FP136" s="169"/>
      <c r="FQ136" s="169"/>
      <c r="FR136" s="169"/>
      <c r="FS136" s="169"/>
      <c r="FT136" s="169"/>
      <c r="FU136" s="169"/>
      <c r="FV136" s="169"/>
      <c r="FW136" s="169"/>
      <c r="FX136" s="169"/>
      <c r="FY136" s="169"/>
      <c r="FZ136" s="169"/>
      <c r="GA136" s="169"/>
      <c r="GB136" s="169"/>
      <c r="GC136" s="169"/>
      <c r="GD136" s="169"/>
      <c r="GE136" s="169"/>
      <c r="GF136" s="169"/>
      <c r="GG136" s="169"/>
      <c r="GH136" s="169"/>
      <c r="GI136" s="169"/>
      <c r="GJ136" s="169"/>
      <c r="GK136" s="169"/>
      <c r="GL136" s="169"/>
      <c r="GM136" s="169"/>
      <c r="GN136" s="169"/>
      <c r="GO136" s="169"/>
      <c r="GP136" s="169"/>
      <c r="GQ136" s="169"/>
      <c r="GR136" s="169"/>
      <c r="GS136" s="169"/>
      <c r="GT136" s="169"/>
      <c r="GU136" s="169"/>
      <c r="GV136" s="169"/>
      <c r="GW136" s="169"/>
      <c r="GX136" s="169"/>
      <c r="GY136" s="169"/>
      <c r="GZ136" s="169"/>
      <c r="HA136" s="169"/>
      <c r="HB136" s="169"/>
      <c r="HC136" s="169"/>
      <c r="HD136" s="169"/>
      <c r="HE136" s="169"/>
      <c r="HF136" s="169"/>
      <c r="HG136" s="169"/>
      <c r="HH136" s="169"/>
      <c r="HI136" s="169"/>
      <c r="HJ136" s="169"/>
      <c r="HK136" s="169"/>
      <c r="HL136" s="169"/>
      <c r="HM136" s="169"/>
      <c r="HN136" s="169"/>
      <c r="HO136" s="169"/>
      <c r="HP136" s="169"/>
      <c r="HQ136" s="169"/>
      <c r="HR136" s="169"/>
      <c r="HS136" s="169"/>
      <c r="HT136" s="169"/>
      <c r="HU136" s="169"/>
      <c r="HV136" s="169"/>
      <c r="HW136" s="169"/>
      <c r="HX136" s="169"/>
      <c r="HY136" s="169"/>
      <c r="HZ136" s="169"/>
      <c r="IA136" s="169"/>
      <c r="IB136" s="169"/>
      <c r="IC136" s="169"/>
      <c r="ID136" s="169"/>
      <c r="IE136" s="169"/>
      <c r="IF136" s="169"/>
      <c r="IG136" s="169"/>
      <c r="IH136" s="169"/>
      <c r="II136" s="169"/>
      <c r="IJ136" s="169"/>
      <c r="IK136" s="169"/>
      <c r="IL136" s="169"/>
      <c r="IM136" s="169"/>
      <c r="IN136" s="169"/>
      <c r="IO136" s="169"/>
      <c r="IP136" s="169"/>
      <c r="IQ136" s="169"/>
      <c r="IR136" s="169"/>
      <c r="IS136" s="169"/>
      <c r="IT136" s="169"/>
    </row>
    <row r="137" s="130" customFormat="true" ht="47.25" hidden="false" customHeight="true" outlineLevel="0" collapsed="false">
      <c r="A137" s="22"/>
      <c r="B137" s="79" t="s">
        <v>212</v>
      </c>
      <c r="C137" s="166" t="s">
        <v>607</v>
      </c>
      <c r="D137" s="166" t="s">
        <v>37</v>
      </c>
      <c r="E137" s="166" t="s">
        <v>199</v>
      </c>
      <c r="F137" s="33" t="s">
        <v>213</v>
      </c>
      <c r="G137" s="98"/>
      <c r="H137" s="51" t="n">
        <f aca="false">SUM(H138)</f>
        <v>64000</v>
      </c>
      <c r="I137" s="51" t="n">
        <f aca="false">SUM(I138)</f>
        <v>0</v>
      </c>
      <c r="J137" s="51" t="n">
        <f aca="false">SUM(J138)</f>
        <v>0</v>
      </c>
      <c r="K137" s="153"/>
      <c r="L137" s="153"/>
      <c r="M137" s="153"/>
      <c r="N137" s="153"/>
      <c r="O137" s="153"/>
      <c r="P137" s="153"/>
      <c r="Q137" s="153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  <c r="GH137" s="22"/>
      <c r="GI137" s="22"/>
      <c r="GJ137" s="22"/>
      <c r="GK137" s="22"/>
      <c r="GL137" s="22"/>
      <c r="GM137" s="22"/>
      <c r="GN137" s="22"/>
      <c r="GO137" s="22"/>
      <c r="GP137" s="22"/>
      <c r="GQ137" s="22"/>
      <c r="GR137" s="22"/>
      <c r="GS137" s="22"/>
      <c r="GT137" s="22"/>
      <c r="GU137" s="22"/>
      <c r="GV137" s="22"/>
      <c r="GW137" s="22"/>
      <c r="GX137" s="22"/>
      <c r="GY137" s="22"/>
      <c r="GZ137" s="22"/>
      <c r="HA137" s="22"/>
      <c r="HB137" s="22"/>
      <c r="HC137" s="22"/>
      <c r="HD137" s="22"/>
      <c r="HE137" s="22"/>
      <c r="HF137" s="22"/>
      <c r="HG137" s="22"/>
      <c r="HH137" s="22"/>
      <c r="HI137" s="22"/>
      <c r="HJ137" s="22"/>
      <c r="HK137" s="22"/>
      <c r="HL137" s="22"/>
      <c r="HM137" s="22"/>
      <c r="HN137" s="22"/>
      <c r="HO137" s="22"/>
      <c r="HP137" s="22"/>
      <c r="HQ137" s="22"/>
      <c r="HR137" s="22"/>
      <c r="HS137" s="22"/>
      <c r="HT137" s="22"/>
      <c r="HU137" s="22"/>
      <c r="HV137" s="22"/>
      <c r="HW137" s="22"/>
      <c r="HX137" s="22"/>
      <c r="HY137" s="22"/>
      <c r="HZ137" s="22"/>
      <c r="IA137" s="22"/>
      <c r="IB137" s="22"/>
      <c r="IC137" s="22"/>
      <c r="ID137" s="22"/>
      <c r="IE137" s="22"/>
      <c r="IF137" s="22"/>
      <c r="IG137" s="22"/>
      <c r="IH137" s="22"/>
      <c r="II137" s="22"/>
      <c r="IJ137" s="22"/>
      <c r="IK137" s="22"/>
      <c r="IL137" s="22"/>
      <c r="IM137" s="22"/>
      <c r="IN137" s="22"/>
      <c r="IO137" s="22"/>
      <c r="IP137" s="22"/>
      <c r="IQ137" s="22"/>
      <c r="IR137" s="22"/>
      <c r="IS137" s="22"/>
      <c r="IT137" s="22"/>
    </row>
    <row r="138" s="130" customFormat="true" ht="18" hidden="false" customHeight="true" outlineLevel="0" collapsed="false">
      <c r="A138" s="22"/>
      <c r="B138" s="79" t="s">
        <v>214</v>
      </c>
      <c r="C138" s="166" t="s">
        <v>607</v>
      </c>
      <c r="D138" s="166" t="s">
        <v>37</v>
      </c>
      <c r="E138" s="166" t="s">
        <v>199</v>
      </c>
      <c r="F138" s="33" t="s">
        <v>215</v>
      </c>
      <c r="G138" s="98"/>
      <c r="H138" s="51" t="n">
        <f aca="false">SUM(H139)</f>
        <v>64000</v>
      </c>
      <c r="I138" s="51" t="n">
        <f aca="false">SUM(I139)</f>
        <v>0</v>
      </c>
      <c r="J138" s="51" t="n">
        <f aca="false">SUM(J139)</f>
        <v>0</v>
      </c>
      <c r="K138" s="153"/>
      <c r="L138" s="153"/>
      <c r="M138" s="153"/>
      <c r="N138" s="153"/>
      <c r="O138" s="153"/>
      <c r="P138" s="153"/>
      <c r="Q138" s="153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  <c r="GH138" s="22"/>
      <c r="GI138" s="22"/>
      <c r="GJ138" s="22"/>
      <c r="GK138" s="22"/>
      <c r="GL138" s="22"/>
      <c r="GM138" s="22"/>
      <c r="GN138" s="22"/>
      <c r="GO138" s="22"/>
      <c r="GP138" s="22"/>
      <c r="GQ138" s="22"/>
      <c r="GR138" s="22"/>
      <c r="GS138" s="22"/>
      <c r="GT138" s="22"/>
      <c r="GU138" s="22"/>
      <c r="GV138" s="22"/>
      <c r="GW138" s="22"/>
      <c r="GX138" s="22"/>
      <c r="GY138" s="22"/>
      <c r="GZ138" s="22"/>
      <c r="HA138" s="22"/>
      <c r="HB138" s="22"/>
      <c r="HC138" s="22"/>
      <c r="HD138" s="22"/>
      <c r="HE138" s="22"/>
      <c r="HF138" s="22"/>
      <c r="HG138" s="22"/>
      <c r="HH138" s="22"/>
      <c r="HI138" s="22"/>
      <c r="HJ138" s="22"/>
      <c r="HK138" s="22"/>
      <c r="HL138" s="22"/>
      <c r="HM138" s="22"/>
      <c r="HN138" s="22"/>
      <c r="HO138" s="22"/>
      <c r="HP138" s="22"/>
      <c r="HQ138" s="22"/>
      <c r="HR138" s="22"/>
      <c r="HS138" s="22"/>
      <c r="HT138" s="22"/>
      <c r="HU138" s="22"/>
      <c r="HV138" s="22"/>
      <c r="HW138" s="22"/>
      <c r="HX138" s="22"/>
      <c r="HY138" s="22"/>
      <c r="HZ138" s="22"/>
      <c r="IA138" s="22"/>
      <c r="IB138" s="22"/>
      <c r="IC138" s="22"/>
      <c r="ID138" s="22"/>
      <c r="IE138" s="22"/>
      <c r="IF138" s="22"/>
      <c r="IG138" s="22"/>
      <c r="IH138" s="22"/>
      <c r="II138" s="22"/>
      <c r="IJ138" s="22"/>
      <c r="IK138" s="22"/>
      <c r="IL138" s="22"/>
      <c r="IM138" s="22"/>
      <c r="IN138" s="22"/>
      <c r="IO138" s="22"/>
      <c r="IP138" s="22"/>
      <c r="IQ138" s="22"/>
      <c r="IR138" s="22"/>
      <c r="IS138" s="22"/>
      <c r="IT138" s="22"/>
    </row>
    <row r="139" s="130" customFormat="true" ht="30" hidden="false" customHeight="true" outlineLevel="0" collapsed="false">
      <c r="A139" s="22"/>
      <c r="B139" s="79" t="s">
        <v>34</v>
      </c>
      <c r="C139" s="166" t="s">
        <v>607</v>
      </c>
      <c r="D139" s="166" t="s">
        <v>37</v>
      </c>
      <c r="E139" s="166" t="s">
        <v>199</v>
      </c>
      <c r="F139" s="33" t="s">
        <v>215</v>
      </c>
      <c r="G139" s="98" t="s">
        <v>216</v>
      </c>
      <c r="H139" s="51" t="n">
        <v>64000</v>
      </c>
      <c r="I139" s="51"/>
      <c r="J139" s="51"/>
      <c r="K139" s="153"/>
      <c r="L139" s="153"/>
      <c r="M139" s="153"/>
      <c r="N139" s="153"/>
      <c r="O139" s="153"/>
      <c r="P139" s="153"/>
      <c r="Q139" s="153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  <c r="GH139" s="22"/>
      <c r="GI139" s="22"/>
      <c r="GJ139" s="22"/>
      <c r="GK139" s="22"/>
      <c r="GL139" s="22"/>
      <c r="GM139" s="22"/>
      <c r="GN139" s="22"/>
      <c r="GO139" s="22"/>
      <c r="GP139" s="22"/>
      <c r="GQ139" s="22"/>
      <c r="GR139" s="22"/>
      <c r="GS139" s="22"/>
      <c r="GT139" s="22"/>
      <c r="GU139" s="22"/>
      <c r="GV139" s="22"/>
      <c r="GW139" s="22"/>
      <c r="GX139" s="22"/>
      <c r="GY139" s="22"/>
      <c r="GZ139" s="22"/>
      <c r="HA139" s="22"/>
      <c r="HB139" s="22"/>
      <c r="HC139" s="22"/>
      <c r="HD139" s="22"/>
      <c r="HE139" s="22"/>
      <c r="HF139" s="22"/>
      <c r="HG139" s="22"/>
      <c r="HH139" s="22"/>
      <c r="HI139" s="22"/>
      <c r="HJ139" s="22"/>
      <c r="HK139" s="22"/>
      <c r="HL139" s="22"/>
      <c r="HM139" s="22"/>
      <c r="HN139" s="22"/>
      <c r="HO139" s="22"/>
      <c r="HP139" s="22"/>
      <c r="HQ139" s="22"/>
      <c r="HR139" s="22"/>
      <c r="HS139" s="22"/>
      <c r="HT139" s="22"/>
      <c r="HU139" s="22"/>
      <c r="HV139" s="22"/>
      <c r="HW139" s="22"/>
      <c r="HX139" s="22"/>
      <c r="HY139" s="22"/>
      <c r="HZ139" s="22"/>
      <c r="IA139" s="22"/>
      <c r="IB139" s="22"/>
      <c r="IC139" s="22"/>
      <c r="ID139" s="22"/>
      <c r="IE139" s="22"/>
      <c r="IF139" s="22"/>
      <c r="IG139" s="22"/>
      <c r="IH139" s="22"/>
      <c r="II139" s="22"/>
      <c r="IJ139" s="22"/>
      <c r="IK139" s="22"/>
      <c r="IL139" s="22"/>
      <c r="IM139" s="22"/>
      <c r="IN139" s="22"/>
      <c r="IO139" s="22"/>
      <c r="IP139" s="22"/>
      <c r="IQ139" s="22"/>
      <c r="IR139" s="22"/>
      <c r="IS139" s="22"/>
      <c r="IT139" s="22"/>
    </row>
    <row r="140" s="164" customFormat="true" ht="22.5" hidden="false" customHeight="true" outlineLevel="0" collapsed="false">
      <c r="A140" s="35"/>
      <c r="B140" s="159" t="s">
        <v>217</v>
      </c>
      <c r="C140" s="160" t="s">
        <v>607</v>
      </c>
      <c r="D140" s="160" t="s">
        <v>37</v>
      </c>
      <c r="E140" s="160" t="s">
        <v>185</v>
      </c>
      <c r="F140" s="56"/>
      <c r="G140" s="161"/>
      <c r="H140" s="57" t="n">
        <f aca="false">H141</f>
        <v>19586334.47</v>
      </c>
      <c r="I140" s="57" t="n">
        <f aca="false">I141</f>
        <v>8645014</v>
      </c>
      <c r="J140" s="57" t="n">
        <f aca="false">J141</f>
        <v>8645014</v>
      </c>
      <c r="K140" s="162"/>
      <c r="L140" s="162"/>
      <c r="M140" s="162"/>
      <c r="N140" s="163"/>
      <c r="O140" s="162"/>
      <c r="P140" s="162"/>
      <c r="Q140" s="163"/>
    </row>
    <row r="141" s="164" customFormat="true" ht="60.75" hidden="false" customHeight="true" outlineLevel="0" collapsed="false">
      <c r="A141" s="35"/>
      <c r="B141" s="95" t="s">
        <v>627</v>
      </c>
      <c r="C141" s="155" t="s">
        <v>607</v>
      </c>
      <c r="D141" s="155" t="s">
        <v>37</v>
      </c>
      <c r="E141" s="155" t="s">
        <v>185</v>
      </c>
      <c r="F141" s="69" t="s">
        <v>201</v>
      </c>
      <c r="G141" s="156"/>
      <c r="H141" s="34" t="n">
        <f aca="false">H142</f>
        <v>19586334.47</v>
      </c>
      <c r="I141" s="34" t="n">
        <f aca="false">I142</f>
        <v>8645014</v>
      </c>
      <c r="J141" s="34" t="n">
        <f aca="false">J142</f>
        <v>8645014</v>
      </c>
      <c r="K141" s="157"/>
      <c r="L141" s="157"/>
      <c r="M141" s="157"/>
      <c r="N141" s="167"/>
      <c r="O141" s="157"/>
      <c r="P141" s="157"/>
      <c r="Q141" s="167"/>
      <c r="R141" s="168"/>
      <c r="S141" s="168"/>
      <c r="T141" s="168"/>
      <c r="U141" s="168"/>
      <c r="V141" s="168"/>
      <c r="W141" s="168"/>
      <c r="X141" s="168"/>
      <c r="Y141" s="168"/>
      <c r="Z141" s="168"/>
      <c r="AA141" s="168"/>
      <c r="AB141" s="168"/>
      <c r="AC141" s="168"/>
      <c r="AD141" s="168"/>
      <c r="AE141" s="168"/>
      <c r="AF141" s="168"/>
      <c r="AG141" s="168"/>
      <c r="AH141" s="168"/>
      <c r="AI141" s="168"/>
      <c r="AJ141" s="168"/>
      <c r="AK141" s="168"/>
      <c r="AL141" s="168"/>
      <c r="AM141" s="168"/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  <c r="BA141" s="168"/>
      <c r="BB141" s="168"/>
      <c r="BC141" s="168"/>
      <c r="BD141" s="168"/>
      <c r="BE141" s="168"/>
      <c r="BF141" s="168"/>
      <c r="BG141" s="168"/>
      <c r="BH141" s="168"/>
      <c r="BI141" s="168"/>
      <c r="BJ141" s="168"/>
      <c r="BK141" s="168"/>
      <c r="BL141" s="168"/>
      <c r="BM141" s="168"/>
      <c r="BN141" s="168"/>
      <c r="BO141" s="168"/>
      <c r="BP141" s="168"/>
      <c r="BQ141" s="168"/>
      <c r="BR141" s="168"/>
      <c r="BS141" s="168"/>
      <c r="BT141" s="168"/>
      <c r="BU141" s="168"/>
      <c r="BV141" s="168"/>
      <c r="BW141" s="168"/>
      <c r="BX141" s="168"/>
      <c r="BY141" s="168"/>
      <c r="BZ141" s="168"/>
      <c r="CA141" s="168"/>
      <c r="CB141" s="168"/>
      <c r="CC141" s="168"/>
      <c r="CD141" s="168"/>
      <c r="CE141" s="168"/>
      <c r="CF141" s="168"/>
      <c r="CG141" s="168"/>
      <c r="CH141" s="168"/>
      <c r="CI141" s="168"/>
      <c r="CJ141" s="168"/>
      <c r="CK141" s="168"/>
      <c r="CL141" s="168"/>
      <c r="CM141" s="168"/>
      <c r="CN141" s="168"/>
      <c r="CO141" s="168"/>
      <c r="CP141" s="168"/>
      <c r="CQ141" s="168"/>
      <c r="CR141" s="168"/>
      <c r="CS141" s="168"/>
      <c r="CT141" s="168"/>
      <c r="CU141" s="168"/>
      <c r="CV141" s="168"/>
      <c r="CW141" s="168"/>
      <c r="CX141" s="168"/>
      <c r="CY141" s="168"/>
      <c r="CZ141" s="168"/>
      <c r="DA141" s="168"/>
      <c r="DB141" s="168"/>
      <c r="DC141" s="168"/>
      <c r="DD141" s="168"/>
      <c r="DE141" s="168"/>
      <c r="DF141" s="168"/>
      <c r="DG141" s="168"/>
      <c r="DH141" s="168"/>
      <c r="DI141" s="168"/>
      <c r="DJ141" s="168"/>
      <c r="DK141" s="168"/>
      <c r="DL141" s="168"/>
      <c r="DM141" s="168"/>
      <c r="DN141" s="168"/>
      <c r="DO141" s="168"/>
      <c r="DP141" s="168"/>
      <c r="DQ141" s="168"/>
      <c r="DR141" s="168"/>
      <c r="DS141" s="168"/>
      <c r="DT141" s="168"/>
      <c r="DU141" s="168"/>
      <c r="DV141" s="168"/>
      <c r="DW141" s="168"/>
      <c r="DX141" s="168"/>
      <c r="DY141" s="168"/>
      <c r="DZ141" s="168"/>
      <c r="EA141" s="168"/>
      <c r="EB141" s="168"/>
      <c r="EC141" s="168"/>
      <c r="ED141" s="168"/>
      <c r="EE141" s="168"/>
      <c r="EF141" s="168"/>
      <c r="EG141" s="168"/>
      <c r="EH141" s="168"/>
      <c r="EI141" s="168"/>
      <c r="EJ141" s="168"/>
      <c r="EK141" s="168"/>
      <c r="EL141" s="168"/>
      <c r="EM141" s="168"/>
      <c r="EN141" s="168"/>
      <c r="EO141" s="168"/>
      <c r="EP141" s="168"/>
      <c r="EQ141" s="168"/>
      <c r="ER141" s="168"/>
      <c r="ES141" s="168"/>
      <c r="ET141" s="168"/>
      <c r="EU141" s="168"/>
      <c r="EV141" s="168"/>
      <c r="EW141" s="168"/>
      <c r="EX141" s="168"/>
      <c r="EY141" s="168"/>
      <c r="EZ141" s="168"/>
      <c r="FA141" s="168"/>
      <c r="FB141" s="168"/>
      <c r="FC141" s="168"/>
      <c r="FD141" s="168"/>
      <c r="FE141" s="168"/>
      <c r="FF141" s="168"/>
      <c r="FG141" s="168"/>
      <c r="FH141" s="168"/>
      <c r="FI141" s="168"/>
      <c r="FJ141" s="168"/>
      <c r="FK141" s="168"/>
      <c r="FL141" s="168"/>
      <c r="FM141" s="168"/>
      <c r="FN141" s="168"/>
      <c r="FO141" s="168"/>
      <c r="FP141" s="168"/>
      <c r="FQ141" s="168"/>
      <c r="FR141" s="168"/>
      <c r="FS141" s="168"/>
      <c r="FT141" s="168"/>
      <c r="FU141" s="168"/>
      <c r="FV141" s="168"/>
      <c r="FW141" s="168"/>
      <c r="FX141" s="168"/>
      <c r="FY141" s="168"/>
      <c r="FZ141" s="168"/>
      <c r="GA141" s="168"/>
      <c r="GB141" s="168"/>
      <c r="GC141" s="168"/>
      <c r="GD141" s="168"/>
      <c r="GE141" s="168"/>
      <c r="GF141" s="168"/>
      <c r="GG141" s="168"/>
      <c r="GH141" s="168"/>
      <c r="GI141" s="168"/>
      <c r="GJ141" s="168"/>
      <c r="GK141" s="168"/>
      <c r="GL141" s="168"/>
      <c r="GM141" s="168"/>
      <c r="GN141" s="168"/>
      <c r="GO141" s="168"/>
      <c r="GP141" s="168"/>
      <c r="GQ141" s="168"/>
      <c r="GR141" s="168"/>
      <c r="GS141" s="168"/>
      <c r="GT141" s="168"/>
      <c r="GU141" s="168"/>
      <c r="GV141" s="168"/>
      <c r="GW141" s="168"/>
      <c r="GX141" s="168"/>
      <c r="GY141" s="168"/>
      <c r="GZ141" s="168"/>
      <c r="HA141" s="168"/>
      <c r="HB141" s="168"/>
      <c r="HC141" s="168"/>
      <c r="HD141" s="168"/>
      <c r="HE141" s="168"/>
      <c r="HF141" s="168"/>
      <c r="HG141" s="168"/>
      <c r="HH141" s="168"/>
      <c r="HI141" s="168"/>
      <c r="HJ141" s="168"/>
      <c r="HK141" s="168"/>
      <c r="HL141" s="168"/>
      <c r="HM141" s="168"/>
      <c r="HN141" s="168"/>
      <c r="HO141" s="168"/>
      <c r="HP141" s="168"/>
      <c r="HQ141" s="168"/>
      <c r="HR141" s="168"/>
      <c r="HS141" s="168"/>
      <c r="HT141" s="168"/>
      <c r="HU141" s="168"/>
      <c r="HV141" s="168"/>
      <c r="HW141" s="168"/>
      <c r="HX141" s="168"/>
      <c r="HY141" s="168"/>
      <c r="HZ141" s="168"/>
      <c r="IA141" s="168"/>
      <c r="IB141" s="168"/>
      <c r="IC141" s="168"/>
      <c r="ID141" s="168"/>
      <c r="IE141" s="168"/>
      <c r="IF141" s="168"/>
      <c r="IG141" s="168"/>
      <c r="IH141" s="168"/>
      <c r="II141" s="168"/>
      <c r="IJ141" s="168"/>
      <c r="IK141" s="168"/>
      <c r="IL141" s="168"/>
      <c r="IM141" s="168"/>
      <c r="IN141" s="168"/>
      <c r="IO141" s="168"/>
      <c r="IP141" s="168"/>
      <c r="IQ141" s="168"/>
      <c r="IR141" s="168"/>
      <c r="IS141" s="168"/>
      <c r="IT141" s="168"/>
    </row>
    <row r="142" s="130" customFormat="true" ht="48" hidden="false" customHeight="true" outlineLevel="0" collapsed="false">
      <c r="A142" s="22"/>
      <c r="B142" s="96" t="s">
        <v>629</v>
      </c>
      <c r="C142" s="166" t="s">
        <v>607</v>
      </c>
      <c r="D142" s="166" t="s">
        <v>37</v>
      </c>
      <c r="E142" s="166" t="s">
        <v>185</v>
      </c>
      <c r="F142" s="33" t="s">
        <v>219</v>
      </c>
      <c r="G142" s="98"/>
      <c r="H142" s="51" t="n">
        <f aca="false">H143+H146+H148+H150</f>
        <v>19586334.47</v>
      </c>
      <c r="I142" s="51" t="n">
        <f aca="false">I143+I146+I148+I150</f>
        <v>8645014</v>
      </c>
      <c r="J142" s="51" t="n">
        <f aca="false">J143+J146+J148+J150</f>
        <v>8645014</v>
      </c>
      <c r="K142" s="194"/>
      <c r="L142" s="157"/>
      <c r="M142" s="157"/>
      <c r="N142" s="167"/>
      <c r="O142" s="157"/>
      <c r="P142" s="157"/>
      <c r="Q142" s="167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8"/>
      <c r="AD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  <c r="BA142" s="168"/>
      <c r="BB142" s="168"/>
      <c r="BC142" s="168"/>
      <c r="BD142" s="168"/>
      <c r="BE142" s="168"/>
      <c r="BF142" s="168"/>
      <c r="BG142" s="168"/>
      <c r="BH142" s="168"/>
      <c r="BI142" s="168"/>
      <c r="BJ142" s="168"/>
      <c r="BK142" s="168"/>
      <c r="BL142" s="168"/>
      <c r="BM142" s="168"/>
      <c r="BN142" s="168"/>
      <c r="BO142" s="168"/>
      <c r="BP142" s="168"/>
      <c r="BQ142" s="168"/>
      <c r="BR142" s="168"/>
      <c r="BS142" s="168"/>
      <c r="BT142" s="168"/>
      <c r="BU142" s="168"/>
      <c r="BV142" s="168"/>
      <c r="BW142" s="168"/>
      <c r="BX142" s="168"/>
      <c r="BY142" s="168"/>
      <c r="BZ142" s="168"/>
      <c r="CA142" s="168"/>
      <c r="CB142" s="168"/>
      <c r="CC142" s="168"/>
      <c r="CD142" s="168"/>
      <c r="CE142" s="168"/>
      <c r="CF142" s="168"/>
      <c r="CG142" s="168"/>
      <c r="CH142" s="168"/>
      <c r="CI142" s="168"/>
      <c r="CJ142" s="168"/>
      <c r="CK142" s="168"/>
      <c r="CL142" s="168"/>
      <c r="CM142" s="168"/>
      <c r="CN142" s="168"/>
      <c r="CO142" s="168"/>
      <c r="CP142" s="168"/>
      <c r="CQ142" s="168"/>
      <c r="CR142" s="168"/>
      <c r="CS142" s="168"/>
      <c r="CT142" s="168"/>
      <c r="CU142" s="168"/>
      <c r="CV142" s="168"/>
      <c r="CW142" s="168"/>
      <c r="CX142" s="168"/>
      <c r="CY142" s="168"/>
      <c r="CZ142" s="168"/>
      <c r="DA142" s="168"/>
      <c r="DB142" s="168"/>
      <c r="DC142" s="168"/>
      <c r="DD142" s="168"/>
      <c r="DE142" s="168"/>
      <c r="DF142" s="168"/>
      <c r="DG142" s="168"/>
      <c r="DH142" s="168"/>
      <c r="DI142" s="168"/>
      <c r="DJ142" s="168"/>
      <c r="DK142" s="168"/>
      <c r="DL142" s="168"/>
      <c r="DM142" s="168"/>
      <c r="DN142" s="168"/>
      <c r="DO142" s="168"/>
      <c r="DP142" s="168"/>
      <c r="DQ142" s="168"/>
      <c r="DR142" s="168"/>
      <c r="DS142" s="168"/>
      <c r="DT142" s="168"/>
      <c r="DU142" s="168"/>
      <c r="DV142" s="168"/>
      <c r="DW142" s="168"/>
      <c r="DX142" s="168"/>
      <c r="DY142" s="168"/>
      <c r="DZ142" s="168"/>
      <c r="EA142" s="168"/>
      <c r="EB142" s="168"/>
      <c r="EC142" s="168"/>
      <c r="ED142" s="168"/>
      <c r="EE142" s="168"/>
      <c r="EF142" s="168"/>
      <c r="EG142" s="168"/>
      <c r="EH142" s="168"/>
      <c r="EI142" s="168"/>
      <c r="EJ142" s="168"/>
      <c r="EK142" s="168"/>
      <c r="EL142" s="168"/>
      <c r="EM142" s="168"/>
      <c r="EN142" s="168"/>
      <c r="EO142" s="168"/>
      <c r="EP142" s="168"/>
      <c r="EQ142" s="168"/>
      <c r="ER142" s="168"/>
      <c r="ES142" s="168"/>
      <c r="ET142" s="168"/>
      <c r="EU142" s="168"/>
      <c r="EV142" s="168"/>
      <c r="EW142" s="168"/>
      <c r="EX142" s="168"/>
      <c r="EY142" s="168"/>
      <c r="EZ142" s="168"/>
      <c r="FA142" s="168"/>
      <c r="FB142" s="168"/>
      <c r="FC142" s="168"/>
      <c r="FD142" s="168"/>
      <c r="FE142" s="168"/>
      <c r="FF142" s="168"/>
      <c r="FG142" s="168"/>
      <c r="FH142" s="168"/>
      <c r="FI142" s="168"/>
      <c r="FJ142" s="168"/>
      <c r="FK142" s="168"/>
      <c r="FL142" s="168"/>
      <c r="FM142" s="168"/>
      <c r="FN142" s="168"/>
      <c r="FO142" s="168"/>
      <c r="FP142" s="168"/>
      <c r="FQ142" s="168"/>
      <c r="FR142" s="168"/>
      <c r="FS142" s="168"/>
      <c r="FT142" s="168"/>
      <c r="FU142" s="168"/>
      <c r="FV142" s="168"/>
      <c r="FW142" s="168"/>
      <c r="FX142" s="168"/>
      <c r="FY142" s="168"/>
      <c r="FZ142" s="168"/>
      <c r="GA142" s="168"/>
      <c r="GB142" s="168"/>
      <c r="GC142" s="168"/>
      <c r="GD142" s="168"/>
      <c r="GE142" s="168"/>
      <c r="GF142" s="168"/>
      <c r="GG142" s="168"/>
      <c r="GH142" s="168"/>
      <c r="GI142" s="168"/>
      <c r="GJ142" s="168"/>
      <c r="GK142" s="168"/>
      <c r="GL142" s="168"/>
      <c r="GM142" s="168"/>
      <c r="GN142" s="168"/>
      <c r="GO142" s="168"/>
      <c r="GP142" s="168"/>
      <c r="GQ142" s="168"/>
      <c r="GR142" s="168"/>
      <c r="GS142" s="168"/>
      <c r="GT142" s="168"/>
      <c r="GU142" s="168"/>
      <c r="GV142" s="168"/>
      <c r="GW142" s="168"/>
      <c r="GX142" s="168"/>
      <c r="GY142" s="168"/>
      <c r="GZ142" s="168"/>
      <c r="HA142" s="168"/>
      <c r="HB142" s="168"/>
      <c r="HC142" s="168"/>
      <c r="HD142" s="168"/>
      <c r="HE142" s="168"/>
      <c r="HF142" s="168"/>
      <c r="HG142" s="168"/>
      <c r="HH142" s="168"/>
      <c r="HI142" s="168"/>
      <c r="HJ142" s="168"/>
      <c r="HK142" s="168"/>
      <c r="HL142" s="168"/>
      <c r="HM142" s="168"/>
      <c r="HN142" s="168"/>
      <c r="HO142" s="168"/>
      <c r="HP142" s="168"/>
      <c r="HQ142" s="168"/>
      <c r="HR142" s="168"/>
      <c r="HS142" s="168"/>
      <c r="HT142" s="168"/>
      <c r="HU142" s="168"/>
      <c r="HV142" s="168"/>
      <c r="HW142" s="168"/>
      <c r="HX142" s="168"/>
      <c r="HY142" s="168"/>
      <c r="HZ142" s="168"/>
      <c r="IA142" s="168"/>
      <c r="IB142" s="168"/>
      <c r="IC142" s="168"/>
      <c r="ID142" s="168"/>
      <c r="IE142" s="168"/>
      <c r="IF142" s="168"/>
      <c r="IG142" s="168"/>
      <c r="IH142" s="168"/>
      <c r="II142" s="168"/>
      <c r="IJ142" s="168"/>
      <c r="IK142" s="168"/>
      <c r="IL142" s="168"/>
      <c r="IM142" s="168"/>
      <c r="IN142" s="168"/>
      <c r="IO142" s="168"/>
      <c r="IP142" s="168"/>
      <c r="IQ142" s="168"/>
      <c r="IR142" s="168"/>
      <c r="IS142" s="168"/>
      <c r="IT142" s="168"/>
    </row>
    <row r="143" s="130" customFormat="true" ht="32.25" hidden="false" customHeight="true" outlineLevel="0" collapsed="false">
      <c r="A143" s="22"/>
      <c r="B143" s="79" t="s">
        <v>220</v>
      </c>
      <c r="C143" s="166" t="s">
        <v>607</v>
      </c>
      <c r="D143" s="166" t="s">
        <v>37</v>
      </c>
      <c r="E143" s="166" t="s">
        <v>185</v>
      </c>
      <c r="F143" s="33" t="s">
        <v>221</v>
      </c>
      <c r="G143" s="98"/>
      <c r="H143" s="51" t="n">
        <f aca="false">H144</f>
        <v>16427286.14</v>
      </c>
      <c r="I143" s="51" t="n">
        <f aca="false">I144</f>
        <v>6645014</v>
      </c>
      <c r="J143" s="51" t="n">
        <f aca="false">J144</f>
        <v>6645014</v>
      </c>
      <c r="K143" s="157"/>
      <c r="L143" s="157"/>
      <c r="M143" s="157"/>
      <c r="N143" s="167"/>
      <c r="O143" s="157"/>
      <c r="P143" s="157"/>
      <c r="Q143" s="167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  <c r="AG143" s="168"/>
      <c r="AH143" s="168"/>
      <c r="AI143" s="168"/>
      <c r="AJ143" s="168"/>
      <c r="AK143" s="168"/>
      <c r="AL143" s="168"/>
      <c r="AM143" s="168"/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  <c r="BA143" s="168"/>
      <c r="BB143" s="168"/>
      <c r="BC143" s="168"/>
      <c r="BD143" s="168"/>
      <c r="BE143" s="168"/>
      <c r="BF143" s="168"/>
      <c r="BG143" s="168"/>
      <c r="BH143" s="168"/>
      <c r="BI143" s="168"/>
      <c r="BJ143" s="168"/>
      <c r="BK143" s="168"/>
      <c r="BL143" s="168"/>
      <c r="BM143" s="168"/>
      <c r="BN143" s="168"/>
      <c r="BO143" s="168"/>
      <c r="BP143" s="168"/>
      <c r="BQ143" s="168"/>
      <c r="BR143" s="168"/>
      <c r="BS143" s="168"/>
      <c r="BT143" s="168"/>
      <c r="BU143" s="168"/>
      <c r="BV143" s="168"/>
      <c r="BW143" s="168"/>
      <c r="BX143" s="168"/>
      <c r="BY143" s="168"/>
      <c r="BZ143" s="168"/>
      <c r="CA143" s="168"/>
      <c r="CB143" s="168"/>
      <c r="CC143" s="168"/>
      <c r="CD143" s="168"/>
      <c r="CE143" s="168"/>
      <c r="CF143" s="168"/>
      <c r="CG143" s="168"/>
      <c r="CH143" s="168"/>
      <c r="CI143" s="168"/>
      <c r="CJ143" s="168"/>
      <c r="CK143" s="168"/>
      <c r="CL143" s="168"/>
      <c r="CM143" s="168"/>
      <c r="CN143" s="168"/>
      <c r="CO143" s="168"/>
      <c r="CP143" s="168"/>
      <c r="CQ143" s="168"/>
      <c r="CR143" s="168"/>
      <c r="CS143" s="168"/>
      <c r="CT143" s="168"/>
      <c r="CU143" s="168"/>
      <c r="CV143" s="168"/>
      <c r="CW143" s="168"/>
      <c r="CX143" s="168"/>
      <c r="CY143" s="168"/>
      <c r="CZ143" s="168"/>
      <c r="DA143" s="168"/>
      <c r="DB143" s="168"/>
      <c r="DC143" s="168"/>
      <c r="DD143" s="168"/>
      <c r="DE143" s="168"/>
      <c r="DF143" s="168"/>
      <c r="DG143" s="168"/>
      <c r="DH143" s="168"/>
      <c r="DI143" s="168"/>
      <c r="DJ143" s="168"/>
      <c r="DK143" s="168"/>
      <c r="DL143" s="168"/>
      <c r="DM143" s="168"/>
      <c r="DN143" s="168"/>
      <c r="DO143" s="168"/>
      <c r="DP143" s="168"/>
      <c r="DQ143" s="168"/>
      <c r="DR143" s="168"/>
      <c r="DS143" s="168"/>
      <c r="DT143" s="168"/>
      <c r="DU143" s="168"/>
      <c r="DV143" s="168"/>
      <c r="DW143" s="168"/>
      <c r="DX143" s="168"/>
      <c r="DY143" s="168"/>
      <c r="DZ143" s="168"/>
      <c r="EA143" s="168"/>
      <c r="EB143" s="168"/>
      <c r="EC143" s="168"/>
      <c r="ED143" s="168"/>
      <c r="EE143" s="168"/>
      <c r="EF143" s="168"/>
      <c r="EG143" s="168"/>
      <c r="EH143" s="168"/>
      <c r="EI143" s="168"/>
      <c r="EJ143" s="168"/>
      <c r="EK143" s="168"/>
      <c r="EL143" s="168"/>
      <c r="EM143" s="168"/>
      <c r="EN143" s="168"/>
      <c r="EO143" s="168"/>
      <c r="EP143" s="168"/>
      <c r="EQ143" s="168"/>
      <c r="ER143" s="168"/>
      <c r="ES143" s="168"/>
      <c r="ET143" s="168"/>
      <c r="EU143" s="168"/>
      <c r="EV143" s="168"/>
      <c r="EW143" s="168"/>
      <c r="EX143" s="168"/>
      <c r="EY143" s="168"/>
      <c r="EZ143" s="168"/>
      <c r="FA143" s="168"/>
      <c r="FB143" s="168"/>
      <c r="FC143" s="168"/>
      <c r="FD143" s="168"/>
      <c r="FE143" s="168"/>
      <c r="FF143" s="168"/>
      <c r="FG143" s="168"/>
      <c r="FH143" s="168"/>
      <c r="FI143" s="168"/>
      <c r="FJ143" s="168"/>
      <c r="FK143" s="168"/>
      <c r="FL143" s="168"/>
      <c r="FM143" s="168"/>
      <c r="FN143" s="168"/>
      <c r="FO143" s="168"/>
      <c r="FP143" s="168"/>
      <c r="FQ143" s="168"/>
      <c r="FR143" s="168"/>
      <c r="FS143" s="168"/>
      <c r="FT143" s="168"/>
      <c r="FU143" s="168"/>
      <c r="FV143" s="168"/>
      <c r="FW143" s="168"/>
      <c r="FX143" s="168"/>
      <c r="FY143" s="168"/>
      <c r="FZ143" s="168"/>
      <c r="GA143" s="168"/>
      <c r="GB143" s="168"/>
      <c r="GC143" s="168"/>
      <c r="GD143" s="168"/>
      <c r="GE143" s="168"/>
      <c r="GF143" s="168"/>
      <c r="GG143" s="168"/>
      <c r="GH143" s="168"/>
      <c r="GI143" s="168"/>
      <c r="GJ143" s="168"/>
      <c r="GK143" s="168"/>
      <c r="GL143" s="168"/>
      <c r="GM143" s="168"/>
      <c r="GN143" s="168"/>
      <c r="GO143" s="168"/>
      <c r="GP143" s="168"/>
      <c r="GQ143" s="168"/>
      <c r="GR143" s="168"/>
      <c r="GS143" s="168"/>
      <c r="GT143" s="168"/>
      <c r="GU143" s="168"/>
      <c r="GV143" s="168"/>
      <c r="GW143" s="168"/>
      <c r="GX143" s="168"/>
      <c r="GY143" s="168"/>
      <c r="GZ143" s="168"/>
      <c r="HA143" s="168"/>
      <c r="HB143" s="168"/>
      <c r="HC143" s="168"/>
      <c r="HD143" s="168"/>
      <c r="HE143" s="168"/>
      <c r="HF143" s="168"/>
      <c r="HG143" s="168"/>
      <c r="HH143" s="168"/>
      <c r="HI143" s="168"/>
      <c r="HJ143" s="168"/>
      <c r="HK143" s="168"/>
      <c r="HL143" s="168"/>
      <c r="HM143" s="168"/>
      <c r="HN143" s="168"/>
      <c r="HO143" s="168"/>
      <c r="HP143" s="168"/>
      <c r="HQ143" s="168"/>
      <c r="HR143" s="168"/>
      <c r="HS143" s="168"/>
      <c r="HT143" s="168"/>
      <c r="HU143" s="168"/>
      <c r="HV143" s="168"/>
      <c r="HW143" s="168"/>
      <c r="HX143" s="168"/>
      <c r="HY143" s="168"/>
      <c r="HZ143" s="168"/>
      <c r="IA143" s="168"/>
      <c r="IB143" s="168"/>
      <c r="IC143" s="168"/>
      <c r="ID143" s="168"/>
      <c r="IE143" s="168"/>
      <c r="IF143" s="168"/>
      <c r="IG143" s="168"/>
      <c r="IH143" s="168"/>
      <c r="II143" s="168"/>
      <c r="IJ143" s="168"/>
      <c r="IK143" s="168"/>
      <c r="IL143" s="168"/>
      <c r="IM143" s="168"/>
      <c r="IN143" s="168"/>
      <c r="IO143" s="168"/>
      <c r="IP143" s="168"/>
      <c r="IQ143" s="168"/>
      <c r="IR143" s="168"/>
      <c r="IS143" s="168"/>
      <c r="IT143" s="168"/>
    </row>
    <row r="144" s="130" customFormat="true" ht="30" hidden="false" customHeight="false" outlineLevel="0" collapsed="false">
      <c r="A144" s="22"/>
      <c r="B144" s="79" t="s">
        <v>222</v>
      </c>
      <c r="C144" s="166" t="s">
        <v>607</v>
      </c>
      <c r="D144" s="166" t="s">
        <v>37</v>
      </c>
      <c r="E144" s="166" t="s">
        <v>185</v>
      </c>
      <c r="F144" s="33" t="s">
        <v>223</v>
      </c>
      <c r="G144" s="98"/>
      <c r="H144" s="51" t="n">
        <f aca="false">H145</f>
        <v>16427286.14</v>
      </c>
      <c r="I144" s="51" t="n">
        <f aca="false">I145</f>
        <v>6645014</v>
      </c>
      <c r="J144" s="51" t="n">
        <f aca="false">J145</f>
        <v>6645014</v>
      </c>
      <c r="K144" s="157"/>
      <c r="L144" s="157"/>
      <c r="M144" s="157"/>
      <c r="N144" s="167"/>
      <c r="O144" s="157"/>
      <c r="P144" s="157"/>
      <c r="Q144" s="167"/>
      <c r="R144" s="168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68"/>
      <c r="AD144" s="168"/>
      <c r="AE144" s="168"/>
      <c r="AF144" s="168"/>
      <c r="AG144" s="168"/>
      <c r="AH144" s="168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  <c r="BA144" s="168"/>
      <c r="BB144" s="168"/>
      <c r="BC144" s="168"/>
      <c r="BD144" s="168"/>
      <c r="BE144" s="168"/>
      <c r="BF144" s="168"/>
      <c r="BG144" s="168"/>
      <c r="BH144" s="168"/>
      <c r="BI144" s="168"/>
      <c r="BJ144" s="168"/>
      <c r="BK144" s="168"/>
      <c r="BL144" s="168"/>
      <c r="BM144" s="168"/>
      <c r="BN144" s="168"/>
      <c r="BO144" s="168"/>
      <c r="BP144" s="168"/>
      <c r="BQ144" s="168"/>
      <c r="BR144" s="168"/>
      <c r="BS144" s="168"/>
      <c r="BT144" s="168"/>
      <c r="BU144" s="168"/>
      <c r="BV144" s="168"/>
      <c r="BW144" s="168"/>
      <c r="BX144" s="168"/>
      <c r="BY144" s="168"/>
      <c r="BZ144" s="168"/>
      <c r="CA144" s="168"/>
      <c r="CB144" s="168"/>
      <c r="CC144" s="168"/>
      <c r="CD144" s="168"/>
      <c r="CE144" s="168"/>
      <c r="CF144" s="168"/>
      <c r="CG144" s="168"/>
      <c r="CH144" s="168"/>
      <c r="CI144" s="168"/>
      <c r="CJ144" s="168"/>
      <c r="CK144" s="168"/>
      <c r="CL144" s="168"/>
      <c r="CM144" s="168"/>
      <c r="CN144" s="168"/>
      <c r="CO144" s="168"/>
      <c r="CP144" s="168"/>
      <c r="CQ144" s="168"/>
      <c r="CR144" s="168"/>
      <c r="CS144" s="168"/>
      <c r="CT144" s="168"/>
      <c r="CU144" s="168"/>
      <c r="CV144" s="168"/>
      <c r="CW144" s="168"/>
      <c r="CX144" s="168"/>
      <c r="CY144" s="168"/>
      <c r="CZ144" s="168"/>
      <c r="DA144" s="168"/>
      <c r="DB144" s="168"/>
      <c r="DC144" s="168"/>
      <c r="DD144" s="168"/>
      <c r="DE144" s="168"/>
      <c r="DF144" s="168"/>
      <c r="DG144" s="168"/>
      <c r="DH144" s="168"/>
      <c r="DI144" s="168"/>
      <c r="DJ144" s="168"/>
      <c r="DK144" s="168"/>
      <c r="DL144" s="168"/>
      <c r="DM144" s="168"/>
      <c r="DN144" s="168"/>
      <c r="DO144" s="168"/>
      <c r="DP144" s="168"/>
      <c r="DQ144" s="168"/>
      <c r="DR144" s="168"/>
      <c r="DS144" s="168"/>
      <c r="DT144" s="168"/>
      <c r="DU144" s="168"/>
      <c r="DV144" s="168"/>
      <c r="DW144" s="168"/>
      <c r="DX144" s="168"/>
      <c r="DY144" s="168"/>
      <c r="DZ144" s="168"/>
      <c r="EA144" s="168"/>
      <c r="EB144" s="168"/>
      <c r="EC144" s="168"/>
      <c r="ED144" s="168"/>
      <c r="EE144" s="168"/>
      <c r="EF144" s="168"/>
      <c r="EG144" s="168"/>
      <c r="EH144" s="168"/>
      <c r="EI144" s="168"/>
      <c r="EJ144" s="168"/>
      <c r="EK144" s="168"/>
      <c r="EL144" s="168"/>
      <c r="EM144" s="168"/>
      <c r="EN144" s="168"/>
      <c r="EO144" s="168"/>
      <c r="EP144" s="168"/>
      <c r="EQ144" s="168"/>
      <c r="ER144" s="168"/>
      <c r="ES144" s="168"/>
      <c r="ET144" s="168"/>
      <c r="EU144" s="168"/>
      <c r="EV144" s="168"/>
      <c r="EW144" s="168"/>
      <c r="EX144" s="168"/>
      <c r="EY144" s="168"/>
      <c r="EZ144" s="168"/>
      <c r="FA144" s="168"/>
      <c r="FB144" s="168"/>
      <c r="FC144" s="168"/>
      <c r="FD144" s="168"/>
      <c r="FE144" s="168"/>
      <c r="FF144" s="168"/>
      <c r="FG144" s="168"/>
      <c r="FH144" s="168"/>
      <c r="FI144" s="168"/>
      <c r="FJ144" s="168"/>
      <c r="FK144" s="168"/>
      <c r="FL144" s="168"/>
      <c r="FM144" s="168"/>
      <c r="FN144" s="168"/>
      <c r="FO144" s="168"/>
      <c r="FP144" s="168"/>
      <c r="FQ144" s="168"/>
      <c r="FR144" s="168"/>
      <c r="FS144" s="168"/>
      <c r="FT144" s="168"/>
      <c r="FU144" s="168"/>
      <c r="FV144" s="168"/>
      <c r="FW144" s="168"/>
      <c r="FX144" s="168"/>
      <c r="FY144" s="168"/>
      <c r="FZ144" s="168"/>
      <c r="GA144" s="168"/>
      <c r="GB144" s="168"/>
      <c r="GC144" s="168"/>
      <c r="GD144" s="168"/>
      <c r="GE144" s="168"/>
      <c r="GF144" s="168"/>
      <c r="GG144" s="168"/>
      <c r="GH144" s="168"/>
      <c r="GI144" s="168"/>
      <c r="GJ144" s="168"/>
      <c r="GK144" s="168"/>
      <c r="GL144" s="168"/>
      <c r="GM144" s="168"/>
      <c r="GN144" s="168"/>
      <c r="GO144" s="168"/>
      <c r="GP144" s="168"/>
      <c r="GQ144" s="168"/>
      <c r="GR144" s="168"/>
      <c r="GS144" s="168"/>
      <c r="GT144" s="168"/>
      <c r="GU144" s="168"/>
      <c r="GV144" s="168"/>
      <c r="GW144" s="168"/>
      <c r="GX144" s="168"/>
      <c r="GY144" s="168"/>
      <c r="GZ144" s="168"/>
      <c r="HA144" s="168"/>
      <c r="HB144" s="168"/>
      <c r="HC144" s="168"/>
      <c r="HD144" s="168"/>
      <c r="HE144" s="168"/>
      <c r="HF144" s="168"/>
      <c r="HG144" s="168"/>
      <c r="HH144" s="168"/>
      <c r="HI144" s="168"/>
      <c r="HJ144" s="168"/>
      <c r="HK144" s="168"/>
      <c r="HL144" s="168"/>
      <c r="HM144" s="168"/>
      <c r="HN144" s="168"/>
      <c r="HO144" s="168"/>
      <c r="HP144" s="168"/>
      <c r="HQ144" s="168"/>
      <c r="HR144" s="168"/>
      <c r="HS144" s="168"/>
      <c r="HT144" s="168"/>
      <c r="HU144" s="168"/>
      <c r="HV144" s="168"/>
      <c r="HW144" s="168"/>
      <c r="HX144" s="168"/>
      <c r="HY144" s="168"/>
      <c r="HZ144" s="168"/>
      <c r="IA144" s="168"/>
      <c r="IB144" s="168"/>
      <c r="IC144" s="168"/>
      <c r="ID144" s="168"/>
      <c r="IE144" s="168"/>
      <c r="IF144" s="168"/>
      <c r="IG144" s="168"/>
      <c r="IH144" s="168"/>
      <c r="II144" s="168"/>
      <c r="IJ144" s="168"/>
      <c r="IK144" s="168"/>
      <c r="IL144" s="168"/>
      <c r="IM144" s="168"/>
      <c r="IN144" s="168"/>
      <c r="IO144" s="168"/>
      <c r="IP144" s="168"/>
      <c r="IQ144" s="168"/>
      <c r="IR144" s="168"/>
      <c r="IS144" s="168"/>
      <c r="IT144" s="168"/>
    </row>
    <row r="145" s="130" customFormat="true" ht="30.75" hidden="false" customHeight="true" outlineLevel="0" collapsed="false">
      <c r="A145" s="22"/>
      <c r="B145" s="79" t="s">
        <v>630</v>
      </c>
      <c r="C145" s="166" t="s">
        <v>607</v>
      </c>
      <c r="D145" s="166" t="s">
        <v>37</v>
      </c>
      <c r="E145" s="166" t="s">
        <v>185</v>
      </c>
      <c r="F145" s="33" t="s">
        <v>223</v>
      </c>
      <c r="G145" s="98" t="s">
        <v>631</v>
      </c>
      <c r="H145" s="51" t="n">
        <v>16427286.14</v>
      </c>
      <c r="I145" s="51" t="n">
        <v>6645014</v>
      </c>
      <c r="J145" s="51" t="n">
        <v>6645014</v>
      </c>
      <c r="K145" s="157"/>
      <c r="L145" s="157"/>
      <c r="M145" s="157"/>
      <c r="N145" s="167"/>
      <c r="O145" s="157"/>
      <c r="P145" s="157"/>
      <c r="Q145" s="167"/>
      <c r="R145" s="168"/>
      <c r="S145" s="168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8"/>
      <c r="AD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  <c r="BA145" s="168"/>
      <c r="BB145" s="168"/>
      <c r="BC145" s="168"/>
      <c r="BD145" s="168"/>
      <c r="BE145" s="168"/>
      <c r="BF145" s="168"/>
      <c r="BG145" s="168"/>
      <c r="BH145" s="168"/>
      <c r="BI145" s="168"/>
      <c r="BJ145" s="168"/>
      <c r="BK145" s="168"/>
      <c r="BL145" s="168"/>
      <c r="BM145" s="168"/>
      <c r="BN145" s="168"/>
      <c r="BO145" s="168"/>
      <c r="BP145" s="168"/>
      <c r="BQ145" s="168"/>
      <c r="BR145" s="168"/>
      <c r="BS145" s="168"/>
      <c r="BT145" s="168"/>
      <c r="BU145" s="168"/>
      <c r="BV145" s="168"/>
      <c r="BW145" s="168"/>
      <c r="BX145" s="168"/>
      <c r="BY145" s="168"/>
      <c r="BZ145" s="168"/>
      <c r="CA145" s="168"/>
      <c r="CB145" s="168"/>
      <c r="CC145" s="168"/>
      <c r="CD145" s="168"/>
      <c r="CE145" s="168"/>
      <c r="CF145" s="168"/>
      <c r="CG145" s="168"/>
      <c r="CH145" s="168"/>
      <c r="CI145" s="168"/>
      <c r="CJ145" s="168"/>
      <c r="CK145" s="168"/>
      <c r="CL145" s="168"/>
      <c r="CM145" s="168"/>
      <c r="CN145" s="168"/>
      <c r="CO145" s="168"/>
      <c r="CP145" s="168"/>
      <c r="CQ145" s="168"/>
      <c r="CR145" s="168"/>
      <c r="CS145" s="168"/>
      <c r="CT145" s="168"/>
      <c r="CU145" s="168"/>
      <c r="CV145" s="168"/>
      <c r="CW145" s="168"/>
      <c r="CX145" s="168"/>
      <c r="CY145" s="168"/>
      <c r="CZ145" s="168"/>
      <c r="DA145" s="168"/>
      <c r="DB145" s="168"/>
      <c r="DC145" s="168"/>
      <c r="DD145" s="168"/>
      <c r="DE145" s="168"/>
      <c r="DF145" s="168"/>
      <c r="DG145" s="168"/>
      <c r="DH145" s="168"/>
      <c r="DI145" s="168"/>
      <c r="DJ145" s="168"/>
      <c r="DK145" s="168"/>
      <c r="DL145" s="168"/>
      <c r="DM145" s="168"/>
      <c r="DN145" s="168"/>
      <c r="DO145" s="168"/>
      <c r="DP145" s="168"/>
      <c r="DQ145" s="168"/>
      <c r="DR145" s="168"/>
      <c r="DS145" s="168"/>
      <c r="DT145" s="168"/>
      <c r="DU145" s="168"/>
      <c r="DV145" s="168"/>
      <c r="DW145" s="168"/>
      <c r="DX145" s="168"/>
      <c r="DY145" s="168"/>
      <c r="DZ145" s="168"/>
      <c r="EA145" s="168"/>
      <c r="EB145" s="168"/>
      <c r="EC145" s="168"/>
      <c r="ED145" s="168"/>
      <c r="EE145" s="168"/>
      <c r="EF145" s="168"/>
      <c r="EG145" s="168"/>
      <c r="EH145" s="168"/>
      <c r="EI145" s="168"/>
      <c r="EJ145" s="168"/>
      <c r="EK145" s="168"/>
      <c r="EL145" s="168"/>
      <c r="EM145" s="168"/>
      <c r="EN145" s="168"/>
      <c r="EO145" s="168"/>
      <c r="EP145" s="168"/>
      <c r="EQ145" s="168"/>
      <c r="ER145" s="168"/>
      <c r="ES145" s="168"/>
      <c r="ET145" s="168"/>
      <c r="EU145" s="168"/>
      <c r="EV145" s="168"/>
      <c r="EW145" s="168"/>
      <c r="EX145" s="168"/>
      <c r="EY145" s="168"/>
      <c r="EZ145" s="168"/>
      <c r="FA145" s="168"/>
      <c r="FB145" s="168"/>
      <c r="FC145" s="168"/>
      <c r="FD145" s="168"/>
      <c r="FE145" s="168"/>
      <c r="FF145" s="168"/>
      <c r="FG145" s="168"/>
      <c r="FH145" s="168"/>
      <c r="FI145" s="168"/>
      <c r="FJ145" s="168"/>
      <c r="FK145" s="168"/>
      <c r="FL145" s="168"/>
      <c r="FM145" s="168"/>
      <c r="FN145" s="168"/>
      <c r="FO145" s="168"/>
      <c r="FP145" s="168"/>
      <c r="FQ145" s="168"/>
      <c r="FR145" s="168"/>
      <c r="FS145" s="168"/>
      <c r="FT145" s="168"/>
      <c r="FU145" s="168"/>
      <c r="FV145" s="168"/>
      <c r="FW145" s="168"/>
      <c r="FX145" s="168"/>
      <c r="FY145" s="168"/>
      <c r="FZ145" s="168"/>
      <c r="GA145" s="168"/>
      <c r="GB145" s="168"/>
      <c r="GC145" s="168"/>
      <c r="GD145" s="168"/>
      <c r="GE145" s="168"/>
      <c r="GF145" s="168"/>
      <c r="GG145" s="168"/>
      <c r="GH145" s="168"/>
      <c r="GI145" s="168"/>
      <c r="GJ145" s="168"/>
      <c r="GK145" s="168"/>
      <c r="GL145" s="168"/>
      <c r="GM145" s="168"/>
      <c r="GN145" s="168"/>
      <c r="GO145" s="168"/>
      <c r="GP145" s="168"/>
      <c r="GQ145" s="168"/>
      <c r="GR145" s="168"/>
      <c r="GS145" s="168"/>
      <c r="GT145" s="168"/>
      <c r="GU145" s="168"/>
      <c r="GV145" s="168"/>
      <c r="GW145" s="168"/>
      <c r="GX145" s="168"/>
      <c r="GY145" s="168"/>
      <c r="GZ145" s="168"/>
      <c r="HA145" s="168"/>
      <c r="HB145" s="168"/>
      <c r="HC145" s="168"/>
      <c r="HD145" s="168"/>
      <c r="HE145" s="168"/>
      <c r="HF145" s="168"/>
      <c r="HG145" s="168"/>
      <c r="HH145" s="168"/>
      <c r="HI145" s="168"/>
      <c r="HJ145" s="168"/>
      <c r="HK145" s="168"/>
      <c r="HL145" s="168"/>
      <c r="HM145" s="168"/>
      <c r="HN145" s="168"/>
      <c r="HO145" s="168"/>
      <c r="HP145" s="168"/>
      <c r="HQ145" s="168"/>
      <c r="HR145" s="168"/>
      <c r="HS145" s="168"/>
      <c r="HT145" s="168"/>
      <c r="HU145" s="168"/>
      <c r="HV145" s="168"/>
      <c r="HW145" s="168"/>
      <c r="HX145" s="168"/>
      <c r="HY145" s="168"/>
      <c r="HZ145" s="168"/>
      <c r="IA145" s="168"/>
      <c r="IB145" s="168"/>
      <c r="IC145" s="168"/>
      <c r="ID145" s="168"/>
      <c r="IE145" s="168"/>
      <c r="IF145" s="168"/>
      <c r="IG145" s="168"/>
      <c r="IH145" s="168"/>
      <c r="II145" s="168"/>
      <c r="IJ145" s="168"/>
      <c r="IK145" s="168"/>
      <c r="IL145" s="168"/>
      <c r="IM145" s="168"/>
      <c r="IN145" s="168"/>
      <c r="IO145" s="168"/>
      <c r="IP145" s="168"/>
      <c r="IQ145" s="168"/>
      <c r="IR145" s="168"/>
      <c r="IS145" s="168"/>
      <c r="IT145" s="168"/>
    </row>
    <row r="146" s="130" customFormat="true" ht="47.25" hidden="false" customHeight="true" outlineLevel="0" collapsed="false">
      <c r="A146" s="22"/>
      <c r="B146" s="79" t="s">
        <v>225</v>
      </c>
      <c r="C146" s="166" t="s">
        <v>607</v>
      </c>
      <c r="D146" s="166" t="s">
        <v>37</v>
      </c>
      <c r="E146" s="166" t="s">
        <v>185</v>
      </c>
      <c r="F146" s="33" t="s">
        <v>226</v>
      </c>
      <c r="G146" s="98"/>
      <c r="H146" s="51" t="n">
        <f aca="false">H147</f>
        <v>2318000</v>
      </c>
      <c r="I146" s="51" t="n">
        <f aca="false">I147</f>
        <v>2000000</v>
      </c>
      <c r="J146" s="51" t="n">
        <f aca="false">J147</f>
        <v>2000000</v>
      </c>
      <c r="K146" s="194"/>
      <c r="L146" s="157"/>
      <c r="M146" s="157"/>
      <c r="N146" s="167"/>
      <c r="O146" s="157"/>
      <c r="P146" s="157"/>
      <c r="Q146" s="167"/>
      <c r="R146" s="168"/>
      <c r="S146" s="168"/>
      <c r="T146" s="168"/>
      <c r="U146" s="168"/>
      <c r="V146" s="168"/>
      <c r="W146" s="168"/>
      <c r="X146" s="168"/>
      <c r="Y146" s="168"/>
      <c r="Z146" s="168"/>
      <c r="AA146" s="168"/>
      <c r="AB146" s="168"/>
      <c r="AC146" s="168"/>
      <c r="AD146" s="168"/>
      <c r="AE146" s="168"/>
      <c r="AF146" s="168"/>
      <c r="AG146" s="168"/>
      <c r="AH146" s="168"/>
      <c r="AI146" s="168"/>
      <c r="AJ146" s="168"/>
      <c r="AK146" s="168"/>
      <c r="AL146" s="168"/>
      <c r="AM146" s="168"/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  <c r="BA146" s="168"/>
      <c r="BB146" s="168"/>
      <c r="BC146" s="168"/>
      <c r="BD146" s="168"/>
      <c r="BE146" s="168"/>
      <c r="BF146" s="168"/>
      <c r="BG146" s="168"/>
      <c r="BH146" s="168"/>
      <c r="BI146" s="168"/>
      <c r="BJ146" s="168"/>
      <c r="BK146" s="168"/>
      <c r="BL146" s="168"/>
      <c r="BM146" s="168"/>
      <c r="BN146" s="168"/>
      <c r="BO146" s="168"/>
      <c r="BP146" s="168"/>
      <c r="BQ146" s="168"/>
      <c r="BR146" s="168"/>
      <c r="BS146" s="168"/>
      <c r="BT146" s="168"/>
      <c r="BU146" s="168"/>
      <c r="BV146" s="168"/>
      <c r="BW146" s="168"/>
      <c r="BX146" s="168"/>
      <c r="BY146" s="168"/>
      <c r="BZ146" s="168"/>
      <c r="CA146" s="168"/>
      <c r="CB146" s="168"/>
      <c r="CC146" s="168"/>
      <c r="CD146" s="168"/>
      <c r="CE146" s="168"/>
      <c r="CF146" s="168"/>
      <c r="CG146" s="168"/>
      <c r="CH146" s="168"/>
      <c r="CI146" s="168"/>
      <c r="CJ146" s="168"/>
      <c r="CK146" s="168"/>
      <c r="CL146" s="168"/>
      <c r="CM146" s="168"/>
      <c r="CN146" s="168"/>
      <c r="CO146" s="168"/>
      <c r="CP146" s="168"/>
      <c r="CQ146" s="168"/>
      <c r="CR146" s="168"/>
      <c r="CS146" s="168"/>
      <c r="CT146" s="168"/>
      <c r="CU146" s="168"/>
      <c r="CV146" s="168"/>
      <c r="CW146" s="168"/>
      <c r="CX146" s="168"/>
      <c r="CY146" s="168"/>
      <c r="CZ146" s="168"/>
      <c r="DA146" s="168"/>
      <c r="DB146" s="168"/>
      <c r="DC146" s="168"/>
      <c r="DD146" s="168"/>
      <c r="DE146" s="168"/>
      <c r="DF146" s="168"/>
      <c r="DG146" s="168"/>
      <c r="DH146" s="168"/>
      <c r="DI146" s="168"/>
      <c r="DJ146" s="168"/>
      <c r="DK146" s="168"/>
      <c r="DL146" s="168"/>
      <c r="DM146" s="168"/>
      <c r="DN146" s="168"/>
      <c r="DO146" s="168"/>
      <c r="DP146" s="168"/>
      <c r="DQ146" s="168"/>
      <c r="DR146" s="168"/>
      <c r="DS146" s="168"/>
      <c r="DT146" s="168"/>
      <c r="DU146" s="168"/>
      <c r="DV146" s="168"/>
      <c r="DW146" s="168"/>
      <c r="DX146" s="168"/>
      <c r="DY146" s="168"/>
      <c r="DZ146" s="168"/>
      <c r="EA146" s="168"/>
      <c r="EB146" s="168"/>
      <c r="EC146" s="168"/>
      <c r="ED146" s="168"/>
      <c r="EE146" s="168"/>
      <c r="EF146" s="168"/>
      <c r="EG146" s="168"/>
      <c r="EH146" s="168"/>
      <c r="EI146" s="168"/>
      <c r="EJ146" s="168"/>
      <c r="EK146" s="168"/>
      <c r="EL146" s="168"/>
      <c r="EM146" s="168"/>
      <c r="EN146" s="168"/>
      <c r="EO146" s="168"/>
      <c r="EP146" s="168"/>
      <c r="EQ146" s="168"/>
      <c r="ER146" s="168"/>
      <c r="ES146" s="168"/>
      <c r="ET146" s="168"/>
      <c r="EU146" s="168"/>
      <c r="EV146" s="168"/>
      <c r="EW146" s="168"/>
      <c r="EX146" s="168"/>
      <c r="EY146" s="168"/>
      <c r="EZ146" s="168"/>
      <c r="FA146" s="168"/>
      <c r="FB146" s="168"/>
      <c r="FC146" s="168"/>
      <c r="FD146" s="168"/>
      <c r="FE146" s="168"/>
      <c r="FF146" s="168"/>
      <c r="FG146" s="168"/>
      <c r="FH146" s="168"/>
      <c r="FI146" s="168"/>
      <c r="FJ146" s="168"/>
      <c r="FK146" s="168"/>
      <c r="FL146" s="168"/>
      <c r="FM146" s="168"/>
      <c r="FN146" s="168"/>
      <c r="FO146" s="168"/>
      <c r="FP146" s="168"/>
      <c r="FQ146" s="168"/>
      <c r="FR146" s="168"/>
      <c r="FS146" s="168"/>
      <c r="FT146" s="168"/>
      <c r="FU146" s="168"/>
      <c r="FV146" s="168"/>
      <c r="FW146" s="168"/>
      <c r="FX146" s="168"/>
      <c r="FY146" s="168"/>
      <c r="FZ146" s="168"/>
      <c r="GA146" s="168"/>
      <c r="GB146" s="168"/>
      <c r="GC146" s="168"/>
      <c r="GD146" s="168"/>
      <c r="GE146" s="168"/>
      <c r="GF146" s="168"/>
      <c r="GG146" s="168"/>
      <c r="GH146" s="168"/>
      <c r="GI146" s="168"/>
      <c r="GJ146" s="168"/>
      <c r="GK146" s="168"/>
      <c r="GL146" s="168"/>
      <c r="GM146" s="168"/>
      <c r="GN146" s="168"/>
      <c r="GO146" s="168"/>
      <c r="GP146" s="168"/>
      <c r="GQ146" s="168"/>
      <c r="GR146" s="168"/>
      <c r="GS146" s="168"/>
      <c r="GT146" s="168"/>
      <c r="GU146" s="168"/>
      <c r="GV146" s="168"/>
      <c r="GW146" s="168"/>
      <c r="GX146" s="168"/>
      <c r="GY146" s="168"/>
      <c r="GZ146" s="168"/>
      <c r="HA146" s="168"/>
      <c r="HB146" s="168"/>
      <c r="HC146" s="168"/>
      <c r="HD146" s="168"/>
      <c r="HE146" s="168"/>
      <c r="HF146" s="168"/>
      <c r="HG146" s="168"/>
      <c r="HH146" s="168"/>
      <c r="HI146" s="168"/>
      <c r="HJ146" s="168"/>
      <c r="HK146" s="168"/>
      <c r="HL146" s="168"/>
      <c r="HM146" s="168"/>
      <c r="HN146" s="168"/>
      <c r="HO146" s="168"/>
      <c r="HP146" s="168"/>
      <c r="HQ146" s="168"/>
      <c r="HR146" s="168"/>
      <c r="HS146" s="168"/>
      <c r="HT146" s="168"/>
      <c r="HU146" s="168"/>
      <c r="HV146" s="168"/>
      <c r="HW146" s="168"/>
      <c r="HX146" s="168"/>
      <c r="HY146" s="168"/>
      <c r="HZ146" s="168"/>
      <c r="IA146" s="168"/>
      <c r="IB146" s="168"/>
      <c r="IC146" s="168"/>
      <c r="ID146" s="168"/>
      <c r="IE146" s="168"/>
      <c r="IF146" s="168"/>
      <c r="IG146" s="168"/>
      <c r="IH146" s="168"/>
      <c r="II146" s="168"/>
      <c r="IJ146" s="168"/>
      <c r="IK146" s="168"/>
      <c r="IL146" s="168"/>
      <c r="IM146" s="168"/>
      <c r="IN146" s="168"/>
      <c r="IO146" s="168"/>
      <c r="IP146" s="168"/>
      <c r="IQ146" s="168"/>
      <c r="IR146" s="168"/>
      <c r="IS146" s="168"/>
      <c r="IT146" s="168"/>
    </row>
    <row r="147" s="130" customFormat="true" ht="16.5" hidden="false" customHeight="false" outlineLevel="0" collapsed="false">
      <c r="A147" s="22"/>
      <c r="B147" s="79" t="s">
        <v>254</v>
      </c>
      <c r="C147" s="166" t="s">
        <v>607</v>
      </c>
      <c r="D147" s="166" t="s">
        <v>37</v>
      </c>
      <c r="E147" s="166" t="s">
        <v>185</v>
      </c>
      <c r="F147" s="33" t="s">
        <v>226</v>
      </c>
      <c r="G147" s="98" t="s">
        <v>282</v>
      </c>
      <c r="H147" s="51" t="n">
        <v>2318000</v>
      </c>
      <c r="I147" s="51" t="n">
        <v>2000000</v>
      </c>
      <c r="J147" s="51" t="n">
        <v>2000000</v>
      </c>
      <c r="K147" s="157"/>
      <c r="L147" s="157"/>
      <c r="M147" s="157"/>
      <c r="N147" s="167"/>
      <c r="O147" s="157"/>
      <c r="P147" s="157"/>
      <c r="Q147" s="167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  <c r="BA147" s="168"/>
      <c r="BB147" s="168"/>
      <c r="BC147" s="168"/>
      <c r="BD147" s="168"/>
      <c r="BE147" s="168"/>
      <c r="BF147" s="168"/>
      <c r="BG147" s="168"/>
      <c r="BH147" s="168"/>
      <c r="BI147" s="168"/>
      <c r="BJ147" s="168"/>
      <c r="BK147" s="168"/>
      <c r="BL147" s="168"/>
      <c r="BM147" s="168"/>
      <c r="BN147" s="168"/>
      <c r="BO147" s="168"/>
      <c r="BP147" s="168"/>
      <c r="BQ147" s="168"/>
      <c r="BR147" s="168"/>
      <c r="BS147" s="168"/>
      <c r="BT147" s="168"/>
      <c r="BU147" s="168"/>
      <c r="BV147" s="168"/>
      <c r="BW147" s="168"/>
      <c r="BX147" s="168"/>
      <c r="BY147" s="168"/>
      <c r="BZ147" s="168"/>
      <c r="CA147" s="168"/>
      <c r="CB147" s="168"/>
      <c r="CC147" s="168"/>
      <c r="CD147" s="168"/>
      <c r="CE147" s="168"/>
      <c r="CF147" s="168"/>
      <c r="CG147" s="168"/>
      <c r="CH147" s="168"/>
      <c r="CI147" s="168"/>
      <c r="CJ147" s="168"/>
      <c r="CK147" s="168"/>
      <c r="CL147" s="168"/>
      <c r="CM147" s="168"/>
      <c r="CN147" s="168"/>
      <c r="CO147" s="168"/>
      <c r="CP147" s="168"/>
      <c r="CQ147" s="168"/>
      <c r="CR147" s="168"/>
      <c r="CS147" s="168"/>
      <c r="CT147" s="168"/>
      <c r="CU147" s="168"/>
      <c r="CV147" s="168"/>
      <c r="CW147" s="168"/>
      <c r="CX147" s="168"/>
      <c r="CY147" s="168"/>
      <c r="CZ147" s="168"/>
      <c r="DA147" s="168"/>
      <c r="DB147" s="168"/>
      <c r="DC147" s="168"/>
      <c r="DD147" s="168"/>
      <c r="DE147" s="168"/>
      <c r="DF147" s="168"/>
      <c r="DG147" s="168"/>
      <c r="DH147" s="168"/>
      <c r="DI147" s="168"/>
      <c r="DJ147" s="168"/>
      <c r="DK147" s="168"/>
      <c r="DL147" s="168"/>
      <c r="DM147" s="168"/>
      <c r="DN147" s="168"/>
      <c r="DO147" s="168"/>
      <c r="DP147" s="168"/>
      <c r="DQ147" s="168"/>
      <c r="DR147" s="168"/>
      <c r="DS147" s="168"/>
      <c r="DT147" s="168"/>
      <c r="DU147" s="168"/>
      <c r="DV147" s="168"/>
      <c r="DW147" s="168"/>
      <c r="DX147" s="168"/>
      <c r="DY147" s="168"/>
      <c r="DZ147" s="168"/>
      <c r="EA147" s="168"/>
      <c r="EB147" s="168"/>
      <c r="EC147" s="168"/>
      <c r="ED147" s="168"/>
      <c r="EE147" s="168"/>
      <c r="EF147" s="168"/>
      <c r="EG147" s="168"/>
      <c r="EH147" s="168"/>
      <c r="EI147" s="168"/>
      <c r="EJ147" s="168"/>
      <c r="EK147" s="168"/>
      <c r="EL147" s="168"/>
      <c r="EM147" s="168"/>
      <c r="EN147" s="168"/>
      <c r="EO147" s="168"/>
      <c r="EP147" s="168"/>
      <c r="EQ147" s="168"/>
      <c r="ER147" s="168"/>
      <c r="ES147" s="168"/>
      <c r="ET147" s="168"/>
      <c r="EU147" s="168"/>
      <c r="EV147" s="168"/>
      <c r="EW147" s="168"/>
      <c r="EX147" s="168"/>
      <c r="EY147" s="168"/>
      <c r="EZ147" s="168"/>
      <c r="FA147" s="168"/>
      <c r="FB147" s="168"/>
      <c r="FC147" s="168"/>
      <c r="FD147" s="168"/>
      <c r="FE147" s="168"/>
      <c r="FF147" s="168"/>
      <c r="FG147" s="168"/>
      <c r="FH147" s="168"/>
      <c r="FI147" s="168"/>
      <c r="FJ147" s="168"/>
      <c r="FK147" s="168"/>
      <c r="FL147" s="168"/>
      <c r="FM147" s="168"/>
      <c r="FN147" s="168"/>
      <c r="FO147" s="168"/>
      <c r="FP147" s="168"/>
      <c r="FQ147" s="168"/>
      <c r="FR147" s="168"/>
      <c r="FS147" s="168"/>
      <c r="FT147" s="168"/>
      <c r="FU147" s="168"/>
      <c r="FV147" s="168"/>
      <c r="FW147" s="168"/>
      <c r="FX147" s="168"/>
      <c r="FY147" s="168"/>
      <c r="FZ147" s="168"/>
      <c r="GA147" s="168"/>
      <c r="GB147" s="168"/>
      <c r="GC147" s="168"/>
      <c r="GD147" s="168"/>
      <c r="GE147" s="168"/>
      <c r="GF147" s="168"/>
      <c r="GG147" s="168"/>
      <c r="GH147" s="168"/>
      <c r="GI147" s="168"/>
      <c r="GJ147" s="168"/>
      <c r="GK147" s="168"/>
      <c r="GL147" s="168"/>
      <c r="GM147" s="168"/>
      <c r="GN147" s="168"/>
      <c r="GO147" s="168"/>
      <c r="GP147" s="168"/>
      <c r="GQ147" s="168"/>
      <c r="GR147" s="168"/>
      <c r="GS147" s="168"/>
      <c r="GT147" s="168"/>
      <c r="GU147" s="168"/>
      <c r="GV147" s="168"/>
      <c r="GW147" s="168"/>
      <c r="GX147" s="168"/>
      <c r="GY147" s="168"/>
      <c r="GZ147" s="168"/>
      <c r="HA147" s="168"/>
      <c r="HB147" s="168"/>
      <c r="HC147" s="168"/>
      <c r="HD147" s="168"/>
      <c r="HE147" s="168"/>
      <c r="HF147" s="168"/>
      <c r="HG147" s="168"/>
      <c r="HH147" s="168"/>
      <c r="HI147" s="168"/>
      <c r="HJ147" s="168"/>
      <c r="HK147" s="168"/>
      <c r="HL147" s="168"/>
      <c r="HM147" s="168"/>
      <c r="HN147" s="168"/>
      <c r="HO147" s="168"/>
      <c r="HP147" s="168"/>
      <c r="HQ147" s="168"/>
      <c r="HR147" s="168"/>
      <c r="HS147" s="168"/>
      <c r="HT147" s="168"/>
      <c r="HU147" s="168"/>
      <c r="HV147" s="168"/>
      <c r="HW147" s="168"/>
      <c r="HX147" s="168"/>
      <c r="HY147" s="168"/>
      <c r="HZ147" s="168"/>
      <c r="IA147" s="168"/>
      <c r="IB147" s="168"/>
      <c r="IC147" s="168"/>
      <c r="ID147" s="168"/>
      <c r="IE147" s="168"/>
      <c r="IF147" s="168"/>
      <c r="IG147" s="168"/>
      <c r="IH147" s="168"/>
      <c r="II147" s="168"/>
      <c r="IJ147" s="168"/>
      <c r="IK147" s="168"/>
      <c r="IL147" s="168"/>
      <c r="IM147" s="168"/>
      <c r="IN147" s="168"/>
      <c r="IO147" s="168"/>
      <c r="IP147" s="168"/>
      <c r="IQ147" s="168"/>
      <c r="IR147" s="168"/>
      <c r="IS147" s="168"/>
      <c r="IT147" s="168"/>
    </row>
    <row r="148" s="130" customFormat="true" ht="75" hidden="false" customHeight="false" outlineLevel="0" collapsed="false">
      <c r="A148" s="22"/>
      <c r="B148" s="215" t="s">
        <v>230</v>
      </c>
      <c r="C148" s="166" t="s">
        <v>607</v>
      </c>
      <c r="D148" s="166" t="s">
        <v>37</v>
      </c>
      <c r="E148" s="166" t="s">
        <v>185</v>
      </c>
      <c r="F148" s="33" t="s">
        <v>231</v>
      </c>
      <c r="G148" s="98"/>
      <c r="H148" s="51" t="n">
        <f aca="false">SUM(H149)</f>
        <v>832637.33</v>
      </c>
      <c r="I148" s="51"/>
      <c r="J148" s="51"/>
      <c r="K148" s="157"/>
      <c r="L148" s="157"/>
      <c r="M148" s="157"/>
      <c r="N148" s="167"/>
      <c r="O148" s="157"/>
      <c r="P148" s="157"/>
      <c r="Q148" s="167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  <c r="AJ148" s="168"/>
      <c r="AK148" s="168"/>
      <c r="AL148" s="168"/>
      <c r="AM148" s="168"/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  <c r="BA148" s="168"/>
      <c r="BB148" s="168"/>
      <c r="BC148" s="168"/>
      <c r="BD148" s="168"/>
      <c r="BE148" s="168"/>
      <c r="BF148" s="168"/>
      <c r="BG148" s="168"/>
      <c r="BH148" s="168"/>
      <c r="BI148" s="168"/>
      <c r="BJ148" s="168"/>
      <c r="BK148" s="168"/>
      <c r="BL148" s="168"/>
      <c r="BM148" s="168"/>
      <c r="BN148" s="168"/>
      <c r="BO148" s="168"/>
      <c r="BP148" s="168"/>
      <c r="BQ148" s="168"/>
      <c r="BR148" s="168"/>
      <c r="BS148" s="168"/>
      <c r="BT148" s="168"/>
      <c r="BU148" s="168"/>
      <c r="BV148" s="168"/>
      <c r="BW148" s="168"/>
      <c r="BX148" s="168"/>
      <c r="BY148" s="168"/>
      <c r="BZ148" s="168"/>
      <c r="CA148" s="168"/>
      <c r="CB148" s="168"/>
      <c r="CC148" s="168"/>
      <c r="CD148" s="168"/>
      <c r="CE148" s="168"/>
      <c r="CF148" s="168"/>
      <c r="CG148" s="168"/>
      <c r="CH148" s="168"/>
      <c r="CI148" s="168"/>
      <c r="CJ148" s="168"/>
      <c r="CK148" s="168"/>
      <c r="CL148" s="168"/>
      <c r="CM148" s="168"/>
      <c r="CN148" s="168"/>
      <c r="CO148" s="168"/>
      <c r="CP148" s="168"/>
      <c r="CQ148" s="168"/>
      <c r="CR148" s="168"/>
      <c r="CS148" s="168"/>
      <c r="CT148" s="168"/>
      <c r="CU148" s="168"/>
      <c r="CV148" s="168"/>
      <c r="CW148" s="168"/>
      <c r="CX148" s="168"/>
      <c r="CY148" s="168"/>
      <c r="CZ148" s="168"/>
      <c r="DA148" s="168"/>
      <c r="DB148" s="168"/>
      <c r="DC148" s="168"/>
      <c r="DD148" s="168"/>
      <c r="DE148" s="168"/>
      <c r="DF148" s="168"/>
      <c r="DG148" s="168"/>
      <c r="DH148" s="168"/>
      <c r="DI148" s="168"/>
      <c r="DJ148" s="168"/>
      <c r="DK148" s="168"/>
      <c r="DL148" s="168"/>
      <c r="DM148" s="168"/>
      <c r="DN148" s="168"/>
      <c r="DO148" s="168"/>
      <c r="DP148" s="168"/>
      <c r="DQ148" s="168"/>
      <c r="DR148" s="168"/>
      <c r="DS148" s="168"/>
      <c r="DT148" s="168"/>
      <c r="DU148" s="168"/>
      <c r="DV148" s="168"/>
      <c r="DW148" s="168"/>
      <c r="DX148" s="168"/>
      <c r="DY148" s="168"/>
      <c r="DZ148" s="168"/>
      <c r="EA148" s="168"/>
      <c r="EB148" s="168"/>
      <c r="EC148" s="168"/>
      <c r="ED148" s="168"/>
      <c r="EE148" s="168"/>
      <c r="EF148" s="168"/>
      <c r="EG148" s="168"/>
      <c r="EH148" s="168"/>
      <c r="EI148" s="168"/>
      <c r="EJ148" s="168"/>
      <c r="EK148" s="168"/>
      <c r="EL148" s="168"/>
      <c r="EM148" s="168"/>
      <c r="EN148" s="168"/>
      <c r="EO148" s="168"/>
      <c r="EP148" s="168"/>
      <c r="EQ148" s="168"/>
      <c r="ER148" s="168"/>
      <c r="ES148" s="168"/>
      <c r="ET148" s="168"/>
      <c r="EU148" s="168"/>
      <c r="EV148" s="168"/>
      <c r="EW148" s="168"/>
      <c r="EX148" s="168"/>
      <c r="EY148" s="168"/>
      <c r="EZ148" s="168"/>
      <c r="FA148" s="168"/>
      <c r="FB148" s="168"/>
      <c r="FC148" s="168"/>
      <c r="FD148" s="168"/>
      <c r="FE148" s="168"/>
      <c r="FF148" s="168"/>
      <c r="FG148" s="168"/>
      <c r="FH148" s="168"/>
      <c r="FI148" s="168"/>
      <c r="FJ148" s="168"/>
      <c r="FK148" s="168"/>
      <c r="FL148" s="168"/>
      <c r="FM148" s="168"/>
      <c r="FN148" s="168"/>
      <c r="FO148" s="168"/>
      <c r="FP148" s="168"/>
      <c r="FQ148" s="168"/>
      <c r="FR148" s="168"/>
      <c r="FS148" s="168"/>
      <c r="FT148" s="168"/>
      <c r="FU148" s="168"/>
      <c r="FV148" s="168"/>
      <c r="FW148" s="168"/>
      <c r="FX148" s="168"/>
      <c r="FY148" s="168"/>
      <c r="FZ148" s="168"/>
      <c r="GA148" s="168"/>
      <c r="GB148" s="168"/>
      <c r="GC148" s="168"/>
      <c r="GD148" s="168"/>
      <c r="GE148" s="168"/>
      <c r="GF148" s="168"/>
      <c r="GG148" s="168"/>
      <c r="GH148" s="168"/>
      <c r="GI148" s="168"/>
      <c r="GJ148" s="168"/>
      <c r="GK148" s="168"/>
      <c r="GL148" s="168"/>
      <c r="GM148" s="168"/>
      <c r="GN148" s="168"/>
      <c r="GO148" s="168"/>
      <c r="GP148" s="168"/>
      <c r="GQ148" s="168"/>
      <c r="GR148" s="168"/>
      <c r="GS148" s="168"/>
      <c r="GT148" s="168"/>
      <c r="GU148" s="168"/>
      <c r="GV148" s="168"/>
      <c r="GW148" s="168"/>
      <c r="GX148" s="168"/>
      <c r="GY148" s="168"/>
      <c r="GZ148" s="168"/>
      <c r="HA148" s="168"/>
      <c r="HB148" s="168"/>
      <c r="HC148" s="168"/>
      <c r="HD148" s="168"/>
      <c r="HE148" s="168"/>
      <c r="HF148" s="168"/>
      <c r="HG148" s="168"/>
      <c r="HH148" s="168"/>
      <c r="HI148" s="168"/>
      <c r="HJ148" s="168"/>
      <c r="HK148" s="168"/>
      <c r="HL148" s="168"/>
      <c r="HM148" s="168"/>
      <c r="HN148" s="168"/>
      <c r="HO148" s="168"/>
      <c r="HP148" s="168"/>
      <c r="HQ148" s="168"/>
      <c r="HR148" s="168"/>
      <c r="HS148" s="168"/>
      <c r="HT148" s="168"/>
      <c r="HU148" s="168"/>
      <c r="HV148" s="168"/>
      <c r="HW148" s="168"/>
      <c r="HX148" s="168"/>
      <c r="HY148" s="168"/>
      <c r="HZ148" s="168"/>
      <c r="IA148" s="168"/>
      <c r="IB148" s="168"/>
      <c r="IC148" s="168"/>
      <c r="ID148" s="168"/>
      <c r="IE148" s="168"/>
      <c r="IF148" s="168"/>
      <c r="IG148" s="168"/>
      <c r="IH148" s="168"/>
      <c r="II148" s="168"/>
      <c r="IJ148" s="168"/>
      <c r="IK148" s="168"/>
      <c r="IL148" s="168"/>
      <c r="IM148" s="168"/>
      <c r="IN148" s="168"/>
      <c r="IO148" s="168"/>
      <c r="IP148" s="168"/>
      <c r="IQ148" s="168"/>
      <c r="IR148" s="168"/>
      <c r="IS148" s="168"/>
      <c r="IT148" s="168"/>
    </row>
    <row r="149" s="130" customFormat="true" ht="30" hidden="false" customHeight="false" outlineLevel="0" collapsed="false">
      <c r="A149" s="22"/>
      <c r="B149" s="110" t="s">
        <v>224</v>
      </c>
      <c r="C149" s="166" t="s">
        <v>607</v>
      </c>
      <c r="D149" s="166" t="s">
        <v>37</v>
      </c>
      <c r="E149" s="166" t="s">
        <v>185</v>
      </c>
      <c r="F149" s="33" t="s">
        <v>231</v>
      </c>
      <c r="G149" s="98" t="s">
        <v>631</v>
      </c>
      <c r="H149" s="51" t="n">
        <v>832637.33</v>
      </c>
      <c r="I149" s="51"/>
      <c r="J149" s="51"/>
      <c r="K149" s="157"/>
      <c r="L149" s="157"/>
      <c r="M149" s="157"/>
      <c r="N149" s="167"/>
      <c r="O149" s="157"/>
      <c r="P149" s="157"/>
      <c r="Q149" s="167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  <c r="AI149" s="168"/>
      <c r="AJ149" s="168"/>
      <c r="AK149" s="168"/>
      <c r="AL149" s="168"/>
      <c r="AM149" s="168"/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  <c r="BA149" s="168"/>
      <c r="BB149" s="168"/>
      <c r="BC149" s="168"/>
      <c r="BD149" s="168"/>
      <c r="BE149" s="168"/>
      <c r="BF149" s="168"/>
      <c r="BG149" s="168"/>
      <c r="BH149" s="168"/>
      <c r="BI149" s="168"/>
      <c r="BJ149" s="168"/>
      <c r="BK149" s="168"/>
      <c r="BL149" s="168"/>
      <c r="BM149" s="168"/>
      <c r="BN149" s="168"/>
      <c r="BO149" s="168"/>
      <c r="BP149" s="168"/>
      <c r="BQ149" s="168"/>
      <c r="BR149" s="168"/>
      <c r="BS149" s="168"/>
      <c r="BT149" s="168"/>
      <c r="BU149" s="168"/>
      <c r="BV149" s="168"/>
      <c r="BW149" s="168"/>
      <c r="BX149" s="168"/>
      <c r="BY149" s="168"/>
      <c r="BZ149" s="168"/>
      <c r="CA149" s="168"/>
      <c r="CB149" s="168"/>
      <c r="CC149" s="168"/>
      <c r="CD149" s="168"/>
      <c r="CE149" s="168"/>
      <c r="CF149" s="168"/>
      <c r="CG149" s="168"/>
      <c r="CH149" s="168"/>
      <c r="CI149" s="168"/>
      <c r="CJ149" s="168"/>
      <c r="CK149" s="168"/>
      <c r="CL149" s="168"/>
      <c r="CM149" s="168"/>
      <c r="CN149" s="168"/>
      <c r="CO149" s="168"/>
      <c r="CP149" s="168"/>
      <c r="CQ149" s="168"/>
      <c r="CR149" s="168"/>
      <c r="CS149" s="168"/>
      <c r="CT149" s="168"/>
      <c r="CU149" s="168"/>
      <c r="CV149" s="168"/>
      <c r="CW149" s="168"/>
      <c r="CX149" s="168"/>
      <c r="CY149" s="168"/>
      <c r="CZ149" s="168"/>
      <c r="DA149" s="168"/>
      <c r="DB149" s="168"/>
      <c r="DC149" s="168"/>
      <c r="DD149" s="168"/>
      <c r="DE149" s="168"/>
      <c r="DF149" s="168"/>
      <c r="DG149" s="168"/>
      <c r="DH149" s="168"/>
      <c r="DI149" s="168"/>
      <c r="DJ149" s="168"/>
      <c r="DK149" s="168"/>
      <c r="DL149" s="168"/>
      <c r="DM149" s="168"/>
      <c r="DN149" s="168"/>
      <c r="DO149" s="168"/>
      <c r="DP149" s="168"/>
      <c r="DQ149" s="168"/>
      <c r="DR149" s="168"/>
      <c r="DS149" s="168"/>
      <c r="DT149" s="168"/>
      <c r="DU149" s="168"/>
      <c r="DV149" s="168"/>
      <c r="DW149" s="168"/>
      <c r="DX149" s="168"/>
      <c r="DY149" s="168"/>
      <c r="DZ149" s="168"/>
      <c r="EA149" s="168"/>
      <c r="EB149" s="168"/>
      <c r="EC149" s="168"/>
      <c r="ED149" s="168"/>
      <c r="EE149" s="168"/>
      <c r="EF149" s="168"/>
      <c r="EG149" s="168"/>
      <c r="EH149" s="168"/>
      <c r="EI149" s="168"/>
      <c r="EJ149" s="168"/>
      <c r="EK149" s="168"/>
      <c r="EL149" s="168"/>
      <c r="EM149" s="168"/>
      <c r="EN149" s="168"/>
      <c r="EO149" s="168"/>
      <c r="EP149" s="168"/>
      <c r="EQ149" s="168"/>
      <c r="ER149" s="168"/>
      <c r="ES149" s="168"/>
      <c r="ET149" s="168"/>
      <c r="EU149" s="168"/>
      <c r="EV149" s="168"/>
      <c r="EW149" s="168"/>
      <c r="EX149" s="168"/>
      <c r="EY149" s="168"/>
      <c r="EZ149" s="168"/>
      <c r="FA149" s="168"/>
      <c r="FB149" s="168"/>
      <c r="FC149" s="168"/>
      <c r="FD149" s="168"/>
      <c r="FE149" s="168"/>
      <c r="FF149" s="168"/>
      <c r="FG149" s="168"/>
      <c r="FH149" s="168"/>
      <c r="FI149" s="168"/>
      <c r="FJ149" s="168"/>
      <c r="FK149" s="168"/>
      <c r="FL149" s="168"/>
      <c r="FM149" s="168"/>
      <c r="FN149" s="168"/>
      <c r="FO149" s="168"/>
      <c r="FP149" s="168"/>
      <c r="FQ149" s="168"/>
      <c r="FR149" s="168"/>
      <c r="FS149" s="168"/>
      <c r="FT149" s="168"/>
      <c r="FU149" s="168"/>
      <c r="FV149" s="168"/>
      <c r="FW149" s="168"/>
      <c r="FX149" s="168"/>
      <c r="FY149" s="168"/>
      <c r="FZ149" s="168"/>
      <c r="GA149" s="168"/>
      <c r="GB149" s="168"/>
      <c r="GC149" s="168"/>
      <c r="GD149" s="168"/>
      <c r="GE149" s="168"/>
      <c r="GF149" s="168"/>
      <c r="GG149" s="168"/>
      <c r="GH149" s="168"/>
      <c r="GI149" s="168"/>
      <c r="GJ149" s="168"/>
      <c r="GK149" s="168"/>
      <c r="GL149" s="168"/>
      <c r="GM149" s="168"/>
      <c r="GN149" s="168"/>
      <c r="GO149" s="168"/>
      <c r="GP149" s="168"/>
      <c r="GQ149" s="168"/>
      <c r="GR149" s="168"/>
      <c r="GS149" s="168"/>
      <c r="GT149" s="168"/>
      <c r="GU149" s="168"/>
      <c r="GV149" s="168"/>
      <c r="GW149" s="168"/>
      <c r="GX149" s="168"/>
      <c r="GY149" s="168"/>
      <c r="GZ149" s="168"/>
      <c r="HA149" s="168"/>
      <c r="HB149" s="168"/>
      <c r="HC149" s="168"/>
      <c r="HD149" s="168"/>
      <c r="HE149" s="168"/>
      <c r="HF149" s="168"/>
      <c r="HG149" s="168"/>
      <c r="HH149" s="168"/>
      <c r="HI149" s="168"/>
      <c r="HJ149" s="168"/>
      <c r="HK149" s="168"/>
      <c r="HL149" s="168"/>
      <c r="HM149" s="168"/>
      <c r="HN149" s="168"/>
      <c r="HO149" s="168"/>
      <c r="HP149" s="168"/>
      <c r="HQ149" s="168"/>
      <c r="HR149" s="168"/>
      <c r="HS149" s="168"/>
      <c r="HT149" s="168"/>
      <c r="HU149" s="168"/>
      <c r="HV149" s="168"/>
      <c r="HW149" s="168"/>
      <c r="HX149" s="168"/>
      <c r="HY149" s="168"/>
      <c r="HZ149" s="168"/>
      <c r="IA149" s="168"/>
      <c r="IB149" s="168"/>
      <c r="IC149" s="168"/>
      <c r="ID149" s="168"/>
      <c r="IE149" s="168"/>
      <c r="IF149" s="168"/>
      <c r="IG149" s="168"/>
      <c r="IH149" s="168"/>
      <c r="II149" s="168"/>
      <c r="IJ149" s="168"/>
      <c r="IK149" s="168"/>
      <c r="IL149" s="168"/>
      <c r="IM149" s="168"/>
      <c r="IN149" s="168"/>
      <c r="IO149" s="168"/>
      <c r="IP149" s="168"/>
      <c r="IQ149" s="168"/>
      <c r="IR149" s="168"/>
      <c r="IS149" s="168"/>
      <c r="IT149" s="168"/>
    </row>
    <row r="150" s="130" customFormat="true" ht="90" hidden="false" customHeight="false" outlineLevel="0" collapsed="false">
      <c r="A150" s="22"/>
      <c r="B150" s="110" t="s">
        <v>232</v>
      </c>
      <c r="C150" s="166" t="s">
        <v>607</v>
      </c>
      <c r="D150" s="48" t="s">
        <v>37</v>
      </c>
      <c r="E150" s="48" t="s">
        <v>185</v>
      </c>
      <c r="F150" s="33" t="s">
        <v>233</v>
      </c>
      <c r="G150" s="101"/>
      <c r="H150" s="102" t="n">
        <f aca="false">SUM(H151)</f>
        <v>8411</v>
      </c>
      <c r="I150" s="102" t="n">
        <f aca="false">SUM(I151)</f>
        <v>0</v>
      </c>
      <c r="J150" s="102" t="n">
        <f aca="false">SUM(J151)</f>
        <v>0</v>
      </c>
      <c r="K150" s="157"/>
      <c r="L150" s="157"/>
      <c r="M150" s="157"/>
      <c r="N150" s="167"/>
      <c r="O150" s="157"/>
      <c r="P150" s="157"/>
      <c r="Q150" s="167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  <c r="AJ150" s="168"/>
      <c r="AK150" s="168"/>
      <c r="AL150" s="168"/>
      <c r="AM150" s="168"/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  <c r="BA150" s="168"/>
      <c r="BB150" s="168"/>
      <c r="BC150" s="168"/>
      <c r="BD150" s="168"/>
      <c r="BE150" s="168"/>
      <c r="BF150" s="168"/>
      <c r="BG150" s="168"/>
      <c r="BH150" s="168"/>
      <c r="BI150" s="168"/>
      <c r="BJ150" s="168"/>
      <c r="BK150" s="168"/>
      <c r="BL150" s="168"/>
      <c r="BM150" s="168"/>
      <c r="BN150" s="168"/>
      <c r="BO150" s="168"/>
      <c r="BP150" s="168"/>
      <c r="BQ150" s="168"/>
      <c r="BR150" s="168"/>
      <c r="BS150" s="168"/>
      <c r="BT150" s="168"/>
      <c r="BU150" s="168"/>
      <c r="BV150" s="168"/>
      <c r="BW150" s="168"/>
      <c r="BX150" s="168"/>
      <c r="BY150" s="168"/>
      <c r="BZ150" s="168"/>
      <c r="CA150" s="168"/>
      <c r="CB150" s="168"/>
      <c r="CC150" s="168"/>
      <c r="CD150" s="168"/>
      <c r="CE150" s="168"/>
      <c r="CF150" s="168"/>
      <c r="CG150" s="168"/>
      <c r="CH150" s="168"/>
      <c r="CI150" s="168"/>
      <c r="CJ150" s="168"/>
      <c r="CK150" s="168"/>
      <c r="CL150" s="168"/>
      <c r="CM150" s="168"/>
      <c r="CN150" s="168"/>
      <c r="CO150" s="168"/>
      <c r="CP150" s="168"/>
      <c r="CQ150" s="168"/>
      <c r="CR150" s="168"/>
      <c r="CS150" s="168"/>
      <c r="CT150" s="168"/>
      <c r="CU150" s="168"/>
      <c r="CV150" s="168"/>
      <c r="CW150" s="168"/>
      <c r="CX150" s="168"/>
      <c r="CY150" s="168"/>
      <c r="CZ150" s="168"/>
      <c r="DA150" s="168"/>
      <c r="DB150" s="168"/>
      <c r="DC150" s="168"/>
      <c r="DD150" s="168"/>
      <c r="DE150" s="168"/>
      <c r="DF150" s="168"/>
      <c r="DG150" s="168"/>
      <c r="DH150" s="168"/>
      <c r="DI150" s="168"/>
      <c r="DJ150" s="168"/>
      <c r="DK150" s="168"/>
      <c r="DL150" s="168"/>
      <c r="DM150" s="168"/>
      <c r="DN150" s="168"/>
      <c r="DO150" s="168"/>
      <c r="DP150" s="168"/>
      <c r="DQ150" s="168"/>
      <c r="DR150" s="168"/>
      <c r="DS150" s="168"/>
      <c r="DT150" s="168"/>
      <c r="DU150" s="168"/>
      <c r="DV150" s="168"/>
      <c r="DW150" s="168"/>
      <c r="DX150" s="168"/>
      <c r="DY150" s="168"/>
      <c r="DZ150" s="168"/>
      <c r="EA150" s="168"/>
      <c r="EB150" s="168"/>
      <c r="EC150" s="168"/>
      <c r="ED150" s="168"/>
      <c r="EE150" s="168"/>
      <c r="EF150" s="168"/>
      <c r="EG150" s="168"/>
      <c r="EH150" s="168"/>
      <c r="EI150" s="168"/>
      <c r="EJ150" s="168"/>
      <c r="EK150" s="168"/>
      <c r="EL150" s="168"/>
      <c r="EM150" s="168"/>
      <c r="EN150" s="168"/>
      <c r="EO150" s="168"/>
      <c r="EP150" s="168"/>
      <c r="EQ150" s="168"/>
      <c r="ER150" s="168"/>
      <c r="ES150" s="168"/>
      <c r="ET150" s="168"/>
      <c r="EU150" s="168"/>
      <c r="EV150" s="168"/>
      <c r="EW150" s="168"/>
      <c r="EX150" s="168"/>
      <c r="EY150" s="168"/>
      <c r="EZ150" s="168"/>
      <c r="FA150" s="168"/>
      <c r="FB150" s="168"/>
      <c r="FC150" s="168"/>
      <c r="FD150" s="168"/>
      <c r="FE150" s="168"/>
      <c r="FF150" s="168"/>
      <c r="FG150" s="168"/>
      <c r="FH150" s="168"/>
      <c r="FI150" s="168"/>
      <c r="FJ150" s="168"/>
      <c r="FK150" s="168"/>
      <c r="FL150" s="168"/>
      <c r="FM150" s="168"/>
      <c r="FN150" s="168"/>
      <c r="FO150" s="168"/>
      <c r="FP150" s="168"/>
      <c r="FQ150" s="168"/>
      <c r="FR150" s="168"/>
      <c r="FS150" s="168"/>
      <c r="FT150" s="168"/>
      <c r="FU150" s="168"/>
      <c r="FV150" s="168"/>
      <c r="FW150" s="168"/>
      <c r="FX150" s="168"/>
      <c r="FY150" s="168"/>
      <c r="FZ150" s="168"/>
      <c r="GA150" s="168"/>
      <c r="GB150" s="168"/>
      <c r="GC150" s="168"/>
      <c r="GD150" s="168"/>
      <c r="GE150" s="168"/>
      <c r="GF150" s="168"/>
      <c r="GG150" s="168"/>
      <c r="GH150" s="168"/>
      <c r="GI150" s="168"/>
      <c r="GJ150" s="168"/>
      <c r="GK150" s="168"/>
      <c r="GL150" s="168"/>
      <c r="GM150" s="168"/>
      <c r="GN150" s="168"/>
      <c r="GO150" s="168"/>
      <c r="GP150" s="168"/>
      <c r="GQ150" s="168"/>
      <c r="GR150" s="168"/>
      <c r="GS150" s="168"/>
      <c r="GT150" s="168"/>
      <c r="GU150" s="168"/>
      <c r="GV150" s="168"/>
      <c r="GW150" s="168"/>
      <c r="GX150" s="168"/>
      <c r="GY150" s="168"/>
      <c r="GZ150" s="168"/>
      <c r="HA150" s="168"/>
      <c r="HB150" s="168"/>
      <c r="HC150" s="168"/>
      <c r="HD150" s="168"/>
      <c r="HE150" s="168"/>
      <c r="HF150" s="168"/>
      <c r="HG150" s="168"/>
      <c r="HH150" s="168"/>
      <c r="HI150" s="168"/>
      <c r="HJ150" s="168"/>
      <c r="HK150" s="168"/>
      <c r="HL150" s="168"/>
      <c r="HM150" s="168"/>
      <c r="HN150" s="168"/>
      <c r="HO150" s="168"/>
      <c r="HP150" s="168"/>
      <c r="HQ150" s="168"/>
      <c r="HR150" s="168"/>
      <c r="HS150" s="168"/>
      <c r="HT150" s="168"/>
      <c r="HU150" s="168"/>
      <c r="HV150" s="168"/>
      <c r="HW150" s="168"/>
      <c r="HX150" s="168"/>
      <c r="HY150" s="168"/>
      <c r="HZ150" s="168"/>
      <c r="IA150" s="168"/>
      <c r="IB150" s="168"/>
      <c r="IC150" s="168"/>
      <c r="ID150" s="168"/>
      <c r="IE150" s="168"/>
      <c r="IF150" s="168"/>
      <c r="IG150" s="168"/>
      <c r="IH150" s="168"/>
      <c r="II150" s="168"/>
      <c r="IJ150" s="168"/>
      <c r="IK150" s="168"/>
      <c r="IL150" s="168"/>
      <c r="IM150" s="168"/>
      <c r="IN150" s="168"/>
      <c r="IO150" s="168"/>
      <c r="IP150" s="168"/>
      <c r="IQ150" s="168"/>
      <c r="IR150" s="168"/>
      <c r="IS150" s="168"/>
      <c r="IT150" s="168"/>
    </row>
    <row r="151" s="130" customFormat="true" ht="30" hidden="false" customHeight="false" outlineLevel="0" collapsed="false">
      <c r="A151" s="22"/>
      <c r="B151" s="110" t="s">
        <v>234</v>
      </c>
      <c r="C151" s="166" t="s">
        <v>607</v>
      </c>
      <c r="D151" s="48" t="s">
        <v>37</v>
      </c>
      <c r="E151" s="48" t="s">
        <v>185</v>
      </c>
      <c r="F151" s="33" t="s">
        <v>233</v>
      </c>
      <c r="G151" s="33" t="n">
        <v>400</v>
      </c>
      <c r="H151" s="51" t="n">
        <v>8411</v>
      </c>
      <c r="I151" s="51"/>
      <c r="J151" s="51"/>
      <c r="K151" s="157"/>
      <c r="L151" s="157"/>
      <c r="M151" s="157"/>
      <c r="N151" s="167"/>
      <c r="O151" s="157"/>
      <c r="P151" s="157"/>
      <c r="Q151" s="167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  <c r="AJ151" s="168"/>
      <c r="AK151" s="168"/>
      <c r="AL151" s="168"/>
      <c r="AM151" s="168"/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  <c r="BA151" s="168"/>
      <c r="BB151" s="168"/>
      <c r="BC151" s="168"/>
      <c r="BD151" s="168"/>
      <c r="BE151" s="168"/>
      <c r="BF151" s="168"/>
      <c r="BG151" s="168"/>
      <c r="BH151" s="168"/>
      <c r="BI151" s="168"/>
      <c r="BJ151" s="168"/>
      <c r="BK151" s="168"/>
      <c r="BL151" s="168"/>
      <c r="BM151" s="168"/>
      <c r="BN151" s="168"/>
      <c r="BO151" s="168"/>
      <c r="BP151" s="168"/>
      <c r="BQ151" s="168"/>
      <c r="BR151" s="168"/>
      <c r="BS151" s="168"/>
      <c r="BT151" s="168"/>
      <c r="BU151" s="168"/>
      <c r="BV151" s="168"/>
      <c r="BW151" s="168"/>
      <c r="BX151" s="168"/>
      <c r="BY151" s="168"/>
      <c r="BZ151" s="168"/>
      <c r="CA151" s="168"/>
      <c r="CB151" s="168"/>
      <c r="CC151" s="168"/>
      <c r="CD151" s="168"/>
      <c r="CE151" s="168"/>
      <c r="CF151" s="168"/>
      <c r="CG151" s="168"/>
      <c r="CH151" s="168"/>
      <c r="CI151" s="168"/>
      <c r="CJ151" s="168"/>
      <c r="CK151" s="168"/>
      <c r="CL151" s="168"/>
      <c r="CM151" s="168"/>
      <c r="CN151" s="168"/>
      <c r="CO151" s="168"/>
      <c r="CP151" s="168"/>
      <c r="CQ151" s="168"/>
      <c r="CR151" s="168"/>
      <c r="CS151" s="168"/>
      <c r="CT151" s="168"/>
      <c r="CU151" s="168"/>
      <c r="CV151" s="168"/>
      <c r="CW151" s="168"/>
      <c r="CX151" s="168"/>
      <c r="CY151" s="168"/>
      <c r="CZ151" s="168"/>
      <c r="DA151" s="168"/>
      <c r="DB151" s="168"/>
      <c r="DC151" s="168"/>
      <c r="DD151" s="168"/>
      <c r="DE151" s="168"/>
      <c r="DF151" s="168"/>
      <c r="DG151" s="168"/>
      <c r="DH151" s="168"/>
      <c r="DI151" s="168"/>
      <c r="DJ151" s="168"/>
      <c r="DK151" s="168"/>
      <c r="DL151" s="168"/>
      <c r="DM151" s="168"/>
      <c r="DN151" s="168"/>
      <c r="DO151" s="168"/>
      <c r="DP151" s="168"/>
      <c r="DQ151" s="168"/>
      <c r="DR151" s="168"/>
      <c r="DS151" s="168"/>
      <c r="DT151" s="168"/>
      <c r="DU151" s="168"/>
      <c r="DV151" s="168"/>
      <c r="DW151" s="168"/>
      <c r="DX151" s="168"/>
      <c r="DY151" s="168"/>
      <c r="DZ151" s="168"/>
      <c r="EA151" s="168"/>
      <c r="EB151" s="168"/>
      <c r="EC151" s="168"/>
      <c r="ED151" s="168"/>
      <c r="EE151" s="168"/>
      <c r="EF151" s="168"/>
      <c r="EG151" s="168"/>
      <c r="EH151" s="168"/>
      <c r="EI151" s="168"/>
      <c r="EJ151" s="168"/>
      <c r="EK151" s="168"/>
      <c r="EL151" s="168"/>
      <c r="EM151" s="168"/>
      <c r="EN151" s="168"/>
      <c r="EO151" s="168"/>
      <c r="EP151" s="168"/>
      <c r="EQ151" s="168"/>
      <c r="ER151" s="168"/>
      <c r="ES151" s="168"/>
      <c r="ET151" s="168"/>
      <c r="EU151" s="168"/>
      <c r="EV151" s="168"/>
      <c r="EW151" s="168"/>
      <c r="EX151" s="168"/>
      <c r="EY151" s="168"/>
      <c r="EZ151" s="168"/>
      <c r="FA151" s="168"/>
      <c r="FB151" s="168"/>
      <c r="FC151" s="168"/>
      <c r="FD151" s="168"/>
      <c r="FE151" s="168"/>
      <c r="FF151" s="168"/>
      <c r="FG151" s="168"/>
      <c r="FH151" s="168"/>
      <c r="FI151" s="168"/>
      <c r="FJ151" s="168"/>
      <c r="FK151" s="168"/>
      <c r="FL151" s="168"/>
      <c r="FM151" s="168"/>
      <c r="FN151" s="168"/>
      <c r="FO151" s="168"/>
      <c r="FP151" s="168"/>
      <c r="FQ151" s="168"/>
      <c r="FR151" s="168"/>
      <c r="FS151" s="168"/>
      <c r="FT151" s="168"/>
      <c r="FU151" s="168"/>
      <c r="FV151" s="168"/>
      <c r="FW151" s="168"/>
      <c r="FX151" s="168"/>
      <c r="FY151" s="168"/>
      <c r="FZ151" s="168"/>
      <c r="GA151" s="168"/>
      <c r="GB151" s="168"/>
      <c r="GC151" s="168"/>
      <c r="GD151" s="168"/>
      <c r="GE151" s="168"/>
      <c r="GF151" s="168"/>
      <c r="GG151" s="168"/>
      <c r="GH151" s="168"/>
      <c r="GI151" s="168"/>
      <c r="GJ151" s="168"/>
      <c r="GK151" s="168"/>
      <c r="GL151" s="168"/>
      <c r="GM151" s="168"/>
      <c r="GN151" s="168"/>
      <c r="GO151" s="168"/>
      <c r="GP151" s="168"/>
      <c r="GQ151" s="168"/>
      <c r="GR151" s="168"/>
      <c r="GS151" s="168"/>
      <c r="GT151" s="168"/>
      <c r="GU151" s="168"/>
      <c r="GV151" s="168"/>
      <c r="GW151" s="168"/>
      <c r="GX151" s="168"/>
      <c r="GY151" s="168"/>
      <c r="GZ151" s="168"/>
      <c r="HA151" s="168"/>
      <c r="HB151" s="168"/>
      <c r="HC151" s="168"/>
      <c r="HD151" s="168"/>
      <c r="HE151" s="168"/>
      <c r="HF151" s="168"/>
      <c r="HG151" s="168"/>
      <c r="HH151" s="168"/>
      <c r="HI151" s="168"/>
      <c r="HJ151" s="168"/>
      <c r="HK151" s="168"/>
      <c r="HL151" s="168"/>
      <c r="HM151" s="168"/>
      <c r="HN151" s="168"/>
      <c r="HO151" s="168"/>
      <c r="HP151" s="168"/>
      <c r="HQ151" s="168"/>
      <c r="HR151" s="168"/>
      <c r="HS151" s="168"/>
      <c r="HT151" s="168"/>
      <c r="HU151" s="168"/>
      <c r="HV151" s="168"/>
      <c r="HW151" s="168"/>
      <c r="HX151" s="168"/>
      <c r="HY151" s="168"/>
      <c r="HZ151" s="168"/>
      <c r="IA151" s="168"/>
      <c r="IB151" s="168"/>
      <c r="IC151" s="168"/>
      <c r="ID151" s="168"/>
      <c r="IE151" s="168"/>
      <c r="IF151" s="168"/>
      <c r="IG151" s="168"/>
      <c r="IH151" s="168"/>
      <c r="II151" s="168"/>
      <c r="IJ151" s="168"/>
      <c r="IK151" s="168"/>
      <c r="IL151" s="168"/>
      <c r="IM151" s="168"/>
      <c r="IN151" s="168"/>
      <c r="IO151" s="168"/>
      <c r="IP151" s="168"/>
      <c r="IQ151" s="168"/>
      <c r="IR151" s="168"/>
      <c r="IS151" s="168"/>
      <c r="IT151" s="168"/>
    </row>
    <row r="152" s="164" customFormat="true" ht="17.25" hidden="false" customHeight="false" outlineLevel="0" collapsed="false">
      <c r="A152" s="35" t="e">
        <f aca="false">IF(#REF!=0,1,0)</f>
        <v>#REF!</v>
      </c>
      <c r="B152" s="159" t="s">
        <v>235</v>
      </c>
      <c r="C152" s="160" t="s">
        <v>607</v>
      </c>
      <c r="D152" s="160" t="s">
        <v>37</v>
      </c>
      <c r="E152" s="160" t="n">
        <v>12</v>
      </c>
      <c r="F152" s="56"/>
      <c r="G152" s="161"/>
      <c r="H152" s="57" t="n">
        <f aca="false">H153+H169+H160</f>
        <v>1342116</v>
      </c>
      <c r="I152" s="57" t="n">
        <f aca="false">I153+I169+I160</f>
        <v>1028481</v>
      </c>
      <c r="J152" s="57" t="n">
        <f aca="false">J153+J169+J160</f>
        <v>1164172</v>
      </c>
      <c r="K152" s="162"/>
      <c r="L152" s="162"/>
      <c r="M152" s="162"/>
      <c r="N152" s="163"/>
      <c r="O152" s="162"/>
      <c r="P152" s="162"/>
      <c r="Q152" s="163"/>
    </row>
    <row r="153" s="130" customFormat="true" ht="28.5" hidden="false" customHeight="true" outlineLevel="0" collapsed="false">
      <c r="A153" s="22" t="e">
        <f aca="false">IF(#REF!=0,1,0)</f>
        <v>#REF!</v>
      </c>
      <c r="B153" s="95" t="s">
        <v>236</v>
      </c>
      <c r="C153" s="166" t="s">
        <v>607</v>
      </c>
      <c r="D153" s="166" t="s">
        <v>37</v>
      </c>
      <c r="E153" s="166" t="n">
        <v>12</v>
      </c>
      <c r="F153" s="33" t="s">
        <v>237</v>
      </c>
      <c r="G153" s="98"/>
      <c r="H153" s="51" t="n">
        <f aca="false">H154</f>
        <v>336445</v>
      </c>
      <c r="I153" s="51" t="n">
        <f aca="false">I154</f>
        <v>500000</v>
      </c>
      <c r="J153" s="51" t="n">
        <f aca="false">J154</f>
        <v>500000</v>
      </c>
      <c r="K153" s="173"/>
      <c r="L153" s="173"/>
      <c r="M153" s="173"/>
      <c r="N153" s="174"/>
      <c r="O153" s="173"/>
      <c r="P153" s="173"/>
      <c r="Q153" s="174"/>
    </row>
    <row r="154" s="168" customFormat="true" ht="63" hidden="false" customHeight="true" outlineLevel="0" collapsed="false">
      <c r="A154" s="154" t="e">
        <f aca="false">IF(#REF!=0,1,0)</f>
        <v>#REF!</v>
      </c>
      <c r="B154" s="96" t="s">
        <v>238</v>
      </c>
      <c r="C154" s="166" t="s">
        <v>607</v>
      </c>
      <c r="D154" s="166" t="s">
        <v>37</v>
      </c>
      <c r="E154" s="166" t="n">
        <v>12</v>
      </c>
      <c r="F154" s="33" t="s">
        <v>239</v>
      </c>
      <c r="G154" s="98"/>
      <c r="H154" s="51" t="n">
        <f aca="false">H155</f>
        <v>336445</v>
      </c>
      <c r="I154" s="51" t="n">
        <f aca="false">I155</f>
        <v>500000</v>
      </c>
      <c r="J154" s="51" t="n">
        <f aca="false">J155</f>
        <v>500000</v>
      </c>
      <c r="K154" s="143"/>
      <c r="L154" s="144"/>
      <c r="M154" s="144"/>
      <c r="N154" s="144"/>
      <c r="O154" s="144"/>
      <c r="P154" s="144"/>
      <c r="Q154" s="144"/>
      <c r="R154" s="139"/>
      <c r="S154" s="139"/>
      <c r="T154" s="139"/>
      <c r="U154" s="139"/>
      <c r="V154" s="139"/>
      <c r="W154" s="139"/>
      <c r="X154" s="139"/>
      <c r="Y154" s="139"/>
      <c r="Z154" s="139"/>
      <c r="AA154" s="139"/>
      <c r="AB154" s="139"/>
      <c r="AC154" s="139"/>
      <c r="AD154" s="139"/>
      <c r="AE154" s="139"/>
      <c r="AF154" s="139"/>
      <c r="AG154" s="139"/>
      <c r="AH154" s="139"/>
      <c r="AI154" s="139"/>
      <c r="AJ154" s="139"/>
      <c r="AK154" s="139"/>
      <c r="AL154" s="139"/>
      <c r="AM154" s="139"/>
      <c r="AN154" s="139"/>
      <c r="AO154" s="139"/>
      <c r="AP154" s="139"/>
      <c r="AQ154" s="139"/>
      <c r="AR154" s="139"/>
      <c r="AS154" s="139"/>
      <c r="AT154" s="139"/>
      <c r="AU154" s="139"/>
      <c r="AV154" s="139"/>
      <c r="AW154" s="139"/>
      <c r="AX154" s="139"/>
      <c r="AY154" s="139"/>
      <c r="AZ154" s="139"/>
      <c r="BA154" s="139"/>
      <c r="BB154" s="139"/>
      <c r="BC154" s="139"/>
      <c r="BD154" s="139"/>
      <c r="BE154" s="139"/>
      <c r="BF154" s="139"/>
      <c r="BG154" s="139"/>
      <c r="BH154" s="139"/>
      <c r="BI154" s="139"/>
      <c r="BJ154" s="139"/>
      <c r="BK154" s="139"/>
      <c r="BL154" s="139"/>
      <c r="BM154" s="139"/>
      <c r="BN154" s="139"/>
      <c r="BO154" s="139"/>
      <c r="BP154" s="139"/>
      <c r="BQ154" s="139"/>
      <c r="BR154" s="139"/>
      <c r="BS154" s="139"/>
      <c r="BT154" s="139"/>
      <c r="BU154" s="139"/>
      <c r="BV154" s="139"/>
      <c r="BW154" s="139"/>
      <c r="BX154" s="139"/>
      <c r="BY154" s="139"/>
      <c r="BZ154" s="139"/>
      <c r="CA154" s="139"/>
      <c r="CB154" s="139"/>
      <c r="CC154" s="139"/>
      <c r="CD154" s="139"/>
      <c r="CE154" s="139"/>
      <c r="CF154" s="139"/>
      <c r="CG154" s="139"/>
      <c r="CH154" s="139"/>
      <c r="CI154" s="139"/>
      <c r="CJ154" s="139"/>
      <c r="CK154" s="139"/>
      <c r="CL154" s="139"/>
      <c r="CM154" s="139"/>
      <c r="CN154" s="139"/>
      <c r="CO154" s="139"/>
      <c r="CP154" s="139"/>
      <c r="CQ154" s="139"/>
      <c r="CR154" s="139"/>
      <c r="CS154" s="139"/>
      <c r="CT154" s="139"/>
      <c r="CU154" s="139"/>
      <c r="CV154" s="139"/>
      <c r="CW154" s="139"/>
      <c r="CX154" s="139"/>
      <c r="CY154" s="139"/>
      <c r="CZ154" s="139"/>
      <c r="DA154" s="139"/>
      <c r="DB154" s="139"/>
      <c r="DC154" s="139"/>
      <c r="DD154" s="139"/>
      <c r="DE154" s="139"/>
      <c r="DF154" s="139"/>
      <c r="DG154" s="139"/>
      <c r="DH154" s="139"/>
      <c r="DI154" s="139"/>
      <c r="DJ154" s="139"/>
      <c r="DK154" s="139"/>
      <c r="DL154" s="139"/>
      <c r="DM154" s="139"/>
      <c r="DN154" s="139"/>
      <c r="DO154" s="139"/>
      <c r="DP154" s="139"/>
      <c r="DQ154" s="139"/>
      <c r="DR154" s="139"/>
      <c r="DS154" s="139"/>
      <c r="DT154" s="139"/>
      <c r="DU154" s="139"/>
      <c r="DV154" s="139"/>
      <c r="DW154" s="139"/>
      <c r="DX154" s="139"/>
      <c r="DY154" s="139"/>
      <c r="DZ154" s="139"/>
      <c r="EA154" s="139"/>
      <c r="EB154" s="139"/>
      <c r="EC154" s="139"/>
      <c r="ED154" s="139"/>
      <c r="EE154" s="139"/>
      <c r="EF154" s="139"/>
      <c r="EG154" s="139"/>
      <c r="EH154" s="139"/>
      <c r="EI154" s="139"/>
      <c r="EJ154" s="139"/>
      <c r="EK154" s="139"/>
      <c r="EL154" s="139"/>
      <c r="EM154" s="139"/>
      <c r="EN154" s="139"/>
      <c r="EO154" s="139"/>
      <c r="EP154" s="139"/>
      <c r="EQ154" s="139"/>
      <c r="ER154" s="139"/>
      <c r="ES154" s="139"/>
      <c r="ET154" s="139"/>
      <c r="EU154" s="139"/>
      <c r="EV154" s="139"/>
      <c r="EW154" s="139"/>
      <c r="EX154" s="139"/>
      <c r="EY154" s="139"/>
      <c r="EZ154" s="139"/>
      <c r="FA154" s="139"/>
      <c r="FB154" s="139"/>
      <c r="FC154" s="139"/>
      <c r="FD154" s="139"/>
      <c r="FE154" s="139"/>
      <c r="FF154" s="139"/>
      <c r="FG154" s="139"/>
      <c r="FH154" s="139"/>
      <c r="FI154" s="139"/>
      <c r="FJ154" s="139"/>
      <c r="FK154" s="139"/>
      <c r="FL154" s="139"/>
      <c r="FM154" s="139"/>
      <c r="FN154" s="139"/>
      <c r="FO154" s="139"/>
      <c r="FP154" s="139"/>
      <c r="FQ154" s="139"/>
      <c r="FR154" s="139"/>
      <c r="FS154" s="139"/>
      <c r="FT154" s="139"/>
      <c r="FU154" s="139"/>
      <c r="FV154" s="139"/>
      <c r="FW154" s="139"/>
      <c r="FX154" s="139"/>
      <c r="FY154" s="139"/>
      <c r="FZ154" s="139"/>
      <c r="GA154" s="139"/>
      <c r="GB154" s="139"/>
      <c r="GC154" s="139"/>
      <c r="GD154" s="139"/>
      <c r="GE154" s="139"/>
      <c r="GF154" s="139"/>
      <c r="GG154" s="139"/>
      <c r="GH154" s="139"/>
      <c r="GI154" s="139"/>
      <c r="GJ154" s="139"/>
      <c r="GK154" s="139"/>
      <c r="GL154" s="139"/>
      <c r="GM154" s="139"/>
      <c r="GN154" s="139"/>
      <c r="GO154" s="139"/>
      <c r="GP154" s="139"/>
      <c r="GQ154" s="139"/>
      <c r="GR154" s="139"/>
      <c r="GS154" s="139"/>
      <c r="GT154" s="139"/>
      <c r="GU154" s="139"/>
      <c r="GV154" s="139"/>
      <c r="GW154" s="139"/>
      <c r="GX154" s="139"/>
      <c r="GY154" s="139"/>
      <c r="GZ154" s="139"/>
      <c r="HA154" s="139"/>
      <c r="HB154" s="139"/>
      <c r="HC154" s="139"/>
      <c r="HD154" s="139"/>
      <c r="HE154" s="139"/>
      <c r="HF154" s="139"/>
      <c r="HG154" s="139"/>
      <c r="HH154" s="139"/>
      <c r="HI154" s="139"/>
      <c r="HJ154" s="139"/>
      <c r="HK154" s="139"/>
      <c r="HL154" s="139"/>
      <c r="HM154" s="139"/>
      <c r="HN154" s="139"/>
      <c r="HO154" s="139"/>
      <c r="HP154" s="139"/>
      <c r="HQ154" s="139"/>
      <c r="HR154" s="139"/>
      <c r="HS154" s="139"/>
      <c r="HT154" s="139"/>
      <c r="HU154" s="139"/>
      <c r="HV154" s="139"/>
      <c r="HW154" s="139"/>
      <c r="HX154" s="139"/>
      <c r="HY154" s="139"/>
      <c r="HZ154" s="139"/>
      <c r="IA154" s="139"/>
      <c r="IB154" s="139"/>
      <c r="IC154" s="139"/>
      <c r="ID154" s="139"/>
      <c r="IE154" s="139"/>
      <c r="IF154" s="139"/>
      <c r="IG154" s="139"/>
      <c r="IH154" s="139"/>
      <c r="II154" s="139"/>
      <c r="IJ154" s="139"/>
      <c r="IK154" s="139"/>
      <c r="IL154" s="139"/>
      <c r="IM154" s="139"/>
      <c r="IN154" s="139"/>
      <c r="IO154" s="139"/>
      <c r="IP154" s="139"/>
      <c r="IQ154" s="139"/>
      <c r="IR154" s="139"/>
      <c r="IS154" s="139"/>
      <c r="IT154" s="139"/>
    </row>
    <row r="155" s="172" customFormat="true" ht="31.5" hidden="false" customHeight="true" outlineLevel="0" collapsed="false">
      <c r="A155" s="169" t="e">
        <f aca="false">IF(#REF!=0,1,0)</f>
        <v>#REF!</v>
      </c>
      <c r="B155" s="202" t="s">
        <v>240</v>
      </c>
      <c r="C155" s="166" t="s">
        <v>607</v>
      </c>
      <c r="D155" s="166" t="s">
        <v>37</v>
      </c>
      <c r="E155" s="166" t="n">
        <v>12</v>
      </c>
      <c r="F155" s="33" t="s">
        <v>241</v>
      </c>
      <c r="G155" s="98"/>
      <c r="H155" s="51" t="n">
        <f aca="false">H156+H158</f>
        <v>336445</v>
      </c>
      <c r="I155" s="51" t="n">
        <f aca="false">I156+I158</f>
        <v>500000</v>
      </c>
      <c r="J155" s="51" t="n">
        <f aca="false">J156+J158</f>
        <v>500000</v>
      </c>
      <c r="K155" s="146"/>
      <c r="L155" s="147"/>
      <c r="M155" s="146"/>
      <c r="N155" s="146"/>
      <c r="O155" s="146"/>
      <c r="P155" s="146"/>
      <c r="Q155" s="146"/>
      <c r="R155" s="139"/>
      <c r="S155" s="139"/>
      <c r="T155" s="139"/>
      <c r="U155" s="139"/>
      <c r="V155" s="139"/>
      <c r="W155" s="139"/>
      <c r="X155" s="139"/>
      <c r="Y155" s="139"/>
      <c r="Z155" s="139"/>
      <c r="AA155" s="139"/>
      <c r="AB155" s="139"/>
      <c r="AC155" s="139"/>
      <c r="AD155" s="139"/>
      <c r="AE155" s="139"/>
      <c r="AF155" s="139"/>
      <c r="AG155" s="139"/>
      <c r="AH155" s="139"/>
      <c r="AI155" s="139"/>
      <c r="AJ155" s="139"/>
      <c r="AK155" s="139"/>
      <c r="AL155" s="139"/>
      <c r="AM155" s="139"/>
      <c r="AN155" s="139"/>
      <c r="AO155" s="139"/>
      <c r="AP155" s="139"/>
      <c r="AQ155" s="139"/>
      <c r="AR155" s="139"/>
      <c r="AS155" s="139"/>
      <c r="AT155" s="139"/>
      <c r="AU155" s="139"/>
      <c r="AV155" s="139"/>
      <c r="AW155" s="139"/>
      <c r="AX155" s="139"/>
      <c r="AY155" s="139"/>
      <c r="AZ155" s="139"/>
      <c r="BA155" s="139"/>
      <c r="BB155" s="139"/>
      <c r="BC155" s="139"/>
      <c r="BD155" s="139"/>
      <c r="BE155" s="139"/>
      <c r="BF155" s="139"/>
      <c r="BG155" s="139"/>
      <c r="BH155" s="139"/>
      <c r="BI155" s="139"/>
      <c r="BJ155" s="139"/>
      <c r="BK155" s="139"/>
      <c r="BL155" s="139"/>
      <c r="BM155" s="139"/>
      <c r="BN155" s="139"/>
      <c r="BO155" s="139"/>
      <c r="BP155" s="139"/>
      <c r="BQ155" s="139"/>
      <c r="BR155" s="139"/>
      <c r="BS155" s="139"/>
      <c r="BT155" s="139"/>
      <c r="BU155" s="139"/>
      <c r="BV155" s="139"/>
      <c r="BW155" s="139"/>
      <c r="BX155" s="139"/>
      <c r="BY155" s="139"/>
      <c r="BZ155" s="139"/>
      <c r="CA155" s="139"/>
      <c r="CB155" s="139"/>
      <c r="CC155" s="139"/>
      <c r="CD155" s="139"/>
      <c r="CE155" s="139"/>
      <c r="CF155" s="139"/>
      <c r="CG155" s="139"/>
      <c r="CH155" s="139"/>
      <c r="CI155" s="139"/>
      <c r="CJ155" s="139"/>
      <c r="CK155" s="139"/>
      <c r="CL155" s="139"/>
      <c r="CM155" s="139"/>
      <c r="CN155" s="139"/>
      <c r="CO155" s="139"/>
      <c r="CP155" s="139"/>
      <c r="CQ155" s="139"/>
      <c r="CR155" s="139"/>
      <c r="CS155" s="139"/>
      <c r="CT155" s="139"/>
      <c r="CU155" s="139"/>
      <c r="CV155" s="139"/>
      <c r="CW155" s="139"/>
      <c r="CX155" s="139"/>
      <c r="CY155" s="139"/>
      <c r="CZ155" s="139"/>
      <c r="DA155" s="139"/>
      <c r="DB155" s="139"/>
      <c r="DC155" s="139"/>
      <c r="DD155" s="139"/>
      <c r="DE155" s="139"/>
      <c r="DF155" s="139"/>
      <c r="DG155" s="139"/>
      <c r="DH155" s="139"/>
      <c r="DI155" s="139"/>
      <c r="DJ155" s="139"/>
      <c r="DK155" s="139"/>
      <c r="DL155" s="139"/>
      <c r="DM155" s="139"/>
      <c r="DN155" s="139"/>
      <c r="DO155" s="139"/>
      <c r="DP155" s="139"/>
      <c r="DQ155" s="139"/>
      <c r="DR155" s="139"/>
      <c r="DS155" s="139"/>
      <c r="DT155" s="139"/>
      <c r="DU155" s="139"/>
      <c r="DV155" s="139"/>
      <c r="DW155" s="139"/>
      <c r="DX155" s="139"/>
      <c r="DY155" s="139"/>
      <c r="DZ155" s="139"/>
      <c r="EA155" s="139"/>
      <c r="EB155" s="139"/>
      <c r="EC155" s="139"/>
      <c r="ED155" s="139"/>
      <c r="EE155" s="139"/>
      <c r="EF155" s="139"/>
      <c r="EG155" s="139"/>
      <c r="EH155" s="139"/>
      <c r="EI155" s="139"/>
      <c r="EJ155" s="139"/>
      <c r="EK155" s="139"/>
      <c r="EL155" s="139"/>
      <c r="EM155" s="139"/>
      <c r="EN155" s="139"/>
      <c r="EO155" s="139"/>
      <c r="EP155" s="139"/>
      <c r="EQ155" s="139"/>
      <c r="ER155" s="139"/>
      <c r="ES155" s="139"/>
      <c r="ET155" s="139"/>
      <c r="EU155" s="139"/>
      <c r="EV155" s="139"/>
      <c r="EW155" s="139"/>
      <c r="EX155" s="139"/>
      <c r="EY155" s="139"/>
      <c r="EZ155" s="139"/>
      <c r="FA155" s="139"/>
      <c r="FB155" s="139"/>
      <c r="FC155" s="139"/>
      <c r="FD155" s="139"/>
      <c r="FE155" s="139"/>
      <c r="FF155" s="139"/>
      <c r="FG155" s="139"/>
      <c r="FH155" s="139"/>
      <c r="FI155" s="139"/>
      <c r="FJ155" s="139"/>
      <c r="FK155" s="139"/>
      <c r="FL155" s="139"/>
      <c r="FM155" s="139"/>
      <c r="FN155" s="139"/>
      <c r="FO155" s="139"/>
      <c r="FP155" s="139"/>
      <c r="FQ155" s="139"/>
      <c r="FR155" s="139"/>
      <c r="FS155" s="139"/>
      <c r="FT155" s="139"/>
      <c r="FU155" s="139"/>
      <c r="FV155" s="139"/>
      <c r="FW155" s="139"/>
      <c r="FX155" s="139"/>
      <c r="FY155" s="139"/>
      <c r="FZ155" s="139"/>
      <c r="GA155" s="139"/>
      <c r="GB155" s="139"/>
      <c r="GC155" s="139"/>
      <c r="GD155" s="139"/>
      <c r="GE155" s="139"/>
      <c r="GF155" s="139"/>
      <c r="GG155" s="139"/>
      <c r="GH155" s="139"/>
      <c r="GI155" s="139"/>
      <c r="GJ155" s="139"/>
      <c r="GK155" s="139"/>
      <c r="GL155" s="139"/>
      <c r="GM155" s="139"/>
      <c r="GN155" s="139"/>
      <c r="GO155" s="139"/>
      <c r="GP155" s="139"/>
      <c r="GQ155" s="139"/>
      <c r="GR155" s="139"/>
      <c r="GS155" s="139"/>
      <c r="GT155" s="139"/>
      <c r="GU155" s="139"/>
      <c r="GV155" s="139"/>
      <c r="GW155" s="139"/>
      <c r="GX155" s="139"/>
      <c r="GY155" s="139"/>
      <c r="GZ155" s="139"/>
      <c r="HA155" s="139"/>
      <c r="HB155" s="139"/>
      <c r="HC155" s="139"/>
      <c r="HD155" s="139"/>
      <c r="HE155" s="139"/>
      <c r="HF155" s="139"/>
      <c r="HG155" s="139"/>
      <c r="HH155" s="139"/>
      <c r="HI155" s="139"/>
      <c r="HJ155" s="139"/>
      <c r="HK155" s="139"/>
      <c r="HL155" s="139"/>
      <c r="HM155" s="139"/>
      <c r="HN155" s="139"/>
      <c r="HO155" s="139"/>
      <c r="HP155" s="139"/>
      <c r="HQ155" s="139"/>
      <c r="HR155" s="139"/>
      <c r="HS155" s="139"/>
      <c r="HT155" s="139"/>
      <c r="HU155" s="139"/>
      <c r="HV155" s="139"/>
      <c r="HW155" s="139"/>
      <c r="HX155" s="139"/>
      <c r="HY155" s="139"/>
      <c r="HZ155" s="139"/>
      <c r="IA155" s="139"/>
      <c r="IB155" s="139"/>
      <c r="IC155" s="139"/>
      <c r="ID155" s="139"/>
      <c r="IE155" s="139"/>
      <c r="IF155" s="139"/>
      <c r="IG155" s="139"/>
      <c r="IH155" s="139"/>
      <c r="II155" s="139"/>
      <c r="IJ155" s="139"/>
      <c r="IK155" s="139"/>
      <c r="IL155" s="139"/>
      <c r="IM155" s="139"/>
      <c r="IN155" s="139"/>
      <c r="IO155" s="139"/>
      <c r="IP155" s="139"/>
      <c r="IQ155" s="139"/>
      <c r="IR155" s="139"/>
      <c r="IS155" s="139"/>
      <c r="IT155" s="139"/>
    </row>
    <row r="156" s="172" customFormat="true" ht="18.75" hidden="false" customHeight="true" outlineLevel="0" collapsed="false">
      <c r="A156" s="169"/>
      <c r="B156" s="79" t="s">
        <v>242</v>
      </c>
      <c r="C156" s="166" t="s">
        <v>607</v>
      </c>
      <c r="D156" s="166" t="s">
        <v>37</v>
      </c>
      <c r="E156" s="166" t="n">
        <v>12</v>
      </c>
      <c r="F156" s="33" t="s">
        <v>243</v>
      </c>
      <c r="G156" s="98" t="s">
        <v>619</v>
      </c>
      <c r="H156" s="51" t="n">
        <f aca="false">H157</f>
        <v>270000</v>
      </c>
      <c r="I156" s="51" t="n">
        <f aca="false">I157</f>
        <v>270000</v>
      </c>
      <c r="J156" s="51" t="n">
        <f aca="false">J157</f>
        <v>270000</v>
      </c>
      <c r="K156" s="146"/>
      <c r="L156" s="147"/>
      <c r="M156" s="146"/>
      <c r="N156" s="146"/>
      <c r="O156" s="146"/>
      <c r="P156" s="146"/>
      <c r="Q156" s="146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139"/>
      <c r="AD156" s="139"/>
      <c r="AE156" s="139"/>
      <c r="AF156" s="139"/>
      <c r="AG156" s="139"/>
      <c r="AH156" s="139"/>
      <c r="AI156" s="139"/>
      <c r="AJ156" s="139"/>
      <c r="AK156" s="139"/>
      <c r="AL156" s="139"/>
      <c r="AM156" s="139"/>
      <c r="AN156" s="139"/>
      <c r="AO156" s="139"/>
      <c r="AP156" s="139"/>
      <c r="AQ156" s="139"/>
      <c r="AR156" s="139"/>
      <c r="AS156" s="139"/>
      <c r="AT156" s="139"/>
      <c r="AU156" s="139"/>
      <c r="AV156" s="139"/>
      <c r="AW156" s="139"/>
      <c r="AX156" s="139"/>
      <c r="AY156" s="139"/>
      <c r="AZ156" s="139"/>
      <c r="BA156" s="139"/>
      <c r="BB156" s="139"/>
      <c r="BC156" s="139"/>
      <c r="BD156" s="139"/>
      <c r="BE156" s="139"/>
      <c r="BF156" s="139"/>
      <c r="BG156" s="139"/>
      <c r="BH156" s="139"/>
      <c r="BI156" s="139"/>
      <c r="BJ156" s="139"/>
      <c r="BK156" s="139"/>
      <c r="BL156" s="139"/>
      <c r="BM156" s="139"/>
      <c r="BN156" s="139"/>
      <c r="BO156" s="139"/>
      <c r="BP156" s="139"/>
      <c r="BQ156" s="139"/>
      <c r="BR156" s="139"/>
      <c r="BS156" s="139"/>
      <c r="BT156" s="139"/>
      <c r="BU156" s="139"/>
      <c r="BV156" s="139"/>
      <c r="BW156" s="139"/>
      <c r="BX156" s="139"/>
      <c r="BY156" s="139"/>
      <c r="BZ156" s="139"/>
      <c r="CA156" s="139"/>
      <c r="CB156" s="139"/>
      <c r="CC156" s="139"/>
      <c r="CD156" s="139"/>
      <c r="CE156" s="139"/>
      <c r="CF156" s="139"/>
      <c r="CG156" s="139"/>
      <c r="CH156" s="139"/>
      <c r="CI156" s="139"/>
      <c r="CJ156" s="139"/>
      <c r="CK156" s="139"/>
      <c r="CL156" s="139"/>
      <c r="CM156" s="139"/>
      <c r="CN156" s="139"/>
      <c r="CO156" s="139"/>
      <c r="CP156" s="139"/>
      <c r="CQ156" s="139"/>
      <c r="CR156" s="139"/>
      <c r="CS156" s="139"/>
      <c r="CT156" s="139"/>
      <c r="CU156" s="139"/>
      <c r="CV156" s="139"/>
      <c r="CW156" s="139"/>
      <c r="CX156" s="139"/>
      <c r="CY156" s="139"/>
      <c r="CZ156" s="139"/>
      <c r="DA156" s="139"/>
      <c r="DB156" s="139"/>
      <c r="DC156" s="139"/>
      <c r="DD156" s="139"/>
      <c r="DE156" s="139"/>
      <c r="DF156" s="139"/>
      <c r="DG156" s="139"/>
      <c r="DH156" s="139"/>
      <c r="DI156" s="139"/>
      <c r="DJ156" s="139"/>
      <c r="DK156" s="139"/>
      <c r="DL156" s="139"/>
      <c r="DM156" s="139"/>
      <c r="DN156" s="139"/>
      <c r="DO156" s="139"/>
      <c r="DP156" s="139"/>
      <c r="DQ156" s="139"/>
      <c r="DR156" s="139"/>
      <c r="DS156" s="139"/>
      <c r="DT156" s="139"/>
      <c r="DU156" s="139"/>
      <c r="DV156" s="139"/>
      <c r="DW156" s="139"/>
      <c r="DX156" s="139"/>
      <c r="DY156" s="139"/>
      <c r="DZ156" s="139"/>
      <c r="EA156" s="139"/>
      <c r="EB156" s="139"/>
      <c r="EC156" s="139"/>
      <c r="ED156" s="139"/>
      <c r="EE156" s="139"/>
      <c r="EF156" s="139"/>
      <c r="EG156" s="139"/>
      <c r="EH156" s="139"/>
      <c r="EI156" s="139"/>
      <c r="EJ156" s="139"/>
      <c r="EK156" s="139"/>
      <c r="EL156" s="139"/>
      <c r="EM156" s="139"/>
      <c r="EN156" s="139"/>
      <c r="EO156" s="139"/>
      <c r="EP156" s="139"/>
      <c r="EQ156" s="139"/>
      <c r="ER156" s="139"/>
      <c r="ES156" s="139"/>
      <c r="ET156" s="139"/>
      <c r="EU156" s="139"/>
      <c r="EV156" s="139"/>
      <c r="EW156" s="139"/>
      <c r="EX156" s="139"/>
      <c r="EY156" s="139"/>
      <c r="EZ156" s="139"/>
      <c r="FA156" s="139"/>
      <c r="FB156" s="139"/>
      <c r="FC156" s="139"/>
      <c r="FD156" s="139"/>
      <c r="FE156" s="139"/>
      <c r="FF156" s="139"/>
      <c r="FG156" s="139"/>
      <c r="FH156" s="139"/>
      <c r="FI156" s="139"/>
      <c r="FJ156" s="139"/>
      <c r="FK156" s="139"/>
      <c r="FL156" s="139"/>
      <c r="FM156" s="139"/>
      <c r="FN156" s="139"/>
      <c r="FO156" s="139"/>
      <c r="FP156" s="139"/>
      <c r="FQ156" s="139"/>
      <c r="FR156" s="139"/>
      <c r="FS156" s="139"/>
      <c r="FT156" s="139"/>
      <c r="FU156" s="139"/>
      <c r="FV156" s="139"/>
      <c r="FW156" s="139"/>
      <c r="FX156" s="139"/>
      <c r="FY156" s="139"/>
      <c r="FZ156" s="139"/>
      <c r="GA156" s="139"/>
      <c r="GB156" s="139"/>
      <c r="GC156" s="139"/>
      <c r="GD156" s="139"/>
      <c r="GE156" s="139"/>
      <c r="GF156" s="139"/>
      <c r="GG156" s="139"/>
      <c r="GH156" s="139"/>
      <c r="GI156" s="139"/>
      <c r="GJ156" s="139"/>
      <c r="GK156" s="139"/>
      <c r="GL156" s="139"/>
      <c r="GM156" s="139"/>
      <c r="GN156" s="139"/>
      <c r="GO156" s="139"/>
      <c r="GP156" s="139"/>
      <c r="GQ156" s="139"/>
      <c r="GR156" s="139"/>
      <c r="GS156" s="139"/>
      <c r="GT156" s="139"/>
      <c r="GU156" s="139"/>
      <c r="GV156" s="139"/>
      <c r="GW156" s="139"/>
      <c r="GX156" s="139"/>
      <c r="GY156" s="139"/>
      <c r="GZ156" s="139"/>
      <c r="HA156" s="139"/>
      <c r="HB156" s="139"/>
      <c r="HC156" s="139"/>
      <c r="HD156" s="139"/>
      <c r="HE156" s="139"/>
      <c r="HF156" s="139"/>
      <c r="HG156" s="139"/>
      <c r="HH156" s="139"/>
      <c r="HI156" s="139"/>
      <c r="HJ156" s="139"/>
      <c r="HK156" s="139"/>
      <c r="HL156" s="139"/>
      <c r="HM156" s="139"/>
      <c r="HN156" s="139"/>
      <c r="HO156" s="139"/>
      <c r="HP156" s="139"/>
      <c r="HQ156" s="139"/>
      <c r="HR156" s="139"/>
      <c r="HS156" s="139"/>
      <c r="HT156" s="139"/>
      <c r="HU156" s="139"/>
      <c r="HV156" s="139"/>
      <c r="HW156" s="139"/>
      <c r="HX156" s="139"/>
      <c r="HY156" s="139"/>
      <c r="HZ156" s="139"/>
      <c r="IA156" s="139"/>
      <c r="IB156" s="139"/>
      <c r="IC156" s="139"/>
      <c r="ID156" s="139"/>
      <c r="IE156" s="139"/>
      <c r="IF156" s="139"/>
      <c r="IG156" s="139"/>
      <c r="IH156" s="139"/>
      <c r="II156" s="139"/>
      <c r="IJ156" s="139"/>
      <c r="IK156" s="139"/>
      <c r="IL156" s="139"/>
      <c r="IM156" s="139"/>
      <c r="IN156" s="139"/>
      <c r="IO156" s="139"/>
      <c r="IP156" s="139"/>
      <c r="IQ156" s="139"/>
      <c r="IR156" s="139"/>
      <c r="IS156" s="139"/>
      <c r="IT156" s="139"/>
    </row>
    <row r="157" s="130" customFormat="true" ht="31.5" hidden="false" customHeight="true" outlineLevel="0" collapsed="false">
      <c r="A157" s="22" t="e">
        <f aca="false">IF(#REF!=0,1,0)</f>
        <v>#REF!</v>
      </c>
      <c r="B157" s="79" t="s">
        <v>34</v>
      </c>
      <c r="C157" s="166" t="s">
        <v>607</v>
      </c>
      <c r="D157" s="166" t="s">
        <v>37</v>
      </c>
      <c r="E157" s="166" t="n">
        <v>12</v>
      </c>
      <c r="F157" s="33" t="s">
        <v>243</v>
      </c>
      <c r="G157" s="98" t="s">
        <v>216</v>
      </c>
      <c r="H157" s="51" t="n">
        <v>270000</v>
      </c>
      <c r="I157" s="51" t="n">
        <v>270000</v>
      </c>
      <c r="J157" s="51" t="n">
        <v>270000</v>
      </c>
      <c r="K157" s="153"/>
      <c r="L157" s="153"/>
      <c r="M157" s="153"/>
      <c r="N157" s="153"/>
      <c r="O157" s="153"/>
      <c r="P157" s="153"/>
      <c r="Q157" s="153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  <c r="GH157" s="22"/>
      <c r="GI157" s="22"/>
      <c r="GJ157" s="22"/>
      <c r="GK157" s="22"/>
      <c r="GL157" s="22"/>
      <c r="GM157" s="22"/>
      <c r="GN157" s="22"/>
      <c r="GO157" s="22"/>
      <c r="GP157" s="22"/>
      <c r="GQ157" s="22"/>
      <c r="GR157" s="22"/>
      <c r="GS157" s="22"/>
      <c r="GT157" s="22"/>
      <c r="GU157" s="22"/>
      <c r="GV157" s="22"/>
      <c r="GW157" s="22"/>
      <c r="GX157" s="22"/>
      <c r="GY157" s="22"/>
      <c r="GZ157" s="22"/>
      <c r="HA157" s="22"/>
      <c r="HB157" s="22"/>
      <c r="HC157" s="22"/>
      <c r="HD157" s="22"/>
      <c r="HE157" s="22"/>
      <c r="HF157" s="22"/>
      <c r="HG157" s="22"/>
      <c r="HH157" s="22"/>
      <c r="HI157" s="22"/>
      <c r="HJ157" s="22"/>
      <c r="HK157" s="22"/>
      <c r="HL157" s="22"/>
      <c r="HM157" s="22"/>
      <c r="HN157" s="22"/>
      <c r="HO157" s="22"/>
      <c r="HP157" s="22"/>
      <c r="HQ157" s="22"/>
      <c r="HR157" s="22"/>
      <c r="HS157" s="22"/>
      <c r="HT157" s="22"/>
      <c r="HU157" s="22"/>
      <c r="HV157" s="22"/>
      <c r="HW157" s="22"/>
      <c r="HX157" s="22"/>
      <c r="HY157" s="22"/>
      <c r="HZ157" s="22"/>
      <c r="IA157" s="22"/>
      <c r="IB157" s="22"/>
      <c r="IC157" s="22"/>
      <c r="ID157" s="22"/>
      <c r="IE157" s="22"/>
      <c r="IF157" s="22"/>
      <c r="IG157" s="22"/>
      <c r="IH157" s="22"/>
      <c r="II157" s="22"/>
      <c r="IJ157" s="22"/>
      <c r="IK157" s="22"/>
      <c r="IL157" s="22"/>
      <c r="IM157" s="22"/>
      <c r="IN157" s="22"/>
      <c r="IO157" s="22"/>
      <c r="IP157" s="22"/>
      <c r="IQ157" s="22"/>
      <c r="IR157" s="22"/>
      <c r="IS157" s="22"/>
      <c r="IT157" s="22"/>
    </row>
    <row r="158" s="130" customFormat="true" ht="17.25" hidden="false" customHeight="true" outlineLevel="0" collapsed="false">
      <c r="A158" s="22" t="e">
        <f aca="false">IF(#REF!=0,1,0)</f>
        <v>#REF!</v>
      </c>
      <c r="B158" s="79" t="s">
        <v>244</v>
      </c>
      <c r="C158" s="166" t="s">
        <v>607</v>
      </c>
      <c r="D158" s="166" t="s">
        <v>37</v>
      </c>
      <c r="E158" s="166" t="n">
        <v>12</v>
      </c>
      <c r="F158" s="33" t="s">
        <v>245</v>
      </c>
      <c r="G158" s="98"/>
      <c r="H158" s="51" t="n">
        <f aca="false">H159</f>
        <v>66445</v>
      </c>
      <c r="I158" s="51" t="n">
        <f aca="false">I159</f>
        <v>230000</v>
      </c>
      <c r="J158" s="51" t="n">
        <f aca="false">J159</f>
        <v>230000</v>
      </c>
      <c r="K158" s="153"/>
      <c r="L158" s="173"/>
      <c r="M158" s="173"/>
      <c r="N158" s="173"/>
      <c r="O158" s="173"/>
      <c r="P158" s="173"/>
      <c r="Q158" s="173"/>
      <c r="R158" s="178"/>
      <c r="S158" s="178"/>
      <c r="T158" s="178"/>
      <c r="U158" s="178"/>
      <c r="V158" s="178"/>
      <c r="W158" s="178"/>
      <c r="X158" s="178"/>
      <c r="Y158" s="178"/>
      <c r="Z158" s="178"/>
      <c r="AA158" s="178"/>
      <c r="AB158" s="178"/>
      <c r="AC158" s="178"/>
      <c r="AD158" s="178"/>
      <c r="AE158" s="178"/>
      <c r="AF158" s="178"/>
      <c r="AG158" s="178"/>
      <c r="AH158" s="178"/>
      <c r="AI158" s="178"/>
      <c r="AJ158" s="178"/>
      <c r="AK158" s="178"/>
      <c r="AL158" s="178"/>
      <c r="AM158" s="178"/>
      <c r="AN158" s="178"/>
      <c r="AO158" s="178"/>
      <c r="AP158" s="178"/>
      <c r="AQ158" s="178"/>
      <c r="AR158" s="178"/>
      <c r="AS158" s="178"/>
      <c r="AT158" s="178"/>
      <c r="AU158" s="178"/>
      <c r="AV158" s="178"/>
      <c r="AW158" s="178"/>
      <c r="AX158" s="178"/>
      <c r="AY158" s="178"/>
      <c r="AZ158" s="178"/>
      <c r="BA158" s="178"/>
      <c r="BB158" s="178"/>
      <c r="BC158" s="178"/>
      <c r="BD158" s="178"/>
      <c r="BE158" s="178"/>
      <c r="BF158" s="178"/>
      <c r="BG158" s="178"/>
      <c r="BH158" s="178"/>
      <c r="BI158" s="178"/>
      <c r="BJ158" s="178"/>
      <c r="BK158" s="178"/>
      <c r="BL158" s="178"/>
      <c r="BM158" s="178"/>
      <c r="BN158" s="178"/>
      <c r="BO158" s="178"/>
      <c r="BP158" s="178"/>
      <c r="BQ158" s="178"/>
      <c r="BR158" s="178"/>
      <c r="BS158" s="178"/>
      <c r="BT158" s="178"/>
      <c r="BU158" s="178"/>
      <c r="BV158" s="178"/>
      <c r="BW158" s="178"/>
      <c r="BX158" s="178"/>
      <c r="BY158" s="178"/>
      <c r="BZ158" s="178"/>
      <c r="CA158" s="178"/>
      <c r="CB158" s="178"/>
      <c r="CC158" s="178"/>
      <c r="CD158" s="178"/>
      <c r="CE158" s="178"/>
      <c r="CF158" s="178"/>
      <c r="CG158" s="178"/>
      <c r="CH158" s="178"/>
      <c r="CI158" s="178"/>
      <c r="CJ158" s="178"/>
      <c r="CK158" s="178"/>
      <c r="CL158" s="178"/>
      <c r="CM158" s="178"/>
      <c r="CN158" s="178"/>
      <c r="CO158" s="178"/>
      <c r="CP158" s="178"/>
      <c r="CQ158" s="178"/>
      <c r="CR158" s="178"/>
      <c r="CS158" s="178"/>
      <c r="CT158" s="178"/>
      <c r="CU158" s="178"/>
      <c r="CV158" s="178"/>
      <c r="CW158" s="178"/>
      <c r="CX158" s="178"/>
      <c r="CY158" s="178"/>
      <c r="CZ158" s="178"/>
      <c r="DA158" s="178"/>
      <c r="DB158" s="178"/>
      <c r="DC158" s="178"/>
      <c r="DD158" s="178"/>
      <c r="DE158" s="178"/>
      <c r="DF158" s="178"/>
      <c r="DG158" s="178"/>
      <c r="DH158" s="178"/>
      <c r="DI158" s="178"/>
      <c r="DJ158" s="178"/>
      <c r="DK158" s="178"/>
      <c r="DL158" s="178"/>
      <c r="DM158" s="178"/>
      <c r="DN158" s="178"/>
      <c r="DO158" s="178"/>
      <c r="DP158" s="178"/>
      <c r="DQ158" s="178"/>
      <c r="DR158" s="178"/>
      <c r="DS158" s="178"/>
      <c r="DT158" s="178"/>
      <c r="DU158" s="178"/>
      <c r="DV158" s="178"/>
      <c r="DW158" s="178"/>
      <c r="DX158" s="178"/>
      <c r="DY158" s="178"/>
      <c r="DZ158" s="178"/>
      <c r="EA158" s="178"/>
      <c r="EB158" s="178"/>
      <c r="EC158" s="178"/>
      <c r="ED158" s="178"/>
      <c r="EE158" s="178"/>
      <c r="EF158" s="178"/>
      <c r="EG158" s="178"/>
      <c r="EH158" s="178"/>
      <c r="EI158" s="178"/>
      <c r="EJ158" s="178"/>
      <c r="EK158" s="178"/>
      <c r="EL158" s="178"/>
      <c r="EM158" s="178"/>
      <c r="EN158" s="178"/>
      <c r="EO158" s="178"/>
      <c r="EP158" s="178"/>
      <c r="EQ158" s="178"/>
      <c r="ER158" s="178"/>
      <c r="ES158" s="178"/>
      <c r="ET158" s="178"/>
      <c r="EU158" s="178"/>
      <c r="EV158" s="178"/>
      <c r="EW158" s="178"/>
      <c r="EX158" s="178"/>
      <c r="EY158" s="178"/>
      <c r="EZ158" s="178"/>
      <c r="FA158" s="178"/>
      <c r="FB158" s="178"/>
      <c r="FC158" s="178"/>
      <c r="FD158" s="178"/>
      <c r="FE158" s="178"/>
      <c r="FF158" s="178"/>
      <c r="FG158" s="178"/>
      <c r="FH158" s="178"/>
      <c r="FI158" s="178"/>
      <c r="FJ158" s="178"/>
      <c r="FK158" s="178"/>
      <c r="FL158" s="178"/>
      <c r="FM158" s="178"/>
      <c r="FN158" s="178"/>
      <c r="FO158" s="178"/>
      <c r="FP158" s="178"/>
      <c r="FQ158" s="178"/>
      <c r="FR158" s="178"/>
      <c r="FS158" s="178"/>
      <c r="FT158" s="178"/>
      <c r="FU158" s="178"/>
      <c r="FV158" s="178"/>
      <c r="FW158" s="178"/>
      <c r="FX158" s="178"/>
      <c r="FY158" s="178"/>
      <c r="FZ158" s="178"/>
      <c r="GA158" s="178"/>
      <c r="GB158" s="178"/>
      <c r="GC158" s="178"/>
      <c r="GD158" s="178"/>
      <c r="GE158" s="178"/>
      <c r="GF158" s="178"/>
      <c r="GG158" s="178"/>
      <c r="GH158" s="178"/>
      <c r="GI158" s="178"/>
      <c r="GJ158" s="178"/>
      <c r="GK158" s="178"/>
      <c r="GL158" s="178"/>
      <c r="GM158" s="178"/>
      <c r="GN158" s="178"/>
      <c r="GO158" s="178"/>
      <c r="GP158" s="178"/>
      <c r="GQ158" s="178"/>
      <c r="GR158" s="178"/>
      <c r="GS158" s="178"/>
      <c r="GT158" s="178"/>
      <c r="GU158" s="178"/>
      <c r="GV158" s="178"/>
      <c r="GW158" s="178"/>
      <c r="GX158" s="178"/>
      <c r="GY158" s="178"/>
      <c r="GZ158" s="178"/>
      <c r="HA158" s="178"/>
      <c r="HB158" s="178"/>
      <c r="HC158" s="178"/>
      <c r="HD158" s="178"/>
      <c r="HE158" s="178"/>
      <c r="HF158" s="178"/>
      <c r="HG158" s="178"/>
      <c r="HH158" s="178"/>
      <c r="HI158" s="178"/>
      <c r="HJ158" s="178"/>
      <c r="HK158" s="178"/>
      <c r="HL158" s="178"/>
      <c r="HM158" s="178"/>
      <c r="HN158" s="178"/>
      <c r="HO158" s="178"/>
      <c r="HP158" s="178"/>
      <c r="HQ158" s="178"/>
      <c r="HR158" s="178"/>
      <c r="HS158" s="178"/>
      <c r="HT158" s="178"/>
      <c r="HU158" s="178"/>
      <c r="HV158" s="178"/>
      <c r="HW158" s="178"/>
      <c r="HX158" s="178"/>
      <c r="HY158" s="178"/>
      <c r="HZ158" s="178"/>
      <c r="IA158" s="178"/>
      <c r="IB158" s="178"/>
      <c r="IC158" s="178"/>
      <c r="ID158" s="178"/>
      <c r="IE158" s="178"/>
      <c r="IF158" s="178"/>
      <c r="IG158" s="178"/>
      <c r="IH158" s="178"/>
      <c r="II158" s="178"/>
      <c r="IJ158" s="178"/>
      <c r="IK158" s="178"/>
      <c r="IL158" s="178"/>
      <c r="IM158" s="178"/>
      <c r="IN158" s="178"/>
      <c r="IO158" s="178"/>
      <c r="IP158" s="178"/>
      <c r="IQ158" s="178"/>
      <c r="IR158" s="178"/>
      <c r="IS158" s="178"/>
      <c r="IT158" s="178"/>
    </row>
    <row r="159" s="130" customFormat="true" ht="30" hidden="false" customHeight="true" outlineLevel="0" collapsed="false">
      <c r="A159" s="22"/>
      <c r="B159" s="79" t="s">
        <v>34</v>
      </c>
      <c r="C159" s="166" t="s">
        <v>607</v>
      </c>
      <c r="D159" s="166" t="s">
        <v>37</v>
      </c>
      <c r="E159" s="166" t="n">
        <v>12</v>
      </c>
      <c r="F159" s="33" t="s">
        <v>245</v>
      </c>
      <c r="G159" s="98" t="s">
        <v>216</v>
      </c>
      <c r="H159" s="51" t="n">
        <v>66445</v>
      </c>
      <c r="I159" s="51" t="n">
        <v>230000</v>
      </c>
      <c r="J159" s="51" t="n">
        <v>230000</v>
      </c>
      <c r="K159" s="173"/>
      <c r="L159" s="173"/>
      <c r="M159" s="173"/>
      <c r="N159" s="174"/>
      <c r="O159" s="173"/>
      <c r="P159" s="173"/>
      <c r="Q159" s="174"/>
    </row>
    <row r="160" s="168" customFormat="true" ht="45.75" hidden="false" customHeight="true" outlineLevel="0" collapsed="false">
      <c r="A160" s="154"/>
      <c r="B160" s="216" t="s">
        <v>632</v>
      </c>
      <c r="C160" s="155" t="s">
        <v>607</v>
      </c>
      <c r="D160" s="155" t="s">
        <v>37</v>
      </c>
      <c r="E160" s="155" t="n">
        <v>12</v>
      </c>
      <c r="F160" s="69" t="s">
        <v>247</v>
      </c>
      <c r="G160" s="156"/>
      <c r="H160" s="34" t="n">
        <f aca="false">H161</f>
        <v>990671</v>
      </c>
      <c r="I160" s="34" t="n">
        <f aca="false">I161</f>
        <v>513481</v>
      </c>
      <c r="J160" s="34" t="n">
        <f aca="false">J161</f>
        <v>649172</v>
      </c>
      <c r="K160" s="157"/>
      <c r="L160" s="157"/>
      <c r="M160" s="157"/>
      <c r="N160" s="167"/>
      <c r="O160" s="157"/>
      <c r="P160" s="157"/>
      <c r="Q160" s="167"/>
    </row>
    <row r="161" s="172" customFormat="true" ht="51" hidden="false" customHeight="true" outlineLevel="0" collapsed="false">
      <c r="A161" s="169"/>
      <c r="B161" s="108" t="s">
        <v>633</v>
      </c>
      <c r="C161" s="179" t="s">
        <v>607</v>
      </c>
      <c r="D161" s="179" t="s">
        <v>37</v>
      </c>
      <c r="E161" s="179" t="n">
        <v>12</v>
      </c>
      <c r="F161" s="74" t="s">
        <v>249</v>
      </c>
      <c r="G161" s="97"/>
      <c r="H161" s="75" t="n">
        <f aca="false">H162</f>
        <v>990671</v>
      </c>
      <c r="I161" s="75" t="n">
        <f aca="false">I162</f>
        <v>513481</v>
      </c>
      <c r="J161" s="75" t="n">
        <f aca="false">J162</f>
        <v>649172</v>
      </c>
      <c r="K161" s="170"/>
      <c r="L161" s="170"/>
      <c r="M161" s="170"/>
      <c r="N161" s="171"/>
      <c r="O161" s="170"/>
      <c r="P161" s="170"/>
      <c r="Q161" s="171"/>
    </row>
    <row r="162" s="130" customFormat="true" ht="46.5" hidden="false" customHeight="true" outlineLevel="0" collapsed="false">
      <c r="A162" s="22"/>
      <c r="B162" s="110" t="s">
        <v>250</v>
      </c>
      <c r="C162" s="166" t="s">
        <v>607</v>
      </c>
      <c r="D162" s="166" t="s">
        <v>37</v>
      </c>
      <c r="E162" s="166" t="n">
        <v>12</v>
      </c>
      <c r="F162" s="33" t="s">
        <v>251</v>
      </c>
      <c r="G162" s="98"/>
      <c r="H162" s="51" t="n">
        <f aca="false">H163+H166</f>
        <v>990671</v>
      </c>
      <c r="I162" s="51" t="n">
        <f aca="false">I163+I166</f>
        <v>513481</v>
      </c>
      <c r="J162" s="51" t="n">
        <f aca="false">J163+J166</f>
        <v>649172</v>
      </c>
      <c r="K162" s="173"/>
      <c r="L162" s="173"/>
      <c r="M162" s="173"/>
      <c r="N162" s="174"/>
      <c r="O162" s="173"/>
      <c r="P162" s="173"/>
      <c r="Q162" s="174"/>
    </row>
    <row r="163" s="130" customFormat="true" ht="45.75" hidden="false" customHeight="true" outlineLevel="0" collapsed="false">
      <c r="A163" s="22"/>
      <c r="B163" s="79" t="s">
        <v>634</v>
      </c>
      <c r="C163" s="166" t="s">
        <v>607</v>
      </c>
      <c r="D163" s="166" t="s">
        <v>37</v>
      </c>
      <c r="E163" s="166" t="n">
        <v>12</v>
      </c>
      <c r="F163" s="33" t="s">
        <v>253</v>
      </c>
      <c r="G163" s="98"/>
      <c r="H163" s="51" t="n">
        <f aca="false">H165</f>
        <v>693470</v>
      </c>
      <c r="I163" s="51" t="n">
        <f aca="false">I164</f>
        <v>179481</v>
      </c>
      <c r="J163" s="51" t="n">
        <f aca="false">J164</f>
        <v>227172</v>
      </c>
      <c r="K163" s="173"/>
      <c r="L163" s="173"/>
      <c r="M163" s="173"/>
      <c r="N163" s="174"/>
      <c r="O163" s="173"/>
      <c r="P163" s="173"/>
      <c r="Q163" s="174"/>
    </row>
    <row r="164" s="130" customFormat="true" ht="32.25" hidden="false" customHeight="true" outlineLevel="0" collapsed="false">
      <c r="A164" s="22"/>
      <c r="B164" s="79" t="s">
        <v>34</v>
      </c>
      <c r="C164" s="166" t="s">
        <v>607</v>
      </c>
      <c r="D164" s="166" t="s">
        <v>37</v>
      </c>
      <c r="E164" s="166" t="n">
        <v>12</v>
      </c>
      <c r="F164" s="33" t="s">
        <v>253</v>
      </c>
      <c r="G164" s="98" t="s">
        <v>216</v>
      </c>
      <c r="H164" s="51"/>
      <c r="I164" s="51" t="n">
        <v>179481</v>
      </c>
      <c r="J164" s="51" t="n">
        <v>227172</v>
      </c>
      <c r="K164" s="173"/>
      <c r="L164" s="173"/>
      <c r="M164" s="173"/>
      <c r="N164" s="174"/>
      <c r="O164" s="173"/>
      <c r="P164" s="173"/>
      <c r="Q164" s="174"/>
    </row>
    <row r="165" s="130" customFormat="true" ht="17.25" hidden="false" customHeight="true" outlineLevel="0" collapsed="false">
      <c r="A165" s="22"/>
      <c r="B165" s="79" t="s">
        <v>254</v>
      </c>
      <c r="C165" s="166" t="s">
        <v>607</v>
      </c>
      <c r="D165" s="166" t="s">
        <v>37</v>
      </c>
      <c r="E165" s="166" t="n">
        <v>12</v>
      </c>
      <c r="F165" s="33" t="s">
        <v>253</v>
      </c>
      <c r="G165" s="98" t="s">
        <v>282</v>
      </c>
      <c r="H165" s="51" t="n">
        <v>693470</v>
      </c>
      <c r="I165" s="217"/>
      <c r="J165" s="217"/>
      <c r="K165" s="173"/>
      <c r="L165" s="173"/>
      <c r="M165" s="173"/>
      <c r="N165" s="174"/>
      <c r="O165" s="173"/>
      <c r="P165" s="173"/>
      <c r="Q165" s="174"/>
    </row>
    <row r="166" s="130" customFormat="true" ht="48" hidden="false" customHeight="true" outlineLevel="0" collapsed="false">
      <c r="A166" s="22"/>
      <c r="B166" s="110" t="s">
        <v>255</v>
      </c>
      <c r="C166" s="166" t="s">
        <v>607</v>
      </c>
      <c r="D166" s="166" t="s">
        <v>37</v>
      </c>
      <c r="E166" s="166" t="n">
        <v>12</v>
      </c>
      <c r="F166" s="33" t="s">
        <v>256</v>
      </c>
      <c r="G166" s="98"/>
      <c r="H166" s="51" t="n">
        <f aca="false">H167+H168</f>
        <v>297201</v>
      </c>
      <c r="I166" s="51" t="n">
        <f aca="false">I167</f>
        <v>334000</v>
      </c>
      <c r="J166" s="51" t="n">
        <f aca="false">J167</f>
        <v>422000</v>
      </c>
      <c r="K166" s="173"/>
      <c r="L166" s="173"/>
      <c r="M166" s="173"/>
      <c r="N166" s="174"/>
      <c r="O166" s="173"/>
      <c r="P166" s="173"/>
      <c r="Q166" s="174"/>
    </row>
    <row r="167" s="130" customFormat="true" ht="30" hidden="false" customHeight="true" outlineLevel="0" collapsed="false">
      <c r="A167" s="22"/>
      <c r="B167" s="79" t="s">
        <v>34</v>
      </c>
      <c r="C167" s="166" t="s">
        <v>607</v>
      </c>
      <c r="D167" s="166" t="s">
        <v>37</v>
      </c>
      <c r="E167" s="166" t="n">
        <v>12</v>
      </c>
      <c r="F167" s="33" t="s">
        <v>256</v>
      </c>
      <c r="G167" s="98" t="s">
        <v>216</v>
      </c>
      <c r="H167" s="51"/>
      <c r="I167" s="51" t="n">
        <v>334000</v>
      </c>
      <c r="J167" s="51" t="n">
        <v>422000</v>
      </c>
      <c r="K167" s="173"/>
      <c r="L167" s="173"/>
      <c r="M167" s="173"/>
      <c r="N167" s="174"/>
      <c r="O167" s="173"/>
      <c r="P167" s="173"/>
      <c r="Q167" s="174"/>
    </row>
    <row r="168" s="130" customFormat="true" ht="18.75" hidden="false" customHeight="true" outlineLevel="0" collapsed="false">
      <c r="A168" s="22"/>
      <c r="B168" s="79" t="s">
        <v>254</v>
      </c>
      <c r="C168" s="166" t="s">
        <v>607</v>
      </c>
      <c r="D168" s="166" t="s">
        <v>37</v>
      </c>
      <c r="E168" s="166" t="n">
        <v>12</v>
      </c>
      <c r="F168" s="33" t="s">
        <v>256</v>
      </c>
      <c r="G168" s="98" t="s">
        <v>282</v>
      </c>
      <c r="H168" s="51" t="n">
        <v>297201</v>
      </c>
      <c r="I168" s="51"/>
      <c r="J168" s="51"/>
      <c r="K168" s="173"/>
      <c r="L168" s="173"/>
      <c r="M168" s="173"/>
      <c r="N168" s="174"/>
      <c r="O168" s="173"/>
      <c r="P168" s="173"/>
      <c r="Q168" s="174"/>
    </row>
    <row r="169" s="168" customFormat="true" ht="43.5" hidden="false" customHeight="false" outlineLevel="0" collapsed="false">
      <c r="A169" s="154"/>
      <c r="B169" s="218" t="s">
        <v>257</v>
      </c>
      <c r="C169" s="155" t="s">
        <v>607</v>
      </c>
      <c r="D169" s="155" t="s">
        <v>37</v>
      </c>
      <c r="E169" s="155" t="n">
        <v>12</v>
      </c>
      <c r="F169" s="69" t="s">
        <v>258</v>
      </c>
      <c r="G169" s="156"/>
      <c r="H169" s="34" t="n">
        <f aca="false">H170</f>
        <v>15000</v>
      </c>
      <c r="I169" s="34" t="n">
        <f aca="false">I170</f>
        <v>15000</v>
      </c>
      <c r="J169" s="34" t="n">
        <f aca="false">J170</f>
        <v>15000</v>
      </c>
      <c r="K169" s="157"/>
      <c r="L169" s="157"/>
      <c r="M169" s="157"/>
      <c r="N169" s="167"/>
      <c r="O169" s="157"/>
      <c r="P169" s="157"/>
      <c r="Q169" s="167"/>
    </row>
    <row r="170" s="172" customFormat="true" ht="33" hidden="false" customHeight="true" outlineLevel="0" collapsed="false">
      <c r="A170" s="169"/>
      <c r="B170" s="219" t="s">
        <v>259</v>
      </c>
      <c r="C170" s="179" t="s">
        <v>607</v>
      </c>
      <c r="D170" s="179" t="s">
        <v>37</v>
      </c>
      <c r="E170" s="179" t="n">
        <v>12</v>
      </c>
      <c r="F170" s="74" t="s">
        <v>260</v>
      </c>
      <c r="G170" s="97"/>
      <c r="H170" s="75" t="n">
        <f aca="false">H171</f>
        <v>15000</v>
      </c>
      <c r="I170" s="75" t="n">
        <f aca="false">I171</f>
        <v>15000</v>
      </c>
      <c r="J170" s="75" t="n">
        <f aca="false">J171</f>
        <v>15000</v>
      </c>
      <c r="K170" s="162"/>
      <c r="L170" s="162"/>
      <c r="M170" s="162"/>
      <c r="N170" s="163"/>
      <c r="O170" s="162"/>
      <c r="P170" s="162"/>
      <c r="Q170" s="163"/>
      <c r="R170" s="164"/>
      <c r="S170" s="164"/>
      <c r="T170" s="164"/>
      <c r="U170" s="164"/>
      <c r="V170" s="164"/>
      <c r="W170" s="164"/>
      <c r="X170" s="164"/>
      <c r="Y170" s="164"/>
      <c r="Z170" s="164"/>
      <c r="AA170" s="164"/>
      <c r="AB170" s="164"/>
      <c r="AC170" s="164"/>
      <c r="AD170" s="164"/>
      <c r="AE170" s="164"/>
      <c r="AF170" s="164"/>
      <c r="AG170" s="164"/>
      <c r="AH170" s="164"/>
      <c r="AI170" s="164"/>
      <c r="AJ170" s="164"/>
      <c r="AK170" s="164"/>
      <c r="AL170" s="164"/>
      <c r="AM170" s="164"/>
      <c r="AN170" s="164"/>
      <c r="AO170" s="164"/>
      <c r="AP170" s="164"/>
      <c r="AQ170" s="164"/>
      <c r="AR170" s="164"/>
      <c r="AS170" s="164"/>
      <c r="AT170" s="164"/>
      <c r="AU170" s="164"/>
      <c r="AV170" s="164"/>
      <c r="AW170" s="164"/>
      <c r="AX170" s="164"/>
      <c r="AY170" s="164"/>
      <c r="AZ170" s="164"/>
      <c r="BA170" s="164"/>
      <c r="BB170" s="164"/>
      <c r="BC170" s="164"/>
      <c r="BD170" s="164"/>
      <c r="BE170" s="164"/>
      <c r="BF170" s="164"/>
      <c r="BG170" s="164"/>
      <c r="BH170" s="164"/>
      <c r="BI170" s="164"/>
      <c r="BJ170" s="164"/>
      <c r="BK170" s="164"/>
      <c r="BL170" s="164"/>
      <c r="BM170" s="164"/>
      <c r="BN170" s="164"/>
      <c r="BO170" s="164"/>
      <c r="BP170" s="164"/>
      <c r="BQ170" s="164"/>
      <c r="BR170" s="164"/>
      <c r="BS170" s="164"/>
      <c r="BT170" s="164"/>
      <c r="BU170" s="164"/>
      <c r="BV170" s="164"/>
      <c r="BW170" s="164"/>
      <c r="BX170" s="164"/>
      <c r="BY170" s="164"/>
      <c r="BZ170" s="164"/>
      <c r="CA170" s="164"/>
      <c r="CB170" s="164"/>
      <c r="CC170" s="164"/>
      <c r="CD170" s="164"/>
      <c r="CE170" s="164"/>
      <c r="CF170" s="164"/>
      <c r="CG170" s="164"/>
      <c r="CH170" s="164"/>
      <c r="CI170" s="164"/>
      <c r="CJ170" s="164"/>
      <c r="CK170" s="164"/>
      <c r="CL170" s="164"/>
      <c r="CM170" s="164"/>
      <c r="CN170" s="164"/>
      <c r="CO170" s="164"/>
      <c r="CP170" s="164"/>
      <c r="CQ170" s="164"/>
      <c r="CR170" s="164"/>
      <c r="CS170" s="164"/>
      <c r="CT170" s="164"/>
      <c r="CU170" s="164"/>
      <c r="CV170" s="164"/>
      <c r="CW170" s="164"/>
      <c r="CX170" s="164"/>
      <c r="CY170" s="164"/>
      <c r="CZ170" s="164"/>
      <c r="DA170" s="164"/>
      <c r="DB170" s="164"/>
      <c r="DC170" s="164"/>
      <c r="DD170" s="164"/>
      <c r="DE170" s="164"/>
      <c r="DF170" s="164"/>
      <c r="DG170" s="164"/>
      <c r="DH170" s="164"/>
      <c r="DI170" s="164"/>
      <c r="DJ170" s="164"/>
      <c r="DK170" s="164"/>
      <c r="DL170" s="164"/>
      <c r="DM170" s="164"/>
      <c r="DN170" s="164"/>
      <c r="DO170" s="164"/>
      <c r="DP170" s="164"/>
      <c r="DQ170" s="164"/>
      <c r="DR170" s="164"/>
      <c r="DS170" s="164"/>
      <c r="DT170" s="164"/>
      <c r="DU170" s="164"/>
      <c r="DV170" s="164"/>
      <c r="DW170" s="164"/>
      <c r="DX170" s="164"/>
      <c r="DY170" s="164"/>
      <c r="DZ170" s="164"/>
      <c r="EA170" s="164"/>
      <c r="EB170" s="164"/>
      <c r="EC170" s="164"/>
      <c r="ED170" s="164"/>
      <c r="EE170" s="164"/>
      <c r="EF170" s="164"/>
      <c r="EG170" s="164"/>
      <c r="EH170" s="164"/>
      <c r="EI170" s="164"/>
      <c r="EJ170" s="164"/>
      <c r="EK170" s="164"/>
      <c r="EL170" s="164"/>
      <c r="EM170" s="164"/>
      <c r="EN170" s="164"/>
      <c r="EO170" s="164"/>
      <c r="EP170" s="164"/>
      <c r="EQ170" s="164"/>
      <c r="ER170" s="164"/>
      <c r="ES170" s="164"/>
      <c r="ET170" s="164"/>
      <c r="EU170" s="164"/>
      <c r="EV170" s="164"/>
      <c r="EW170" s="164"/>
      <c r="EX170" s="164"/>
      <c r="EY170" s="164"/>
      <c r="EZ170" s="164"/>
      <c r="FA170" s="164"/>
      <c r="FB170" s="164"/>
      <c r="FC170" s="164"/>
      <c r="FD170" s="164"/>
      <c r="FE170" s="164"/>
      <c r="FF170" s="164"/>
      <c r="FG170" s="164"/>
      <c r="FH170" s="164"/>
      <c r="FI170" s="164"/>
      <c r="FJ170" s="164"/>
      <c r="FK170" s="164"/>
      <c r="FL170" s="164"/>
      <c r="FM170" s="164"/>
      <c r="FN170" s="164"/>
      <c r="FO170" s="164"/>
      <c r="FP170" s="164"/>
      <c r="FQ170" s="164"/>
      <c r="FR170" s="164"/>
      <c r="FS170" s="164"/>
      <c r="FT170" s="164"/>
      <c r="FU170" s="164"/>
      <c r="FV170" s="164"/>
      <c r="FW170" s="164"/>
      <c r="FX170" s="164"/>
      <c r="FY170" s="164"/>
      <c r="FZ170" s="164"/>
      <c r="GA170" s="164"/>
      <c r="GB170" s="164"/>
      <c r="GC170" s="164"/>
      <c r="GD170" s="164"/>
      <c r="GE170" s="164"/>
      <c r="GF170" s="164"/>
      <c r="GG170" s="164"/>
      <c r="GH170" s="164"/>
      <c r="GI170" s="164"/>
      <c r="GJ170" s="164"/>
      <c r="GK170" s="164"/>
      <c r="GL170" s="164"/>
      <c r="GM170" s="164"/>
      <c r="GN170" s="164"/>
      <c r="GO170" s="164"/>
      <c r="GP170" s="164"/>
      <c r="GQ170" s="164"/>
      <c r="GR170" s="164"/>
      <c r="GS170" s="164"/>
      <c r="GT170" s="164"/>
      <c r="GU170" s="164"/>
      <c r="GV170" s="164"/>
      <c r="GW170" s="164"/>
      <c r="GX170" s="164"/>
      <c r="GY170" s="164"/>
      <c r="GZ170" s="164"/>
      <c r="HA170" s="164"/>
      <c r="HB170" s="164"/>
      <c r="HC170" s="164"/>
      <c r="HD170" s="164"/>
      <c r="HE170" s="164"/>
      <c r="HF170" s="164"/>
      <c r="HG170" s="164"/>
      <c r="HH170" s="164"/>
      <c r="HI170" s="164"/>
      <c r="HJ170" s="164"/>
      <c r="HK170" s="164"/>
      <c r="HL170" s="164"/>
      <c r="HM170" s="164"/>
      <c r="HN170" s="164"/>
      <c r="HO170" s="164"/>
      <c r="HP170" s="164"/>
      <c r="HQ170" s="164"/>
      <c r="HR170" s="164"/>
      <c r="HS170" s="164"/>
      <c r="HT170" s="164"/>
      <c r="HU170" s="164"/>
      <c r="HV170" s="164"/>
      <c r="HW170" s="164"/>
      <c r="HX170" s="164"/>
      <c r="HY170" s="164"/>
      <c r="HZ170" s="164"/>
      <c r="IA170" s="164"/>
      <c r="IB170" s="164"/>
      <c r="IC170" s="164"/>
      <c r="ID170" s="164"/>
      <c r="IE170" s="164"/>
      <c r="IF170" s="164"/>
      <c r="IG170" s="164"/>
      <c r="IH170" s="164"/>
      <c r="II170" s="164"/>
      <c r="IJ170" s="164"/>
      <c r="IK170" s="164"/>
      <c r="IL170" s="164"/>
      <c r="IM170" s="164"/>
      <c r="IN170" s="164"/>
      <c r="IO170" s="164"/>
      <c r="IP170" s="164"/>
      <c r="IQ170" s="164"/>
      <c r="IR170" s="164"/>
      <c r="IS170" s="164"/>
      <c r="IT170" s="164"/>
    </row>
    <row r="171" s="168" customFormat="true" ht="44.25" hidden="false" customHeight="true" outlineLevel="0" collapsed="false">
      <c r="A171" s="154"/>
      <c r="B171" s="79" t="s">
        <v>635</v>
      </c>
      <c r="C171" s="166" t="s">
        <v>607</v>
      </c>
      <c r="D171" s="166" t="s">
        <v>37</v>
      </c>
      <c r="E171" s="166" t="n">
        <v>12</v>
      </c>
      <c r="F171" s="33" t="s">
        <v>262</v>
      </c>
      <c r="G171" s="98"/>
      <c r="H171" s="51" t="n">
        <f aca="false">H172</f>
        <v>15000</v>
      </c>
      <c r="I171" s="51" t="n">
        <f aca="false">I172</f>
        <v>15000</v>
      </c>
      <c r="J171" s="51" t="n">
        <f aca="false">J172</f>
        <v>15000</v>
      </c>
      <c r="K171" s="170"/>
      <c r="L171" s="170"/>
      <c r="M171" s="170"/>
      <c r="N171" s="171"/>
      <c r="O171" s="170"/>
      <c r="P171" s="170"/>
      <c r="Q171" s="171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  <c r="AC171" s="172"/>
      <c r="AD171" s="172"/>
      <c r="AE171" s="172"/>
      <c r="AF171" s="172"/>
      <c r="AG171" s="172"/>
      <c r="AH171" s="172"/>
      <c r="AI171" s="172"/>
      <c r="AJ171" s="172"/>
      <c r="AK171" s="172"/>
      <c r="AL171" s="172"/>
      <c r="AM171" s="172"/>
      <c r="AN171" s="172"/>
      <c r="AO171" s="172"/>
      <c r="AP171" s="172"/>
      <c r="AQ171" s="172"/>
      <c r="AR171" s="172"/>
      <c r="AS171" s="172"/>
      <c r="AT171" s="172"/>
      <c r="AU171" s="172"/>
      <c r="AV171" s="172"/>
      <c r="AW171" s="172"/>
      <c r="AX171" s="172"/>
      <c r="AY171" s="172"/>
      <c r="AZ171" s="172"/>
      <c r="BA171" s="172"/>
      <c r="BB171" s="172"/>
      <c r="BC171" s="172"/>
      <c r="BD171" s="172"/>
      <c r="BE171" s="172"/>
      <c r="BF171" s="172"/>
      <c r="BG171" s="172"/>
      <c r="BH171" s="172"/>
      <c r="BI171" s="172"/>
      <c r="BJ171" s="172"/>
      <c r="BK171" s="172"/>
      <c r="BL171" s="172"/>
      <c r="BM171" s="172"/>
      <c r="BN171" s="172"/>
      <c r="BO171" s="172"/>
      <c r="BP171" s="172"/>
      <c r="BQ171" s="172"/>
      <c r="BR171" s="172"/>
      <c r="BS171" s="172"/>
      <c r="BT171" s="172"/>
      <c r="BU171" s="172"/>
      <c r="BV171" s="172"/>
      <c r="BW171" s="172"/>
      <c r="BX171" s="172"/>
      <c r="BY171" s="172"/>
      <c r="BZ171" s="172"/>
      <c r="CA171" s="172"/>
      <c r="CB171" s="172"/>
      <c r="CC171" s="172"/>
      <c r="CD171" s="172"/>
      <c r="CE171" s="172"/>
      <c r="CF171" s="172"/>
      <c r="CG171" s="172"/>
      <c r="CH171" s="172"/>
      <c r="CI171" s="172"/>
      <c r="CJ171" s="172"/>
      <c r="CK171" s="172"/>
      <c r="CL171" s="172"/>
      <c r="CM171" s="172"/>
      <c r="CN171" s="172"/>
      <c r="CO171" s="172"/>
      <c r="CP171" s="172"/>
      <c r="CQ171" s="172"/>
      <c r="CR171" s="172"/>
      <c r="CS171" s="172"/>
      <c r="CT171" s="172"/>
      <c r="CU171" s="172"/>
      <c r="CV171" s="172"/>
      <c r="CW171" s="172"/>
      <c r="CX171" s="172"/>
      <c r="CY171" s="172"/>
      <c r="CZ171" s="172"/>
      <c r="DA171" s="172"/>
      <c r="DB171" s="172"/>
      <c r="DC171" s="172"/>
      <c r="DD171" s="172"/>
      <c r="DE171" s="172"/>
      <c r="DF171" s="172"/>
      <c r="DG171" s="172"/>
      <c r="DH171" s="172"/>
      <c r="DI171" s="172"/>
      <c r="DJ171" s="172"/>
      <c r="DK171" s="172"/>
      <c r="DL171" s="172"/>
      <c r="DM171" s="172"/>
      <c r="DN171" s="172"/>
      <c r="DO171" s="172"/>
      <c r="DP171" s="172"/>
      <c r="DQ171" s="172"/>
      <c r="DR171" s="172"/>
      <c r="DS171" s="172"/>
      <c r="DT171" s="172"/>
      <c r="DU171" s="172"/>
      <c r="DV171" s="172"/>
      <c r="DW171" s="172"/>
      <c r="DX171" s="172"/>
      <c r="DY171" s="172"/>
      <c r="DZ171" s="172"/>
      <c r="EA171" s="172"/>
      <c r="EB171" s="172"/>
      <c r="EC171" s="172"/>
      <c r="ED171" s="172"/>
      <c r="EE171" s="172"/>
      <c r="EF171" s="172"/>
      <c r="EG171" s="172"/>
      <c r="EH171" s="172"/>
      <c r="EI171" s="172"/>
      <c r="EJ171" s="172"/>
      <c r="EK171" s="172"/>
      <c r="EL171" s="172"/>
      <c r="EM171" s="172"/>
      <c r="EN171" s="172"/>
      <c r="EO171" s="172"/>
      <c r="EP171" s="172"/>
      <c r="EQ171" s="172"/>
      <c r="ER171" s="172"/>
      <c r="ES171" s="172"/>
      <c r="ET171" s="172"/>
      <c r="EU171" s="172"/>
      <c r="EV171" s="172"/>
      <c r="EW171" s="172"/>
      <c r="EX171" s="172"/>
      <c r="EY171" s="172"/>
      <c r="EZ171" s="172"/>
      <c r="FA171" s="172"/>
      <c r="FB171" s="172"/>
      <c r="FC171" s="172"/>
      <c r="FD171" s="172"/>
      <c r="FE171" s="172"/>
      <c r="FF171" s="172"/>
      <c r="FG171" s="172"/>
      <c r="FH171" s="172"/>
      <c r="FI171" s="172"/>
      <c r="FJ171" s="172"/>
      <c r="FK171" s="172"/>
      <c r="FL171" s="172"/>
      <c r="FM171" s="172"/>
      <c r="FN171" s="172"/>
      <c r="FO171" s="172"/>
      <c r="FP171" s="172"/>
      <c r="FQ171" s="172"/>
      <c r="FR171" s="172"/>
      <c r="FS171" s="172"/>
      <c r="FT171" s="172"/>
      <c r="FU171" s="172"/>
      <c r="FV171" s="172"/>
      <c r="FW171" s="172"/>
      <c r="FX171" s="172"/>
      <c r="FY171" s="172"/>
      <c r="FZ171" s="172"/>
      <c r="GA171" s="172"/>
      <c r="GB171" s="172"/>
      <c r="GC171" s="172"/>
      <c r="GD171" s="172"/>
      <c r="GE171" s="172"/>
      <c r="GF171" s="172"/>
      <c r="GG171" s="172"/>
      <c r="GH171" s="172"/>
      <c r="GI171" s="172"/>
      <c r="GJ171" s="172"/>
      <c r="GK171" s="172"/>
      <c r="GL171" s="172"/>
      <c r="GM171" s="172"/>
      <c r="GN171" s="172"/>
      <c r="GO171" s="172"/>
      <c r="GP171" s="172"/>
      <c r="GQ171" s="172"/>
      <c r="GR171" s="172"/>
      <c r="GS171" s="172"/>
      <c r="GT171" s="172"/>
      <c r="GU171" s="172"/>
      <c r="GV171" s="172"/>
      <c r="GW171" s="172"/>
      <c r="GX171" s="172"/>
      <c r="GY171" s="172"/>
      <c r="GZ171" s="172"/>
      <c r="HA171" s="172"/>
      <c r="HB171" s="172"/>
      <c r="HC171" s="172"/>
      <c r="HD171" s="172"/>
      <c r="HE171" s="172"/>
      <c r="HF171" s="172"/>
      <c r="HG171" s="172"/>
      <c r="HH171" s="172"/>
      <c r="HI171" s="172"/>
      <c r="HJ171" s="172"/>
      <c r="HK171" s="172"/>
      <c r="HL171" s="172"/>
      <c r="HM171" s="172"/>
      <c r="HN171" s="172"/>
      <c r="HO171" s="172"/>
      <c r="HP171" s="172"/>
      <c r="HQ171" s="172"/>
      <c r="HR171" s="172"/>
      <c r="HS171" s="172"/>
      <c r="HT171" s="172"/>
      <c r="HU171" s="172"/>
      <c r="HV171" s="172"/>
      <c r="HW171" s="172"/>
      <c r="HX171" s="172"/>
      <c r="HY171" s="172"/>
      <c r="HZ171" s="172"/>
      <c r="IA171" s="172"/>
      <c r="IB171" s="172"/>
      <c r="IC171" s="172"/>
      <c r="ID171" s="172"/>
      <c r="IE171" s="172"/>
      <c r="IF171" s="172"/>
      <c r="IG171" s="172"/>
      <c r="IH171" s="172"/>
      <c r="II171" s="172"/>
      <c r="IJ171" s="172"/>
      <c r="IK171" s="172"/>
      <c r="IL171" s="172"/>
      <c r="IM171" s="172"/>
      <c r="IN171" s="172"/>
      <c r="IO171" s="172"/>
      <c r="IP171" s="172"/>
      <c r="IQ171" s="172"/>
      <c r="IR171" s="172"/>
      <c r="IS171" s="172"/>
      <c r="IT171" s="172"/>
    </row>
    <row r="172" s="172" customFormat="true" ht="30.75" hidden="false" customHeight="true" outlineLevel="0" collapsed="false">
      <c r="A172" s="169"/>
      <c r="B172" s="79" t="s">
        <v>263</v>
      </c>
      <c r="C172" s="166" t="s">
        <v>607</v>
      </c>
      <c r="D172" s="166" t="s">
        <v>37</v>
      </c>
      <c r="E172" s="166" t="n">
        <v>12</v>
      </c>
      <c r="F172" s="33" t="s">
        <v>264</v>
      </c>
      <c r="G172" s="98"/>
      <c r="H172" s="51" t="n">
        <f aca="false">H173</f>
        <v>15000</v>
      </c>
      <c r="I172" s="51" t="n">
        <f aca="false">I173</f>
        <v>15000</v>
      </c>
      <c r="J172" s="51" t="n">
        <f aca="false">J173</f>
        <v>15000</v>
      </c>
      <c r="K172" s="173"/>
      <c r="L172" s="173"/>
      <c r="M172" s="173"/>
      <c r="N172" s="174"/>
      <c r="O172" s="173"/>
      <c r="P172" s="173"/>
      <c r="Q172" s="174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130"/>
      <c r="AR172" s="130"/>
      <c r="AS172" s="130"/>
      <c r="AT172" s="130"/>
      <c r="AU172" s="130"/>
      <c r="AV172" s="130"/>
      <c r="AW172" s="130"/>
      <c r="AX172" s="130"/>
      <c r="AY172" s="130"/>
      <c r="AZ172" s="130"/>
      <c r="BA172" s="130"/>
      <c r="BB172" s="130"/>
      <c r="BC172" s="130"/>
      <c r="BD172" s="130"/>
      <c r="BE172" s="130"/>
      <c r="BF172" s="130"/>
      <c r="BG172" s="130"/>
      <c r="BH172" s="130"/>
      <c r="BI172" s="130"/>
      <c r="BJ172" s="130"/>
      <c r="BK172" s="130"/>
      <c r="BL172" s="130"/>
      <c r="BM172" s="130"/>
      <c r="BN172" s="130"/>
      <c r="BO172" s="130"/>
      <c r="BP172" s="130"/>
      <c r="BQ172" s="130"/>
      <c r="BR172" s="130"/>
      <c r="BS172" s="130"/>
      <c r="BT172" s="130"/>
      <c r="BU172" s="130"/>
      <c r="BV172" s="130"/>
      <c r="BW172" s="130"/>
      <c r="BX172" s="130"/>
      <c r="BY172" s="130"/>
      <c r="BZ172" s="130"/>
      <c r="CA172" s="130"/>
      <c r="CB172" s="130"/>
      <c r="CC172" s="130"/>
      <c r="CD172" s="130"/>
      <c r="CE172" s="130"/>
      <c r="CF172" s="130"/>
      <c r="CG172" s="130"/>
      <c r="CH172" s="130"/>
      <c r="CI172" s="130"/>
      <c r="CJ172" s="130"/>
      <c r="CK172" s="130"/>
      <c r="CL172" s="130"/>
      <c r="CM172" s="130"/>
      <c r="CN172" s="130"/>
      <c r="CO172" s="130"/>
      <c r="CP172" s="130"/>
      <c r="CQ172" s="130"/>
      <c r="CR172" s="130"/>
      <c r="CS172" s="130"/>
      <c r="CT172" s="130"/>
      <c r="CU172" s="130"/>
      <c r="CV172" s="130"/>
      <c r="CW172" s="130"/>
      <c r="CX172" s="130"/>
      <c r="CY172" s="130"/>
      <c r="CZ172" s="130"/>
      <c r="DA172" s="130"/>
      <c r="DB172" s="130"/>
      <c r="DC172" s="130"/>
      <c r="DD172" s="130"/>
      <c r="DE172" s="130"/>
      <c r="DF172" s="130"/>
      <c r="DG172" s="130"/>
      <c r="DH172" s="130"/>
      <c r="DI172" s="130"/>
      <c r="DJ172" s="130"/>
      <c r="DK172" s="130"/>
      <c r="DL172" s="130"/>
      <c r="DM172" s="130"/>
      <c r="DN172" s="130"/>
      <c r="DO172" s="130"/>
      <c r="DP172" s="130"/>
      <c r="DQ172" s="130"/>
      <c r="DR172" s="130"/>
      <c r="DS172" s="130"/>
      <c r="DT172" s="130"/>
      <c r="DU172" s="130"/>
      <c r="DV172" s="130"/>
      <c r="DW172" s="130"/>
      <c r="DX172" s="130"/>
      <c r="DY172" s="130"/>
      <c r="DZ172" s="130"/>
      <c r="EA172" s="130"/>
      <c r="EB172" s="130"/>
      <c r="EC172" s="130"/>
      <c r="ED172" s="130"/>
      <c r="EE172" s="130"/>
      <c r="EF172" s="130"/>
      <c r="EG172" s="130"/>
      <c r="EH172" s="130"/>
      <c r="EI172" s="130"/>
      <c r="EJ172" s="130"/>
      <c r="EK172" s="130"/>
      <c r="EL172" s="130"/>
      <c r="EM172" s="130"/>
      <c r="EN172" s="130"/>
      <c r="EO172" s="130"/>
      <c r="EP172" s="130"/>
      <c r="EQ172" s="130"/>
      <c r="ER172" s="130"/>
      <c r="ES172" s="130"/>
      <c r="ET172" s="130"/>
      <c r="EU172" s="130"/>
      <c r="EV172" s="130"/>
      <c r="EW172" s="130"/>
      <c r="EX172" s="130"/>
      <c r="EY172" s="130"/>
      <c r="EZ172" s="130"/>
      <c r="FA172" s="130"/>
      <c r="FB172" s="130"/>
      <c r="FC172" s="130"/>
      <c r="FD172" s="130"/>
      <c r="FE172" s="130"/>
      <c r="FF172" s="130"/>
      <c r="FG172" s="130"/>
      <c r="FH172" s="130"/>
      <c r="FI172" s="130"/>
      <c r="FJ172" s="130"/>
      <c r="FK172" s="130"/>
      <c r="FL172" s="130"/>
      <c r="FM172" s="130"/>
      <c r="FN172" s="130"/>
      <c r="FO172" s="130"/>
      <c r="FP172" s="130"/>
      <c r="FQ172" s="130"/>
      <c r="FR172" s="130"/>
      <c r="FS172" s="130"/>
      <c r="FT172" s="130"/>
      <c r="FU172" s="130"/>
      <c r="FV172" s="130"/>
      <c r="FW172" s="130"/>
      <c r="FX172" s="130"/>
      <c r="FY172" s="130"/>
      <c r="FZ172" s="130"/>
      <c r="GA172" s="130"/>
      <c r="GB172" s="130"/>
      <c r="GC172" s="130"/>
      <c r="GD172" s="130"/>
      <c r="GE172" s="130"/>
      <c r="GF172" s="130"/>
      <c r="GG172" s="130"/>
      <c r="GH172" s="130"/>
      <c r="GI172" s="130"/>
      <c r="GJ172" s="130"/>
      <c r="GK172" s="130"/>
      <c r="GL172" s="130"/>
      <c r="GM172" s="130"/>
      <c r="GN172" s="130"/>
      <c r="GO172" s="130"/>
      <c r="GP172" s="130"/>
      <c r="GQ172" s="130"/>
      <c r="GR172" s="130"/>
      <c r="GS172" s="130"/>
      <c r="GT172" s="130"/>
      <c r="GU172" s="130"/>
      <c r="GV172" s="130"/>
      <c r="GW172" s="130"/>
      <c r="GX172" s="130"/>
      <c r="GY172" s="130"/>
      <c r="GZ172" s="130"/>
      <c r="HA172" s="130"/>
      <c r="HB172" s="130"/>
      <c r="HC172" s="130"/>
      <c r="HD172" s="130"/>
      <c r="HE172" s="130"/>
      <c r="HF172" s="130"/>
      <c r="HG172" s="130"/>
      <c r="HH172" s="130"/>
      <c r="HI172" s="130"/>
      <c r="HJ172" s="130"/>
      <c r="HK172" s="130"/>
      <c r="HL172" s="130"/>
      <c r="HM172" s="130"/>
      <c r="HN172" s="130"/>
      <c r="HO172" s="130"/>
      <c r="HP172" s="130"/>
      <c r="HQ172" s="130"/>
      <c r="HR172" s="130"/>
      <c r="HS172" s="130"/>
      <c r="HT172" s="130"/>
      <c r="HU172" s="130"/>
      <c r="HV172" s="130"/>
      <c r="HW172" s="130"/>
      <c r="HX172" s="130"/>
      <c r="HY172" s="130"/>
      <c r="HZ172" s="130"/>
      <c r="IA172" s="130"/>
      <c r="IB172" s="130"/>
      <c r="IC172" s="130"/>
      <c r="ID172" s="130"/>
      <c r="IE172" s="130"/>
      <c r="IF172" s="130"/>
      <c r="IG172" s="130"/>
      <c r="IH172" s="130"/>
      <c r="II172" s="130"/>
      <c r="IJ172" s="130"/>
      <c r="IK172" s="130"/>
      <c r="IL172" s="130"/>
      <c r="IM172" s="130"/>
      <c r="IN172" s="130"/>
      <c r="IO172" s="130"/>
      <c r="IP172" s="130"/>
      <c r="IQ172" s="130"/>
      <c r="IR172" s="130"/>
      <c r="IS172" s="130"/>
      <c r="IT172" s="130"/>
    </row>
    <row r="173" s="172" customFormat="true" ht="30" hidden="false" customHeight="false" outlineLevel="0" collapsed="false">
      <c r="A173" s="169"/>
      <c r="B173" s="79" t="s">
        <v>34</v>
      </c>
      <c r="C173" s="166" t="s">
        <v>607</v>
      </c>
      <c r="D173" s="166" t="s">
        <v>37</v>
      </c>
      <c r="E173" s="166" t="n">
        <v>12</v>
      </c>
      <c r="F173" s="33" t="s">
        <v>264</v>
      </c>
      <c r="G173" s="98" t="s">
        <v>216</v>
      </c>
      <c r="H173" s="51" t="n">
        <v>15000</v>
      </c>
      <c r="I173" s="51" t="n">
        <v>15000</v>
      </c>
      <c r="J173" s="51" t="n">
        <v>15000</v>
      </c>
      <c r="K173" s="173"/>
      <c r="L173" s="173"/>
      <c r="M173" s="173"/>
      <c r="N173" s="174"/>
      <c r="O173" s="173"/>
      <c r="P173" s="173"/>
      <c r="Q173" s="174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0"/>
      <c r="BF173" s="130"/>
      <c r="BG173" s="130"/>
      <c r="BH173" s="130"/>
      <c r="BI173" s="130"/>
      <c r="BJ173" s="130"/>
      <c r="BK173" s="130"/>
      <c r="BL173" s="130"/>
      <c r="BM173" s="130"/>
      <c r="BN173" s="130"/>
      <c r="BO173" s="130"/>
      <c r="BP173" s="130"/>
      <c r="BQ173" s="130"/>
      <c r="BR173" s="130"/>
      <c r="BS173" s="130"/>
      <c r="BT173" s="130"/>
      <c r="BU173" s="130"/>
      <c r="BV173" s="130"/>
      <c r="BW173" s="130"/>
      <c r="BX173" s="130"/>
      <c r="BY173" s="130"/>
      <c r="BZ173" s="130"/>
      <c r="CA173" s="130"/>
      <c r="CB173" s="130"/>
      <c r="CC173" s="130"/>
      <c r="CD173" s="130"/>
      <c r="CE173" s="130"/>
      <c r="CF173" s="130"/>
      <c r="CG173" s="130"/>
      <c r="CH173" s="130"/>
      <c r="CI173" s="130"/>
      <c r="CJ173" s="130"/>
      <c r="CK173" s="130"/>
      <c r="CL173" s="130"/>
      <c r="CM173" s="130"/>
      <c r="CN173" s="130"/>
      <c r="CO173" s="130"/>
      <c r="CP173" s="130"/>
      <c r="CQ173" s="130"/>
      <c r="CR173" s="130"/>
      <c r="CS173" s="130"/>
      <c r="CT173" s="130"/>
      <c r="CU173" s="130"/>
      <c r="CV173" s="130"/>
      <c r="CW173" s="130"/>
      <c r="CX173" s="130"/>
      <c r="CY173" s="130"/>
      <c r="CZ173" s="130"/>
      <c r="DA173" s="130"/>
      <c r="DB173" s="130"/>
      <c r="DC173" s="130"/>
      <c r="DD173" s="130"/>
      <c r="DE173" s="130"/>
      <c r="DF173" s="130"/>
      <c r="DG173" s="130"/>
      <c r="DH173" s="130"/>
      <c r="DI173" s="130"/>
      <c r="DJ173" s="130"/>
      <c r="DK173" s="130"/>
      <c r="DL173" s="130"/>
      <c r="DM173" s="130"/>
      <c r="DN173" s="130"/>
      <c r="DO173" s="130"/>
      <c r="DP173" s="130"/>
      <c r="DQ173" s="130"/>
      <c r="DR173" s="130"/>
      <c r="DS173" s="130"/>
      <c r="DT173" s="130"/>
      <c r="DU173" s="130"/>
      <c r="DV173" s="130"/>
      <c r="DW173" s="130"/>
      <c r="DX173" s="130"/>
      <c r="DY173" s="130"/>
      <c r="DZ173" s="130"/>
      <c r="EA173" s="130"/>
      <c r="EB173" s="130"/>
      <c r="EC173" s="130"/>
      <c r="ED173" s="130"/>
      <c r="EE173" s="130"/>
      <c r="EF173" s="130"/>
      <c r="EG173" s="130"/>
      <c r="EH173" s="130"/>
      <c r="EI173" s="130"/>
      <c r="EJ173" s="130"/>
      <c r="EK173" s="130"/>
      <c r="EL173" s="130"/>
      <c r="EM173" s="130"/>
      <c r="EN173" s="130"/>
      <c r="EO173" s="130"/>
      <c r="EP173" s="130"/>
      <c r="EQ173" s="130"/>
      <c r="ER173" s="130"/>
      <c r="ES173" s="130"/>
      <c r="ET173" s="130"/>
      <c r="EU173" s="130"/>
      <c r="EV173" s="130"/>
      <c r="EW173" s="130"/>
      <c r="EX173" s="130"/>
      <c r="EY173" s="130"/>
      <c r="EZ173" s="130"/>
      <c r="FA173" s="130"/>
      <c r="FB173" s="130"/>
      <c r="FC173" s="130"/>
      <c r="FD173" s="130"/>
      <c r="FE173" s="130"/>
      <c r="FF173" s="130"/>
      <c r="FG173" s="130"/>
      <c r="FH173" s="130"/>
      <c r="FI173" s="130"/>
      <c r="FJ173" s="130"/>
      <c r="FK173" s="130"/>
      <c r="FL173" s="130"/>
      <c r="FM173" s="130"/>
      <c r="FN173" s="130"/>
      <c r="FO173" s="130"/>
      <c r="FP173" s="130"/>
      <c r="FQ173" s="130"/>
      <c r="FR173" s="130"/>
      <c r="FS173" s="130"/>
      <c r="FT173" s="130"/>
      <c r="FU173" s="130"/>
      <c r="FV173" s="130"/>
      <c r="FW173" s="130"/>
      <c r="FX173" s="130"/>
      <c r="FY173" s="130"/>
      <c r="FZ173" s="130"/>
      <c r="GA173" s="130"/>
      <c r="GB173" s="130"/>
      <c r="GC173" s="130"/>
      <c r="GD173" s="130"/>
      <c r="GE173" s="130"/>
      <c r="GF173" s="130"/>
      <c r="GG173" s="130"/>
      <c r="GH173" s="130"/>
      <c r="GI173" s="130"/>
      <c r="GJ173" s="130"/>
      <c r="GK173" s="130"/>
      <c r="GL173" s="130"/>
      <c r="GM173" s="130"/>
      <c r="GN173" s="130"/>
      <c r="GO173" s="130"/>
      <c r="GP173" s="130"/>
      <c r="GQ173" s="130"/>
      <c r="GR173" s="130"/>
      <c r="GS173" s="130"/>
      <c r="GT173" s="130"/>
      <c r="GU173" s="130"/>
      <c r="GV173" s="130"/>
      <c r="GW173" s="130"/>
      <c r="GX173" s="130"/>
      <c r="GY173" s="130"/>
      <c r="GZ173" s="130"/>
      <c r="HA173" s="130"/>
      <c r="HB173" s="130"/>
      <c r="HC173" s="130"/>
      <c r="HD173" s="130"/>
      <c r="HE173" s="130"/>
      <c r="HF173" s="130"/>
      <c r="HG173" s="130"/>
      <c r="HH173" s="130"/>
      <c r="HI173" s="130"/>
      <c r="HJ173" s="130"/>
      <c r="HK173" s="130"/>
      <c r="HL173" s="130"/>
      <c r="HM173" s="130"/>
      <c r="HN173" s="130"/>
      <c r="HO173" s="130"/>
      <c r="HP173" s="130"/>
      <c r="HQ173" s="130"/>
      <c r="HR173" s="130"/>
      <c r="HS173" s="130"/>
      <c r="HT173" s="130"/>
      <c r="HU173" s="130"/>
      <c r="HV173" s="130"/>
      <c r="HW173" s="130"/>
      <c r="HX173" s="130"/>
      <c r="HY173" s="130"/>
      <c r="HZ173" s="130"/>
      <c r="IA173" s="130"/>
      <c r="IB173" s="130"/>
      <c r="IC173" s="130"/>
      <c r="ID173" s="130"/>
      <c r="IE173" s="130"/>
      <c r="IF173" s="130"/>
      <c r="IG173" s="130"/>
      <c r="IH173" s="130"/>
      <c r="II173" s="130"/>
      <c r="IJ173" s="130"/>
      <c r="IK173" s="130"/>
      <c r="IL173" s="130"/>
      <c r="IM173" s="130"/>
      <c r="IN173" s="130"/>
      <c r="IO173" s="130"/>
      <c r="IP173" s="130"/>
      <c r="IQ173" s="130"/>
      <c r="IR173" s="130"/>
      <c r="IS173" s="130"/>
      <c r="IT173" s="130"/>
    </row>
    <row r="174" s="164" customFormat="true" ht="15.75" hidden="false" customHeight="false" outlineLevel="0" collapsed="false">
      <c r="A174" s="35"/>
      <c r="B174" s="159" t="s">
        <v>265</v>
      </c>
      <c r="C174" s="160" t="s">
        <v>607</v>
      </c>
      <c r="D174" s="160" t="s">
        <v>96</v>
      </c>
      <c r="E174" s="160"/>
      <c r="F174" s="56"/>
      <c r="G174" s="161"/>
      <c r="H174" s="57" t="n">
        <f aca="false">SUM(H175+H181)</f>
        <v>13227900</v>
      </c>
      <c r="I174" s="57" t="n">
        <f aca="false">SUM(I175+I181)</f>
        <v>17877750</v>
      </c>
      <c r="J174" s="57" t="n">
        <f aca="false">SUM(J175+J181)</f>
        <v>30468950</v>
      </c>
      <c r="K174" s="208"/>
      <c r="L174" s="207"/>
      <c r="M174" s="207"/>
      <c r="N174" s="207"/>
      <c r="O174" s="207"/>
      <c r="P174" s="207"/>
      <c r="Q174" s="207"/>
      <c r="R174" s="177"/>
      <c r="S174" s="177"/>
      <c r="T174" s="177"/>
      <c r="U174" s="177"/>
      <c r="V174" s="177"/>
      <c r="W174" s="177"/>
      <c r="X174" s="177"/>
      <c r="Y174" s="177"/>
      <c r="Z174" s="177"/>
      <c r="AA174" s="177"/>
      <c r="AB174" s="177"/>
      <c r="AC174" s="177"/>
      <c r="AD174" s="177"/>
      <c r="AE174" s="177"/>
      <c r="AF174" s="177"/>
      <c r="AG174" s="177"/>
      <c r="AH174" s="177"/>
      <c r="AI174" s="177"/>
      <c r="AJ174" s="177"/>
      <c r="AK174" s="177"/>
      <c r="AL174" s="177"/>
      <c r="AM174" s="177"/>
      <c r="AN174" s="177"/>
      <c r="AO174" s="177"/>
      <c r="AP174" s="177"/>
      <c r="AQ174" s="177"/>
      <c r="AR174" s="177"/>
      <c r="AS174" s="177"/>
      <c r="AT174" s="177"/>
      <c r="AU174" s="177"/>
      <c r="AV174" s="177"/>
      <c r="AW174" s="177"/>
      <c r="AX174" s="177"/>
      <c r="AY174" s="177"/>
      <c r="AZ174" s="177"/>
      <c r="BA174" s="177"/>
      <c r="BB174" s="177"/>
      <c r="BC174" s="177"/>
      <c r="BD174" s="177"/>
      <c r="BE174" s="177"/>
      <c r="BF174" s="177"/>
      <c r="BG174" s="177"/>
      <c r="BH174" s="177"/>
      <c r="BI174" s="177"/>
      <c r="BJ174" s="177"/>
      <c r="BK174" s="177"/>
      <c r="BL174" s="177"/>
      <c r="BM174" s="177"/>
      <c r="BN174" s="177"/>
      <c r="BO174" s="177"/>
      <c r="BP174" s="177"/>
      <c r="BQ174" s="177"/>
      <c r="BR174" s="177"/>
      <c r="BS174" s="177"/>
      <c r="BT174" s="177"/>
      <c r="BU174" s="177"/>
      <c r="BV174" s="177"/>
      <c r="BW174" s="177"/>
      <c r="BX174" s="177"/>
      <c r="BY174" s="177"/>
      <c r="BZ174" s="177"/>
      <c r="CA174" s="177"/>
      <c r="CB174" s="177"/>
      <c r="CC174" s="177"/>
      <c r="CD174" s="177"/>
      <c r="CE174" s="177"/>
      <c r="CF174" s="177"/>
      <c r="CG174" s="177"/>
      <c r="CH174" s="177"/>
      <c r="CI174" s="177"/>
      <c r="CJ174" s="177"/>
      <c r="CK174" s="177"/>
      <c r="CL174" s="177"/>
      <c r="CM174" s="177"/>
      <c r="CN174" s="177"/>
      <c r="CO174" s="177"/>
      <c r="CP174" s="177"/>
      <c r="CQ174" s="177"/>
      <c r="CR174" s="177"/>
      <c r="CS174" s="177"/>
      <c r="CT174" s="177"/>
      <c r="CU174" s="177"/>
      <c r="CV174" s="177"/>
      <c r="CW174" s="177"/>
      <c r="CX174" s="177"/>
      <c r="CY174" s="177"/>
      <c r="CZ174" s="177"/>
      <c r="DA174" s="177"/>
      <c r="DB174" s="177"/>
      <c r="DC174" s="177"/>
      <c r="DD174" s="177"/>
      <c r="DE174" s="177"/>
      <c r="DF174" s="177"/>
      <c r="DG174" s="177"/>
      <c r="DH174" s="177"/>
      <c r="DI174" s="177"/>
      <c r="DJ174" s="177"/>
      <c r="DK174" s="177"/>
      <c r="DL174" s="177"/>
      <c r="DM174" s="177"/>
      <c r="DN174" s="177"/>
      <c r="DO174" s="177"/>
      <c r="DP174" s="177"/>
      <c r="DQ174" s="177"/>
      <c r="DR174" s="177"/>
      <c r="DS174" s="177"/>
      <c r="DT174" s="177"/>
      <c r="DU174" s="177"/>
      <c r="DV174" s="177"/>
      <c r="DW174" s="177"/>
      <c r="DX174" s="177"/>
      <c r="DY174" s="177"/>
      <c r="DZ174" s="177"/>
      <c r="EA174" s="177"/>
      <c r="EB174" s="177"/>
      <c r="EC174" s="177"/>
      <c r="ED174" s="177"/>
      <c r="EE174" s="177"/>
      <c r="EF174" s="177"/>
      <c r="EG174" s="177"/>
      <c r="EH174" s="177"/>
      <c r="EI174" s="177"/>
      <c r="EJ174" s="177"/>
      <c r="EK174" s="177"/>
      <c r="EL174" s="177"/>
      <c r="EM174" s="177"/>
      <c r="EN174" s="177"/>
      <c r="EO174" s="177"/>
      <c r="EP174" s="177"/>
      <c r="EQ174" s="177"/>
      <c r="ER174" s="177"/>
      <c r="ES174" s="177"/>
      <c r="ET174" s="177"/>
      <c r="EU174" s="177"/>
      <c r="EV174" s="177"/>
      <c r="EW174" s="177"/>
      <c r="EX174" s="177"/>
      <c r="EY174" s="177"/>
      <c r="EZ174" s="177"/>
      <c r="FA174" s="177"/>
      <c r="FB174" s="177"/>
      <c r="FC174" s="177"/>
      <c r="FD174" s="177"/>
      <c r="FE174" s="177"/>
      <c r="FF174" s="177"/>
      <c r="FG174" s="177"/>
      <c r="FH174" s="177"/>
      <c r="FI174" s="177"/>
      <c r="FJ174" s="177"/>
      <c r="FK174" s="177"/>
      <c r="FL174" s="177"/>
      <c r="FM174" s="177"/>
      <c r="FN174" s="177"/>
      <c r="FO174" s="177"/>
      <c r="FP174" s="177"/>
      <c r="FQ174" s="177"/>
      <c r="FR174" s="177"/>
      <c r="FS174" s="177"/>
      <c r="FT174" s="177"/>
      <c r="FU174" s="177"/>
      <c r="FV174" s="177"/>
      <c r="FW174" s="177"/>
      <c r="FX174" s="177"/>
      <c r="FY174" s="177"/>
      <c r="FZ174" s="177"/>
      <c r="GA174" s="177"/>
      <c r="GB174" s="177"/>
      <c r="GC174" s="177"/>
      <c r="GD174" s="177"/>
      <c r="GE174" s="177"/>
      <c r="GF174" s="177"/>
      <c r="GG174" s="177"/>
      <c r="GH174" s="177"/>
      <c r="GI174" s="177"/>
      <c r="GJ174" s="177"/>
      <c r="GK174" s="177"/>
      <c r="GL174" s="177"/>
      <c r="GM174" s="177"/>
      <c r="GN174" s="177"/>
      <c r="GO174" s="177"/>
      <c r="GP174" s="177"/>
      <c r="GQ174" s="177"/>
      <c r="GR174" s="177"/>
      <c r="GS174" s="177"/>
      <c r="GT174" s="177"/>
      <c r="GU174" s="177"/>
      <c r="GV174" s="177"/>
      <c r="GW174" s="177"/>
      <c r="GX174" s="177"/>
      <c r="GY174" s="177"/>
      <c r="GZ174" s="177"/>
      <c r="HA174" s="177"/>
      <c r="HB174" s="177"/>
      <c r="HC174" s="177"/>
      <c r="HD174" s="177"/>
      <c r="HE174" s="177"/>
      <c r="HF174" s="177"/>
      <c r="HG174" s="177"/>
      <c r="HH174" s="177"/>
      <c r="HI174" s="177"/>
      <c r="HJ174" s="177"/>
      <c r="HK174" s="177"/>
      <c r="HL174" s="177"/>
      <c r="HM174" s="177"/>
      <c r="HN174" s="177"/>
      <c r="HO174" s="177"/>
      <c r="HP174" s="177"/>
      <c r="HQ174" s="177"/>
      <c r="HR174" s="177"/>
      <c r="HS174" s="177"/>
      <c r="HT174" s="177"/>
      <c r="HU174" s="177"/>
      <c r="HV174" s="177"/>
      <c r="HW174" s="177"/>
      <c r="HX174" s="177"/>
      <c r="HY174" s="177"/>
      <c r="HZ174" s="177"/>
      <c r="IA174" s="177"/>
      <c r="IB174" s="177"/>
      <c r="IC174" s="177"/>
      <c r="ID174" s="177"/>
      <c r="IE174" s="177"/>
      <c r="IF174" s="177"/>
      <c r="IG174" s="177"/>
      <c r="IH174" s="177"/>
      <c r="II174" s="177"/>
      <c r="IJ174" s="177"/>
      <c r="IK174" s="177"/>
      <c r="IL174" s="177"/>
      <c r="IM174" s="177"/>
      <c r="IN174" s="177"/>
      <c r="IO174" s="177"/>
      <c r="IP174" s="177"/>
      <c r="IQ174" s="177"/>
      <c r="IR174" s="177"/>
      <c r="IS174" s="177"/>
      <c r="IT174" s="177"/>
    </row>
    <row r="175" s="164" customFormat="true" ht="15.75" hidden="false" customHeight="false" outlineLevel="0" collapsed="false">
      <c r="A175" s="35"/>
      <c r="B175" s="159" t="s">
        <v>266</v>
      </c>
      <c r="C175" s="160" t="s">
        <v>607</v>
      </c>
      <c r="D175" s="160" t="s">
        <v>96</v>
      </c>
      <c r="E175" s="160" t="s">
        <v>15</v>
      </c>
      <c r="F175" s="56"/>
      <c r="G175" s="161"/>
      <c r="H175" s="57" t="n">
        <f aca="false">H176</f>
        <v>10000</v>
      </c>
      <c r="I175" s="57" t="n">
        <f aca="false">I176</f>
        <v>10000</v>
      </c>
      <c r="J175" s="57" t="n">
        <f aca="false">J176</f>
        <v>10000</v>
      </c>
      <c r="K175" s="175"/>
      <c r="L175" s="176"/>
      <c r="M175" s="175"/>
      <c r="N175" s="175"/>
      <c r="O175" s="175"/>
      <c r="P175" s="175"/>
      <c r="Q175" s="175"/>
      <c r="R175" s="177"/>
      <c r="S175" s="177"/>
      <c r="T175" s="177"/>
      <c r="U175" s="177"/>
      <c r="V175" s="177"/>
      <c r="W175" s="177"/>
      <c r="X175" s="177"/>
      <c r="Y175" s="177"/>
      <c r="Z175" s="177"/>
      <c r="AA175" s="177"/>
      <c r="AB175" s="177"/>
      <c r="AC175" s="177"/>
      <c r="AD175" s="177"/>
      <c r="AE175" s="177"/>
      <c r="AF175" s="177"/>
      <c r="AG175" s="177"/>
      <c r="AH175" s="177"/>
      <c r="AI175" s="177"/>
      <c r="AJ175" s="177"/>
      <c r="AK175" s="177"/>
      <c r="AL175" s="177"/>
      <c r="AM175" s="177"/>
      <c r="AN175" s="177"/>
      <c r="AO175" s="177"/>
      <c r="AP175" s="177"/>
      <c r="AQ175" s="177"/>
      <c r="AR175" s="177"/>
      <c r="AS175" s="177"/>
      <c r="AT175" s="177"/>
      <c r="AU175" s="177"/>
      <c r="AV175" s="177"/>
      <c r="AW175" s="177"/>
      <c r="AX175" s="177"/>
      <c r="AY175" s="177"/>
      <c r="AZ175" s="177"/>
      <c r="BA175" s="177"/>
      <c r="BB175" s="177"/>
      <c r="BC175" s="177"/>
      <c r="BD175" s="177"/>
      <c r="BE175" s="177"/>
      <c r="BF175" s="177"/>
      <c r="BG175" s="177"/>
      <c r="BH175" s="177"/>
      <c r="BI175" s="177"/>
      <c r="BJ175" s="177"/>
      <c r="BK175" s="177"/>
      <c r="BL175" s="177"/>
      <c r="BM175" s="177"/>
      <c r="BN175" s="177"/>
      <c r="BO175" s="177"/>
      <c r="BP175" s="177"/>
      <c r="BQ175" s="177"/>
      <c r="BR175" s="177"/>
      <c r="BS175" s="177"/>
      <c r="BT175" s="177"/>
      <c r="BU175" s="177"/>
      <c r="BV175" s="177"/>
      <c r="BW175" s="177"/>
      <c r="BX175" s="177"/>
      <c r="BY175" s="177"/>
      <c r="BZ175" s="177"/>
      <c r="CA175" s="177"/>
      <c r="CB175" s="177"/>
      <c r="CC175" s="177"/>
      <c r="CD175" s="177"/>
      <c r="CE175" s="177"/>
      <c r="CF175" s="177"/>
      <c r="CG175" s="177"/>
      <c r="CH175" s="177"/>
      <c r="CI175" s="177"/>
      <c r="CJ175" s="177"/>
      <c r="CK175" s="177"/>
      <c r="CL175" s="177"/>
      <c r="CM175" s="177"/>
      <c r="CN175" s="177"/>
      <c r="CO175" s="177"/>
      <c r="CP175" s="177"/>
      <c r="CQ175" s="177"/>
      <c r="CR175" s="177"/>
      <c r="CS175" s="177"/>
      <c r="CT175" s="177"/>
      <c r="CU175" s="177"/>
      <c r="CV175" s="177"/>
      <c r="CW175" s="177"/>
      <c r="CX175" s="177"/>
      <c r="CY175" s="177"/>
      <c r="CZ175" s="177"/>
      <c r="DA175" s="177"/>
      <c r="DB175" s="177"/>
      <c r="DC175" s="177"/>
      <c r="DD175" s="177"/>
      <c r="DE175" s="177"/>
      <c r="DF175" s="177"/>
      <c r="DG175" s="177"/>
      <c r="DH175" s="177"/>
      <c r="DI175" s="177"/>
      <c r="DJ175" s="177"/>
      <c r="DK175" s="177"/>
      <c r="DL175" s="177"/>
      <c r="DM175" s="177"/>
      <c r="DN175" s="177"/>
      <c r="DO175" s="177"/>
      <c r="DP175" s="177"/>
      <c r="DQ175" s="177"/>
      <c r="DR175" s="177"/>
      <c r="DS175" s="177"/>
      <c r="DT175" s="177"/>
      <c r="DU175" s="177"/>
      <c r="DV175" s="177"/>
      <c r="DW175" s="177"/>
      <c r="DX175" s="177"/>
      <c r="DY175" s="177"/>
      <c r="DZ175" s="177"/>
      <c r="EA175" s="177"/>
      <c r="EB175" s="177"/>
      <c r="EC175" s="177"/>
      <c r="ED175" s="177"/>
      <c r="EE175" s="177"/>
      <c r="EF175" s="177"/>
      <c r="EG175" s="177"/>
      <c r="EH175" s="177"/>
      <c r="EI175" s="177"/>
      <c r="EJ175" s="177"/>
      <c r="EK175" s="177"/>
      <c r="EL175" s="177"/>
      <c r="EM175" s="177"/>
      <c r="EN175" s="177"/>
      <c r="EO175" s="177"/>
      <c r="EP175" s="177"/>
      <c r="EQ175" s="177"/>
      <c r="ER175" s="177"/>
      <c r="ES175" s="177"/>
      <c r="ET175" s="177"/>
      <c r="EU175" s="177"/>
      <c r="EV175" s="177"/>
      <c r="EW175" s="177"/>
      <c r="EX175" s="177"/>
      <c r="EY175" s="177"/>
      <c r="EZ175" s="177"/>
      <c r="FA175" s="177"/>
      <c r="FB175" s="177"/>
      <c r="FC175" s="177"/>
      <c r="FD175" s="177"/>
      <c r="FE175" s="177"/>
      <c r="FF175" s="177"/>
      <c r="FG175" s="177"/>
      <c r="FH175" s="177"/>
      <c r="FI175" s="177"/>
      <c r="FJ175" s="177"/>
      <c r="FK175" s="177"/>
      <c r="FL175" s="177"/>
      <c r="FM175" s="177"/>
      <c r="FN175" s="177"/>
      <c r="FO175" s="177"/>
      <c r="FP175" s="177"/>
      <c r="FQ175" s="177"/>
      <c r="FR175" s="177"/>
      <c r="FS175" s="177"/>
      <c r="FT175" s="177"/>
      <c r="FU175" s="177"/>
      <c r="FV175" s="177"/>
      <c r="FW175" s="177"/>
      <c r="FX175" s="177"/>
      <c r="FY175" s="177"/>
      <c r="FZ175" s="177"/>
      <c r="GA175" s="177"/>
      <c r="GB175" s="177"/>
      <c r="GC175" s="177"/>
      <c r="GD175" s="177"/>
      <c r="GE175" s="177"/>
      <c r="GF175" s="177"/>
      <c r="GG175" s="177"/>
      <c r="GH175" s="177"/>
      <c r="GI175" s="177"/>
      <c r="GJ175" s="177"/>
      <c r="GK175" s="177"/>
      <c r="GL175" s="177"/>
      <c r="GM175" s="177"/>
      <c r="GN175" s="177"/>
      <c r="GO175" s="177"/>
      <c r="GP175" s="177"/>
      <c r="GQ175" s="177"/>
      <c r="GR175" s="177"/>
      <c r="GS175" s="177"/>
      <c r="GT175" s="177"/>
      <c r="GU175" s="177"/>
      <c r="GV175" s="177"/>
      <c r="GW175" s="177"/>
      <c r="GX175" s="177"/>
      <c r="GY175" s="177"/>
      <c r="GZ175" s="177"/>
      <c r="HA175" s="177"/>
      <c r="HB175" s="177"/>
      <c r="HC175" s="177"/>
      <c r="HD175" s="177"/>
      <c r="HE175" s="177"/>
      <c r="HF175" s="177"/>
      <c r="HG175" s="177"/>
      <c r="HH175" s="177"/>
      <c r="HI175" s="177"/>
      <c r="HJ175" s="177"/>
      <c r="HK175" s="177"/>
      <c r="HL175" s="177"/>
      <c r="HM175" s="177"/>
      <c r="HN175" s="177"/>
      <c r="HO175" s="177"/>
      <c r="HP175" s="177"/>
      <c r="HQ175" s="177"/>
      <c r="HR175" s="177"/>
      <c r="HS175" s="177"/>
      <c r="HT175" s="177"/>
      <c r="HU175" s="177"/>
      <c r="HV175" s="177"/>
      <c r="HW175" s="177"/>
      <c r="HX175" s="177"/>
      <c r="HY175" s="177"/>
      <c r="HZ175" s="177"/>
      <c r="IA175" s="177"/>
      <c r="IB175" s="177"/>
      <c r="IC175" s="177"/>
      <c r="ID175" s="177"/>
      <c r="IE175" s="177"/>
      <c r="IF175" s="177"/>
      <c r="IG175" s="177"/>
      <c r="IH175" s="177"/>
      <c r="II175" s="177"/>
      <c r="IJ175" s="177"/>
      <c r="IK175" s="177"/>
      <c r="IL175" s="177"/>
      <c r="IM175" s="177"/>
      <c r="IN175" s="177"/>
      <c r="IO175" s="177"/>
      <c r="IP175" s="177"/>
      <c r="IQ175" s="177"/>
      <c r="IR175" s="177"/>
      <c r="IS175" s="177"/>
      <c r="IT175" s="177"/>
    </row>
    <row r="176" s="168" customFormat="true" ht="48.75" hidden="false" customHeight="true" outlineLevel="0" collapsed="false">
      <c r="A176" s="154"/>
      <c r="B176" s="216" t="s">
        <v>632</v>
      </c>
      <c r="C176" s="155" t="s">
        <v>607</v>
      </c>
      <c r="D176" s="155" t="s">
        <v>96</v>
      </c>
      <c r="E176" s="155" t="s">
        <v>15</v>
      </c>
      <c r="F176" s="69" t="s">
        <v>247</v>
      </c>
      <c r="G176" s="156"/>
      <c r="H176" s="34" t="n">
        <f aca="false">H177</f>
        <v>10000</v>
      </c>
      <c r="I176" s="34" t="n">
        <f aca="false">I177</f>
        <v>10000</v>
      </c>
      <c r="J176" s="34" t="n">
        <f aca="false">J177</f>
        <v>10000</v>
      </c>
      <c r="K176" s="153"/>
      <c r="L176" s="153"/>
      <c r="M176" s="153"/>
      <c r="N176" s="153"/>
      <c r="O176" s="153"/>
      <c r="P176" s="153"/>
      <c r="Q176" s="153"/>
      <c r="R176" s="154"/>
      <c r="S176" s="154"/>
      <c r="T176" s="154"/>
      <c r="U176" s="154"/>
      <c r="V176" s="154"/>
      <c r="W176" s="154"/>
      <c r="X176" s="154"/>
      <c r="Y176" s="154"/>
      <c r="Z176" s="154"/>
      <c r="AA176" s="154"/>
      <c r="AB176" s="154"/>
      <c r="AC176" s="154"/>
      <c r="AD176" s="154"/>
      <c r="AE176" s="154"/>
      <c r="AF176" s="154"/>
      <c r="AG176" s="154"/>
      <c r="AH176" s="154"/>
      <c r="AI176" s="154"/>
      <c r="AJ176" s="154"/>
      <c r="AK176" s="154"/>
      <c r="AL176" s="154"/>
      <c r="AM176" s="154"/>
      <c r="AN176" s="154"/>
      <c r="AO176" s="154"/>
      <c r="AP176" s="154"/>
      <c r="AQ176" s="154"/>
      <c r="AR176" s="154"/>
      <c r="AS176" s="154"/>
      <c r="AT176" s="154"/>
      <c r="AU176" s="154"/>
      <c r="AV176" s="154"/>
      <c r="AW176" s="154"/>
      <c r="AX176" s="154"/>
      <c r="AY176" s="154"/>
      <c r="AZ176" s="154"/>
      <c r="BA176" s="154"/>
      <c r="BB176" s="154"/>
      <c r="BC176" s="154"/>
      <c r="BD176" s="154"/>
      <c r="BE176" s="154"/>
      <c r="BF176" s="154"/>
      <c r="BG176" s="154"/>
      <c r="BH176" s="154"/>
      <c r="BI176" s="154"/>
      <c r="BJ176" s="154"/>
      <c r="BK176" s="154"/>
      <c r="BL176" s="154"/>
      <c r="BM176" s="154"/>
      <c r="BN176" s="154"/>
      <c r="BO176" s="154"/>
      <c r="BP176" s="154"/>
      <c r="BQ176" s="154"/>
      <c r="BR176" s="154"/>
      <c r="BS176" s="154"/>
      <c r="BT176" s="154"/>
      <c r="BU176" s="154"/>
      <c r="BV176" s="154"/>
      <c r="BW176" s="154"/>
      <c r="BX176" s="154"/>
      <c r="BY176" s="154"/>
      <c r="BZ176" s="154"/>
      <c r="CA176" s="154"/>
      <c r="CB176" s="154"/>
      <c r="CC176" s="154"/>
      <c r="CD176" s="154"/>
      <c r="CE176" s="154"/>
      <c r="CF176" s="154"/>
      <c r="CG176" s="154"/>
      <c r="CH176" s="154"/>
      <c r="CI176" s="154"/>
      <c r="CJ176" s="154"/>
      <c r="CK176" s="154"/>
      <c r="CL176" s="154"/>
      <c r="CM176" s="154"/>
      <c r="CN176" s="154"/>
      <c r="CO176" s="154"/>
      <c r="CP176" s="154"/>
      <c r="CQ176" s="154"/>
      <c r="CR176" s="154"/>
      <c r="CS176" s="154"/>
      <c r="CT176" s="154"/>
      <c r="CU176" s="154"/>
      <c r="CV176" s="154"/>
      <c r="CW176" s="154"/>
      <c r="CX176" s="154"/>
      <c r="CY176" s="154"/>
      <c r="CZ176" s="154"/>
      <c r="DA176" s="154"/>
      <c r="DB176" s="154"/>
      <c r="DC176" s="154"/>
      <c r="DD176" s="154"/>
      <c r="DE176" s="154"/>
      <c r="DF176" s="154"/>
      <c r="DG176" s="154"/>
      <c r="DH176" s="154"/>
      <c r="DI176" s="154"/>
      <c r="DJ176" s="154"/>
      <c r="DK176" s="154"/>
      <c r="DL176" s="154"/>
      <c r="DM176" s="154"/>
      <c r="DN176" s="154"/>
      <c r="DO176" s="154"/>
      <c r="DP176" s="154"/>
      <c r="DQ176" s="154"/>
      <c r="DR176" s="154"/>
      <c r="DS176" s="154"/>
      <c r="DT176" s="154"/>
      <c r="DU176" s="154"/>
      <c r="DV176" s="154"/>
      <c r="DW176" s="154"/>
      <c r="DX176" s="154"/>
      <c r="DY176" s="154"/>
      <c r="DZ176" s="154"/>
      <c r="EA176" s="154"/>
      <c r="EB176" s="154"/>
      <c r="EC176" s="154"/>
      <c r="ED176" s="154"/>
      <c r="EE176" s="154"/>
      <c r="EF176" s="154"/>
      <c r="EG176" s="154"/>
      <c r="EH176" s="154"/>
      <c r="EI176" s="154"/>
      <c r="EJ176" s="154"/>
      <c r="EK176" s="154"/>
      <c r="EL176" s="154"/>
      <c r="EM176" s="154"/>
      <c r="EN176" s="154"/>
      <c r="EO176" s="154"/>
      <c r="EP176" s="154"/>
      <c r="EQ176" s="154"/>
      <c r="ER176" s="154"/>
      <c r="ES176" s="154"/>
      <c r="ET176" s="154"/>
      <c r="EU176" s="154"/>
      <c r="EV176" s="154"/>
      <c r="EW176" s="154"/>
      <c r="EX176" s="154"/>
      <c r="EY176" s="154"/>
      <c r="EZ176" s="154"/>
      <c r="FA176" s="154"/>
      <c r="FB176" s="154"/>
      <c r="FC176" s="154"/>
      <c r="FD176" s="154"/>
      <c r="FE176" s="154"/>
      <c r="FF176" s="154"/>
      <c r="FG176" s="154"/>
      <c r="FH176" s="154"/>
      <c r="FI176" s="154"/>
      <c r="FJ176" s="154"/>
      <c r="FK176" s="154"/>
      <c r="FL176" s="154"/>
      <c r="FM176" s="154"/>
      <c r="FN176" s="154"/>
      <c r="FO176" s="154"/>
      <c r="FP176" s="154"/>
      <c r="FQ176" s="154"/>
      <c r="FR176" s="154"/>
      <c r="FS176" s="154"/>
      <c r="FT176" s="154"/>
      <c r="FU176" s="154"/>
      <c r="FV176" s="154"/>
      <c r="FW176" s="154"/>
      <c r="FX176" s="154"/>
      <c r="FY176" s="154"/>
      <c r="FZ176" s="154"/>
      <c r="GA176" s="154"/>
      <c r="GB176" s="154"/>
      <c r="GC176" s="154"/>
      <c r="GD176" s="154"/>
      <c r="GE176" s="154"/>
      <c r="GF176" s="154"/>
      <c r="GG176" s="154"/>
      <c r="GH176" s="154"/>
      <c r="GI176" s="154"/>
      <c r="GJ176" s="154"/>
      <c r="GK176" s="154"/>
      <c r="GL176" s="154"/>
      <c r="GM176" s="154"/>
      <c r="GN176" s="154"/>
      <c r="GO176" s="154"/>
      <c r="GP176" s="154"/>
      <c r="GQ176" s="154"/>
      <c r="GR176" s="154"/>
      <c r="GS176" s="154"/>
      <c r="GT176" s="154"/>
      <c r="GU176" s="154"/>
      <c r="GV176" s="154"/>
      <c r="GW176" s="154"/>
      <c r="GX176" s="154"/>
      <c r="GY176" s="154"/>
      <c r="GZ176" s="154"/>
      <c r="HA176" s="154"/>
      <c r="HB176" s="154"/>
      <c r="HC176" s="154"/>
      <c r="HD176" s="154"/>
      <c r="HE176" s="154"/>
      <c r="HF176" s="154"/>
      <c r="HG176" s="154"/>
      <c r="HH176" s="154"/>
      <c r="HI176" s="154"/>
      <c r="HJ176" s="154"/>
      <c r="HK176" s="154"/>
      <c r="HL176" s="154"/>
      <c r="HM176" s="154"/>
      <c r="HN176" s="154"/>
      <c r="HO176" s="154"/>
      <c r="HP176" s="154"/>
      <c r="HQ176" s="154"/>
      <c r="HR176" s="154"/>
      <c r="HS176" s="154"/>
      <c r="HT176" s="154"/>
      <c r="HU176" s="154"/>
      <c r="HV176" s="154"/>
      <c r="HW176" s="154"/>
      <c r="HX176" s="154"/>
      <c r="HY176" s="154"/>
      <c r="HZ176" s="154"/>
      <c r="IA176" s="154"/>
      <c r="IB176" s="154"/>
      <c r="IC176" s="154"/>
      <c r="ID176" s="154"/>
      <c r="IE176" s="154"/>
      <c r="IF176" s="154"/>
      <c r="IG176" s="154"/>
      <c r="IH176" s="154"/>
      <c r="II176" s="154"/>
      <c r="IJ176" s="154"/>
      <c r="IK176" s="154"/>
      <c r="IL176" s="154"/>
      <c r="IM176" s="154"/>
      <c r="IN176" s="154"/>
      <c r="IO176" s="154"/>
      <c r="IP176" s="154"/>
      <c r="IQ176" s="154"/>
      <c r="IR176" s="154"/>
      <c r="IS176" s="154"/>
      <c r="IT176" s="154"/>
    </row>
    <row r="177" s="164" customFormat="true" ht="45.75" hidden="false" customHeight="true" outlineLevel="0" collapsed="false">
      <c r="A177" s="35"/>
      <c r="B177" s="96" t="s">
        <v>616</v>
      </c>
      <c r="C177" s="179" t="s">
        <v>607</v>
      </c>
      <c r="D177" s="179" t="s">
        <v>96</v>
      </c>
      <c r="E177" s="179" t="s">
        <v>15</v>
      </c>
      <c r="F177" s="74" t="s">
        <v>268</v>
      </c>
      <c r="G177" s="97"/>
      <c r="H177" s="75" t="n">
        <f aca="false">H178</f>
        <v>10000</v>
      </c>
      <c r="I177" s="75" t="n">
        <f aca="false">I178</f>
        <v>10000</v>
      </c>
      <c r="J177" s="75" t="n">
        <f aca="false">J178</f>
        <v>10000</v>
      </c>
      <c r="K177" s="191"/>
      <c r="L177" s="170"/>
      <c r="M177" s="170"/>
      <c r="N177" s="170"/>
      <c r="O177" s="170"/>
      <c r="P177" s="170"/>
      <c r="Q177" s="170"/>
      <c r="R177" s="220"/>
      <c r="S177" s="220"/>
      <c r="T177" s="220"/>
      <c r="U177" s="220"/>
      <c r="V177" s="220"/>
      <c r="W177" s="220"/>
      <c r="X177" s="220"/>
      <c r="Y177" s="220"/>
      <c r="Z177" s="220"/>
      <c r="AA177" s="220"/>
      <c r="AB177" s="220"/>
      <c r="AC177" s="220"/>
      <c r="AD177" s="220"/>
      <c r="AE177" s="220"/>
      <c r="AF177" s="220"/>
      <c r="AG177" s="220"/>
      <c r="AH177" s="220"/>
      <c r="AI177" s="220"/>
      <c r="AJ177" s="220"/>
      <c r="AK177" s="220"/>
      <c r="AL177" s="220"/>
      <c r="AM177" s="220"/>
      <c r="AN177" s="220"/>
      <c r="AO177" s="220"/>
      <c r="AP177" s="220"/>
      <c r="AQ177" s="220"/>
      <c r="AR177" s="220"/>
      <c r="AS177" s="220"/>
      <c r="AT177" s="220"/>
      <c r="AU177" s="220"/>
      <c r="AV177" s="220"/>
      <c r="AW177" s="220"/>
      <c r="AX177" s="220"/>
      <c r="AY177" s="220"/>
      <c r="AZ177" s="220"/>
      <c r="BA177" s="220"/>
      <c r="BB177" s="220"/>
      <c r="BC177" s="220"/>
      <c r="BD177" s="220"/>
      <c r="BE177" s="220"/>
      <c r="BF177" s="220"/>
      <c r="BG177" s="220"/>
      <c r="BH177" s="220"/>
      <c r="BI177" s="220"/>
      <c r="BJ177" s="220"/>
      <c r="BK177" s="220"/>
      <c r="BL177" s="220"/>
      <c r="BM177" s="220"/>
      <c r="BN177" s="220"/>
      <c r="BO177" s="220"/>
      <c r="BP177" s="220"/>
      <c r="BQ177" s="220"/>
      <c r="BR177" s="220"/>
      <c r="BS177" s="220"/>
      <c r="BT177" s="220"/>
      <c r="BU177" s="220"/>
      <c r="BV177" s="220"/>
      <c r="BW177" s="220"/>
      <c r="BX177" s="220"/>
      <c r="BY177" s="220"/>
      <c r="BZ177" s="220"/>
      <c r="CA177" s="220"/>
      <c r="CB177" s="220"/>
      <c r="CC177" s="220"/>
      <c r="CD177" s="220"/>
      <c r="CE177" s="220"/>
      <c r="CF177" s="220"/>
      <c r="CG177" s="220"/>
      <c r="CH177" s="220"/>
      <c r="CI177" s="220"/>
      <c r="CJ177" s="220"/>
      <c r="CK177" s="220"/>
      <c r="CL177" s="220"/>
      <c r="CM177" s="220"/>
      <c r="CN177" s="220"/>
      <c r="CO177" s="220"/>
      <c r="CP177" s="220"/>
      <c r="CQ177" s="220"/>
      <c r="CR177" s="220"/>
      <c r="CS177" s="220"/>
      <c r="CT177" s="220"/>
      <c r="CU177" s="220"/>
      <c r="CV177" s="220"/>
      <c r="CW177" s="220"/>
      <c r="CX177" s="220"/>
      <c r="CY177" s="220"/>
      <c r="CZ177" s="220"/>
      <c r="DA177" s="220"/>
      <c r="DB177" s="220"/>
      <c r="DC177" s="220"/>
      <c r="DD177" s="220"/>
      <c r="DE177" s="220"/>
      <c r="DF177" s="220"/>
      <c r="DG177" s="220"/>
      <c r="DH177" s="220"/>
      <c r="DI177" s="220"/>
      <c r="DJ177" s="220"/>
      <c r="DK177" s="220"/>
      <c r="DL177" s="220"/>
      <c r="DM177" s="220"/>
      <c r="DN177" s="220"/>
      <c r="DO177" s="220"/>
      <c r="DP177" s="220"/>
      <c r="DQ177" s="220"/>
      <c r="DR177" s="220"/>
      <c r="DS177" s="220"/>
      <c r="DT177" s="220"/>
      <c r="DU177" s="220"/>
      <c r="DV177" s="220"/>
      <c r="DW177" s="220"/>
      <c r="DX177" s="220"/>
      <c r="DY177" s="220"/>
      <c r="DZ177" s="220"/>
      <c r="EA177" s="220"/>
      <c r="EB177" s="220"/>
      <c r="EC177" s="220"/>
      <c r="ED177" s="220"/>
      <c r="EE177" s="220"/>
      <c r="EF177" s="220"/>
      <c r="EG177" s="220"/>
      <c r="EH177" s="220"/>
      <c r="EI177" s="220"/>
      <c r="EJ177" s="220"/>
      <c r="EK177" s="220"/>
      <c r="EL177" s="220"/>
      <c r="EM177" s="220"/>
      <c r="EN177" s="220"/>
      <c r="EO177" s="220"/>
      <c r="EP177" s="220"/>
      <c r="EQ177" s="220"/>
      <c r="ER177" s="220"/>
      <c r="ES177" s="220"/>
      <c r="ET177" s="220"/>
      <c r="EU177" s="220"/>
      <c r="EV177" s="220"/>
      <c r="EW177" s="220"/>
      <c r="EX177" s="220"/>
      <c r="EY177" s="220"/>
      <c r="EZ177" s="220"/>
      <c r="FA177" s="220"/>
      <c r="FB177" s="220"/>
      <c r="FC177" s="220"/>
      <c r="FD177" s="220"/>
      <c r="FE177" s="220"/>
      <c r="FF177" s="220"/>
      <c r="FG177" s="220"/>
      <c r="FH177" s="220"/>
      <c r="FI177" s="220"/>
      <c r="FJ177" s="220"/>
      <c r="FK177" s="220"/>
      <c r="FL177" s="220"/>
      <c r="FM177" s="220"/>
      <c r="FN177" s="220"/>
      <c r="FO177" s="220"/>
      <c r="FP177" s="220"/>
      <c r="FQ177" s="220"/>
      <c r="FR177" s="220"/>
      <c r="FS177" s="220"/>
      <c r="FT177" s="220"/>
      <c r="FU177" s="220"/>
      <c r="FV177" s="220"/>
      <c r="FW177" s="220"/>
      <c r="FX177" s="220"/>
      <c r="FY177" s="220"/>
      <c r="FZ177" s="220"/>
      <c r="GA177" s="220"/>
      <c r="GB177" s="220"/>
      <c r="GC177" s="220"/>
      <c r="GD177" s="220"/>
      <c r="GE177" s="220"/>
      <c r="GF177" s="220"/>
      <c r="GG177" s="220"/>
      <c r="GH177" s="220"/>
      <c r="GI177" s="220"/>
      <c r="GJ177" s="220"/>
      <c r="GK177" s="220"/>
      <c r="GL177" s="220"/>
      <c r="GM177" s="220"/>
      <c r="GN177" s="220"/>
      <c r="GO177" s="220"/>
      <c r="GP177" s="220"/>
      <c r="GQ177" s="220"/>
      <c r="GR177" s="220"/>
      <c r="GS177" s="220"/>
      <c r="GT177" s="220"/>
      <c r="GU177" s="220"/>
      <c r="GV177" s="220"/>
      <c r="GW177" s="220"/>
      <c r="GX177" s="220"/>
      <c r="GY177" s="220"/>
      <c r="GZ177" s="220"/>
      <c r="HA177" s="220"/>
      <c r="HB177" s="220"/>
      <c r="HC177" s="220"/>
      <c r="HD177" s="220"/>
      <c r="HE177" s="220"/>
      <c r="HF177" s="220"/>
      <c r="HG177" s="220"/>
      <c r="HH177" s="220"/>
      <c r="HI177" s="220"/>
      <c r="HJ177" s="220"/>
      <c r="HK177" s="220"/>
      <c r="HL177" s="220"/>
      <c r="HM177" s="220"/>
      <c r="HN177" s="220"/>
      <c r="HO177" s="220"/>
      <c r="HP177" s="220"/>
      <c r="HQ177" s="220"/>
      <c r="HR177" s="220"/>
      <c r="HS177" s="220"/>
      <c r="HT177" s="220"/>
      <c r="HU177" s="220"/>
      <c r="HV177" s="220"/>
      <c r="HW177" s="220"/>
      <c r="HX177" s="220"/>
      <c r="HY177" s="220"/>
      <c r="HZ177" s="220"/>
      <c r="IA177" s="220"/>
      <c r="IB177" s="220"/>
      <c r="IC177" s="220"/>
      <c r="ID177" s="220"/>
      <c r="IE177" s="220"/>
      <c r="IF177" s="220"/>
      <c r="IG177" s="220"/>
      <c r="IH177" s="220"/>
      <c r="II177" s="220"/>
      <c r="IJ177" s="220"/>
      <c r="IK177" s="220"/>
      <c r="IL177" s="220"/>
      <c r="IM177" s="220"/>
      <c r="IN177" s="220"/>
      <c r="IO177" s="220"/>
      <c r="IP177" s="220"/>
      <c r="IQ177" s="220"/>
      <c r="IR177" s="220"/>
      <c r="IS177" s="220"/>
      <c r="IT177" s="220"/>
    </row>
    <row r="178" s="172" customFormat="true" ht="32.25" hidden="false" customHeight="true" outlineLevel="0" collapsed="false">
      <c r="A178" s="169"/>
      <c r="B178" s="202" t="s">
        <v>269</v>
      </c>
      <c r="C178" s="166" t="s">
        <v>607</v>
      </c>
      <c r="D178" s="166" t="s">
        <v>96</v>
      </c>
      <c r="E178" s="166" t="s">
        <v>15</v>
      </c>
      <c r="F178" s="33" t="s">
        <v>270</v>
      </c>
      <c r="G178" s="98"/>
      <c r="H178" s="51" t="n">
        <f aca="false">H179</f>
        <v>10000</v>
      </c>
      <c r="I178" s="51" t="n">
        <f aca="false">I179</f>
        <v>10000</v>
      </c>
      <c r="J178" s="51" t="n">
        <f aca="false">J179</f>
        <v>10000</v>
      </c>
      <c r="K178" s="173"/>
      <c r="L178" s="173"/>
      <c r="M178" s="173"/>
      <c r="N178" s="174"/>
      <c r="O178" s="173"/>
      <c r="P178" s="173"/>
      <c r="Q178" s="174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130"/>
      <c r="AR178" s="130"/>
      <c r="AS178" s="130"/>
      <c r="AT178" s="130"/>
      <c r="AU178" s="130"/>
      <c r="AV178" s="130"/>
      <c r="AW178" s="130"/>
      <c r="AX178" s="130"/>
      <c r="AY178" s="130"/>
      <c r="AZ178" s="130"/>
      <c r="BA178" s="130"/>
      <c r="BB178" s="130"/>
      <c r="BC178" s="130"/>
      <c r="BD178" s="130"/>
      <c r="BE178" s="130"/>
      <c r="BF178" s="130"/>
      <c r="BG178" s="130"/>
      <c r="BH178" s="130"/>
      <c r="BI178" s="130"/>
      <c r="BJ178" s="130"/>
      <c r="BK178" s="130"/>
      <c r="BL178" s="130"/>
      <c r="BM178" s="130"/>
      <c r="BN178" s="130"/>
      <c r="BO178" s="130"/>
      <c r="BP178" s="130"/>
      <c r="BQ178" s="130"/>
      <c r="BR178" s="130"/>
      <c r="BS178" s="130"/>
      <c r="BT178" s="130"/>
      <c r="BU178" s="130"/>
      <c r="BV178" s="130"/>
      <c r="BW178" s="130"/>
      <c r="BX178" s="130"/>
      <c r="BY178" s="130"/>
      <c r="BZ178" s="130"/>
      <c r="CA178" s="130"/>
      <c r="CB178" s="130"/>
      <c r="CC178" s="130"/>
      <c r="CD178" s="130"/>
      <c r="CE178" s="130"/>
      <c r="CF178" s="130"/>
      <c r="CG178" s="130"/>
      <c r="CH178" s="130"/>
      <c r="CI178" s="130"/>
      <c r="CJ178" s="130"/>
      <c r="CK178" s="130"/>
      <c r="CL178" s="130"/>
      <c r="CM178" s="130"/>
      <c r="CN178" s="130"/>
      <c r="CO178" s="130"/>
      <c r="CP178" s="130"/>
      <c r="CQ178" s="130"/>
      <c r="CR178" s="130"/>
      <c r="CS178" s="130"/>
      <c r="CT178" s="130"/>
      <c r="CU178" s="130"/>
      <c r="CV178" s="130"/>
      <c r="CW178" s="130"/>
      <c r="CX178" s="130"/>
      <c r="CY178" s="130"/>
      <c r="CZ178" s="130"/>
      <c r="DA178" s="130"/>
      <c r="DB178" s="130"/>
      <c r="DC178" s="130"/>
      <c r="DD178" s="130"/>
      <c r="DE178" s="130"/>
      <c r="DF178" s="130"/>
      <c r="DG178" s="130"/>
      <c r="DH178" s="130"/>
      <c r="DI178" s="130"/>
      <c r="DJ178" s="130"/>
      <c r="DK178" s="130"/>
      <c r="DL178" s="130"/>
      <c r="DM178" s="130"/>
      <c r="DN178" s="130"/>
      <c r="DO178" s="130"/>
      <c r="DP178" s="130"/>
      <c r="DQ178" s="130"/>
      <c r="DR178" s="130"/>
      <c r="DS178" s="130"/>
      <c r="DT178" s="130"/>
      <c r="DU178" s="130"/>
      <c r="DV178" s="130"/>
      <c r="DW178" s="130"/>
      <c r="DX178" s="130"/>
      <c r="DY178" s="130"/>
      <c r="DZ178" s="130"/>
      <c r="EA178" s="130"/>
      <c r="EB178" s="130"/>
      <c r="EC178" s="130"/>
      <c r="ED178" s="130"/>
      <c r="EE178" s="130"/>
      <c r="EF178" s="130"/>
      <c r="EG178" s="130"/>
      <c r="EH178" s="130"/>
      <c r="EI178" s="130"/>
      <c r="EJ178" s="130"/>
      <c r="EK178" s="130"/>
      <c r="EL178" s="130"/>
      <c r="EM178" s="130"/>
      <c r="EN178" s="130"/>
      <c r="EO178" s="130"/>
      <c r="EP178" s="130"/>
      <c r="EQ178" s="130"/>
      <c r="ER178" s="130"/>
      <c r="ES178" s="130"/>
      <c r="ET178" s="130"/>
      <c r="EU178" s="130"/>
      <c r="EV178" s="130"/>
      <c r="EW178" s="130"/>
      <c r="EX178" s="130"/>
      <c r="EY178" s="130"/>
      <c r="EZ178" s="130"/>
      <c r="FA178" s="130"/>
      <c r="FB178" s="130"/>
      <c r="FC178" s="130"/>
      <c r="FD178" s="130"/>
      <c r="FE178" s="130"/>
      <c r="FF178" s="130"/>
      <c r="FG178" s="130"/>
      <c r="FH178" s="130"/>
      <c r="FI178" s="130"/>
      <c r="FJ178" s="130"/>
      <c r="FK178" s="130"/>
      <c r="FL178" s="130"/>
      <c r="FM178" s="130"/>
      <c r="FN178" s="130"/>
      <c r="FO178" s="130"/>
      <c r="FP178" s="130"/>
      <c r="FQ178" s="130"/>
      <c r="FR178" s="130"/>
      <c r="FS178" s="130"/>
      <c r="FT178" s="130"/>
      <c r="FU178" s="130"/>
      <c r="FV178" s="130"/>
      <c r="FW178" s="130"/>
      <c r="FX178" s="130"/>
      <c r="FY178" s="130"/>
      <c r="FZ178" s="130"/>
      <c r="GA178" s="130"/>
      <c r="GB178" s="130"/>
      <c r="GC178" s="130"/>
      <c r="GD178" s="130"/>
      <c r="GE178" s="130"/>
      <c r="GF178" s="130"/>
      <c r="GG178" s="130"/>
      <c r="GH178" s="130"/>
      <c r="GI178" s="130"/>
      <c r="GJ178" s="130"/>
      <c r="GK178" s="130"/>
      <c r="GL178" s="130"/>
      <c r="GM178" s="130"/>
      <c r="GN178" s="130"/>
      <c r="GO178" s="130"/>
      <c r="GP178" s="130"/>
      <c r="GQ178" s="130"/>
      <c r="GR178" s="130"/>
      <c r="GS178" s="130"/>
      <c r="GT178" s="130"/>
      <c r="GU178" s="130"/>
      <c r="GV178" s="130"/>
      <c r="GW178" s="130"/>
      <c r="GX178" s="130"/>
      <c r="GY178" s="130"/>
      <c r="GZ178" s="130"/>
      <c r="HA178" s="130"/>
      <c r="HB178" s="130"/>
      <c r="HC178" s="130"/>
      <c r="HD178" s="130"/>
      <c r="HE178" s="130"/>
      <c r="HF178" s="130"/>
      <c r="HG178" s="130"/>
      <c r="HH178" s="130"/>
      <c r="HI178" s="130"/>
      <c r="HJ178" s="130"/>
      <c r="HK178" s="130"/>
      <c r="HL178" s="130"/>
      <c r="HM178" s="130"/>
      <c r="HN178" s="130"/>
      <c r="HO178" s="130"/>
      <c r="HP178" s="130"/>
      <c r="HQ178" s="130"/>
      <c r="HR178" s="130"/>
      <c r="HS178" s="130"/>
      <c r="HT178" s="130"/>
      <c r="HU178" s="130"/>
      <c r="HV178" s="130"/>
      <c r="HW178" s="130"/>
      <c r="HX178" s="130"/>
      <c r="HY178" s="130"/>
      <c r="HZ178" s="130"/>
      <c r="IA178" s="130"/>
      <c r="IB178" s="130"/>
      <c r="IC178" s="130"/>
      <c r="ID178" s="130"/>
      <c r="IE178" s="130"/>
      <c r="IF178" s="130"/>
      <c r="IG178" s="130"/>
      <c r="IH178" s="130"/>
      <c r="II178" s="130"/>
      <c r="IJ178" s="130"/>
      <c r="IK178" s="130"/>
      <c r="IL178" s="130"/>
      <c r="IM178" s="130"/>
      <c r="IN178" s="130"/>
      <c r="IO178" s="130"/>
      <c r="IP178" s="130"/>
      <c r="IQ178" s="130"/>
      <c r="IR178" s="130"/>
      <c r="IS178" s="130"/>
      <c r="IT178" s="130"/>
    </row>
    <row r="179" s="172" customFormat="true" ht="30" hidden="false" customHeight="true" outlineLevel="0" collapsed="false">
      <c r="A179" s="169"/>
      <c r="B179" s="110" t="s">
        <v>271</v>
      </c>
      <c r="C179" s="166" t="s">
        <v>607</v>
      </c>
      <c r="D179" s="166" t="s">
        <v>96</v>
      </c>
      <c r="E179" s="166" t="s">
        <v>15</v>
      </c>
      <c r="F179" s="33" t="s">
        <v>272</v>
      </c>
      <c r="G179" s="98"/>
      <c r="H179" s="51" t="n">
        <f aca="false">H180</f>
        <v>10000</v>
      </c>
      <c r="I179" s="51" t="n">
        <f aca="false">I180</f>
        <v>10000</v>
      </c>
      <c r="J179" s="51" t="n">
        <f aca="false">J180</f>
        <v>10000</v>
      </c>
      <c r="K179" s="173"/>
      <c r="L179" s="173"/>
      <c r="M179" s="173"/>
      <c r="N179" s="174"/>
      <c r="O179" s="173"/>
      <c r="P179" s="173"/>
      <c r="Q179" s="174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  <c r="AP179" s="130"/>
      <c r="AQ179" s="130"/>
      <c r="AR179" s="130"/>
      <c r="AS179" s="130"/>
      <c r="AT179" s="130"/>
      <c r="AU179" s="130"/>
      <c r="AV179" s="130"/>
      <c r="AW179" s="130"/>
      <c r="AX179" s="130"/>
      <c r="AY179" s="130"/>
      <c r="AZ179" s="130"/>
      <c r="BA179" s="130"/>
      <c r="BB179" s="130"/>
      <c r="BC179" s="130"/>
      <c r="BD179" s="130"/>
      <c r="BE179" s="130"/>
      <c r="BF179" s="130"/>
      <c r="BG179" s="130"/>
      <c r="BH179" s="130"/>
      <c r="BI179" s="130"/>
      <c r="BJ179" s="130"/>
      <c r="BK179" s="130"/>
      <c r="BL179" s="130"/>
      <c r="BM179" s="130"/>
      <c r="BN179" s="130"/>
      <c r="BO179" s="130"/>
      <c r="BP179" s="130"/>
      <c r="BQ179" s="130"/>
      <c r="BR179" s="130"/>
      <c r="BS179" s="130"/>
      <c r="BT179" s="130"/>
      <c r="BU179" s="130"/>
      <c r="BV179" s="130"/>
      <c r="BW179" s="130"/>
      <c r="BX179" s="130"/>
      <c r="BY179" s="130"/>
      <c r="BZ179" s="130"/>
      <c r="CA179" s="130"/>
      <c r="CB179" s="130"/>
      <c r="CC179" s="130"/>
      <c r="CD179" s="130"/>
      <c r="CE179" s="130"/>
      <c r="CF179" s="130"/>
      <c r="CG179" s="130"/>
      <c r="CH179" s="130"/>
      <c r="CI179" s="130"/>
      <c r="CJ179" s="130"/>
      <c r="CK179" s="130"/>
      <c r="CL179" s="130"/>
      <c r="CM179" s="130"/>
      <c r="CN179" s="130"/>
      <c r="CO179" s="130"/>
      <c r="CP179" s="130"/>
      <c r="CQ179" s="130"/>
      <c r="CR179" s="130"/>
      <c r="CS179" s="130"/>
      <c r="CT179" s="130"/>
      <c r="CU179" s="130"/>
      <c r="CV179" s="130"/>
      <c r="CW179" s="130"/>
      <c r="CX179" s="130"/>
      <c r="CY179" s="130"/>
      <c r="CZ179" s="130"/>
      <c r="DA179" s="130"/>
      <c r="DB179" s="130"/>
      <c r="DC179" s="130"/>
      <c r="DD179" s="130"/>
      <c r="DE179" s="130"/>
      <c r="DF179" s="130"/>
      <c r="DG179" s="130"/>
      <c r="DH179" s="130"/>
      <c r="DI179" s="130"/>
      <c r="DJ179" s="130"/>
      <c r="DK179" s="130"/>
      <c r="DL179" s="130"/>
      <c r="DM179" s="130"/>
      <c r="DN179" s="130"/>
      <c r="DO179" s="130"/>
      <c r="DP179" s="130"/>
      <c r="DQ179" s="130"/>
      <c r="DR179" s="130"/>
      <c r="DS179" s="130"/>
      <c r="DT179" s="130"/>
      <c r="DU179" s="130"/>
      <c r="DV179" s="130"/>
      <c r="DW179" s="130"/>
      <c r="DX179" s="130"/>
      <c r="DY179" s="130"/>
      <c r="DZ179" s="130"/>
      <c r="EA179" s="130"/>
      <c r="EB179" s="130"/>
      <c r="EC179" s="130"/>
      <c r="ED179" s="130"/>
      <c r="EE179" s="130"/>
      <c r="EF179" s="130"/>
      <c r="EG179" s="130"/>
      <c r="EH179" s="130"/>
      <c r="EI179" s="130"/>
      <c r="EJ179" s="130"/>
      <c r="EK179" s="130"/>
      <c r="EL179" s="130"/>
      <c r="EM179" s="130"/>
      <c r="EN179" s="130"/>
      <c r="EO179" s="130"/>
      <c r="EP179" s="130"/>
      <c r="EQ179" s="130"/>
      <c r="ER179" s="130"/>
      <c r="ES179" s="130"/>
      <c r="ET179" s="130"/>
      <c r="EU179" s="130"/>
      <c r="EV179" s="130"/>
      <c r="EW179" s="130"/>
      <c r="EX179" s="130"/>
      <c r="EY179" s="130"/>
      <c r="EZ179" s="130"/>
      <c r="FA179" s="130"/>
      <c r="FB179" s="130"/>
      <c r="FC179" s="130"/>
      <c r="FD179" s="130"/>
      <c r="FE179" s="130"/>
      <c r="FF179" s="130"/>
      <c r="FG179" s="130"/>
      <c r="FH179" s="130"/>
      <c r="FI179" s="130"/>
      <c r="FJ179" s="130"/>
      <c r="FK179" s="130"/>
      <c r="FL179" s="130"/>
      <c r="FM179" s="130"/>
      <c r="FN179" s="130"/>
      <c r="FO179" s="130"/>
      <c r="FP179" s="130"/>
      <c r="FQ179" s="130"/>
      <c r="FR179" s="130"/>
      <c r="FS179" s="130"/>
      <c r="FT179" s="130"/>
      <c r="FU179" s="130"/>
      <c r="FV179" s="130"/>
      <c r="FW179" s="130"/>
      <c r="FX179" s="130"/>
      <c r="FY179" s="130"/>
      <c r="FZ179" s="130"/>
      <c r="GA179" s="130"/>
      <c r="GB179" s="130"/>
      <c r="GC179" s="130"/>
      <c r="GD179" s="130"/>
      <c r="GE179" s="130"/>
      <c r="GF179" s="130"/>
      <c r="GG179" s="130"/>
      <c r="GH179" s="130"/>
      <c r="GI179" s="130"/>
      <c r="GJ179" s="130"/>
      <c r="GK179" s="130"/>
      <c r="GL179" s="130"/>
      <c r="GM179" s="130"/>
      <c r="GN179" s="130"/>
      <c r="GO179" s="130"/>
      <c r="GP179" s="130"/>
      <c r="GQ179" s="130"/>
      <c r="GR179" s="130"/>
      <c r="GS179" s="130"/>
      <c r="GT179" s="130"/>
      <c r="GU179" s="130"/>
      <c r="GV179" s="130"/>
      <c r="GW179" s="130"/>
      <c r="GX179" s="130"/>
      <c r="GY179" s="130"/>
      <c r="GZ179" s="130"/>
      <c r="HA179" s="130"/>
      <c r="HB179" s="130"/>
      <c r="HC179" s="130"/>
      <c r="HD179" s="130"/>
      <c r="HE179" s="130"/>
      <c r="HF179" s="130"/>
      <c r="HG179" s="130"/>
      <c r="HH179" s="130"/>
      <c r="HI179" s="130"/>
      <c r="HJ179" s="130"/>
      <c r="HK179" s="130"/>
      <c r="HL179" s="130"/>
      <c r="HM179" s="130"/>
      <c r="HN179" s="130"/>
      <c r="HO179" s="130"/>
      <c r="HP179" s="130"/>
      <c r="HQ179" s="130"/>
      <c r="HR179" s="130"/>
      <c r="HS179" s="130"/>
      <c r="HT179" s="130"/>
      <c r="HU179" s="130"/>
      <c r="HV179" s="130"/>
      <c r="HW179" s="130"/>
      <c r="HX179" s="130"/>
      <c r="HY179" s="130"/>
      <c r="HZ179" s="130"/>
      <c r="IA179" s="130"/>
      <c r="IB179" s="130"/>
      <c r="IC179" s="130"/>
      <c r="ID179" s="130"/>
      <c r="IE179" s="130"/>
      <c r="IF179" s="130"/>
      <c r="IG179" s="130"/>
      <c r="IH179" s="130"/>
      <c r="II179" s="130"/>
      <c r="IJ179" s="130"/>
      <c r="IK179" s="130"/>
      <c r="IL179" s="130"/>
      <c r="IM179" s="130"/>
      <c r="IN179" s="130"/>
      <c r="IO179" s="130"/>
      <c r="IP179" s="130"/>
      <c r="IQ179" s="130"/>
      <c r="IR179" s="130"/>
      <c r="IS179" s="130"/>
      <c r="IT179" s="130"/>
    </row>
    <row r="180" s="172" customFormat="true" ht="30" hidden="false" customHeight="true" outlineLevel="0" collapsed="false">
      <c r="A180" s="169"/>
      <c r="B180" s="110" t="s">
        <v>34</v>
      </c>
      <c r="C180" s="166" t="s">
        <v>607</v>
      </c>
      <c r="D180" s="166" t="s">
        <v>96</v>
      </c>
      <c r="E180" s="166" t="s">
        <v>15</v>
      </c>
      <c r="F180" s="33" t="s">
        <v>272</v>
      </c>
      <c r="G180" s="98" t="s">
        <v>216</v>
      </c>
      <c r="H180" s="51" t="n">
        <v>10000</v>
      </c>
      <c r="I180" s="51" t="n">
        <v>10000</v>
      </c>
      <c r="J180" s="51" t="n">
        <v>10000</v>
      </c>
      <c r="K180" s="173"/>
      <c r="L180" s="173"/>
      <c r="M180" s="173"/>
      <c r="N180" s="174"/>
      <c r="O180" s="173"/>
      <c r="P180" s="173"/>
      <c r="Q180" s="174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130"/>
      <c r="AR180" s="130"/>
      <c r="AS180" s="130"/>
      <c r="AT180" s="130"/>
      <c r="AU180" s="130"/>
      <c r="AV180" s="130"/>
      <c r="AW180" s="130"/>
      <c r="AX180" s="130"/>
      <c r="AY180" s="130"/>
      <c r="AZ180" s="130"/>
      <c r="BA180" s="130"/>
      <c r="BB180" s="130"/>
      <c r="BC180" s="130"/>
      <c r="BD180" s="130"/>
      <c r="BE180" s="130"/>
      <c r="BF180" s="130"/>
      <c r="BG180" s="130"/>
      <c r="BH180" s="130"/>
      <c r="BI180" s="130"/>
      <c r="BJ180" s="130"/>
      <c r="BK180" s="130"/>
      <c r="BL180" s="130"/>
      <c r="BM180" s="130"/>
      <c r="BN180" s="130"/>
      <c r="BO180" s="130"/>
      <c r="BP180" s="130"/>
      <c r="BQ180" s="130"/>
      <c r="BR180" s="130"/>
      <c r="BS180" s="130"/>
      <c r="BT180" s="130"/>
      <c r="BU180" s="130"/>
      <c r="BV180" s="130"/>
      <c r="BW180" s="130"/>
      <c r="BX180" s="130"/>
      <c r="BY180" s="130"/>
      <c r="BZ180" s="130"/>
      <c r="CA180" s="130"/>
      <c r="CB180" s="130"/>
      <c r="CC180" s="130"/>
      <c r="CD180" s="130"/>
      <c r="CE180" s="130"/>
      <c r="CF180" s="130"/>
      <c r="CG180" s="130"/>
      <c r="CH180" s="130"/>
      <c r="CI180" s="130"/>
      <c r="CJ180" s="130"/>
      <c r="CK180" s="130"/>
      <c r="CL180" s="130"/>
      <c r="CM180" s="130"/>
      <c r="CN180" s="130"/>
      <c r="CO180" s="130"/>
      <c r="CP180" s="130"/>
      <c r="CQ180" s="130"/>
      <c r="CR180" s="130"/>
      <c r="CS180" s="130"/>
      <c r="CT180" s="130"/>
      <c r="CU180" s="130"/>
      <c r="CV180" s="130"/>
      <c r="CW180" s="130"/>
      <c r="CX180" s="130"/>
      <c r="CY180" s="130"/>
      <c r="CZ180" s="130"/>
      <c r="DA180" s="130"/>
      <c r="DB180" s="130"/>
      <c r="DC180" s="130"/>
      <c r="DD180" s="130"/>
      <c r="DE180" s="130"/>
      <c r="DF180" s="130"/>
      <c r="DG180" s="130"/>
      <c r="DH180" s="130"/>
      <c r="DI180" s="130"/>
      <c r="DJ180" s="130"/>
      <c r="DK180" s="130"/>
      <c r="DL180" s="130"/>
      <c r="DM180" s="130"/>
      <c r="DN180" s="130"/>
      <c r="DO180" s="130"/>
      <c r="DP180" s="130"/>
      <c r="DQ180" s="130"/>
      <c r="DR180" s="130"/>
      <c r="DS180" s="130"/>
      <c r="DT180" s="130"/>
      <c r="DU180" s="130"/>
      <c r="DV180" s="130"/>
      <c r="DW180" s="130"/>
      <c r="DX180" s="130"/>
      <c r="DY180" s="130"/>
      <c r="DZ180" s="130"/>
      <c r="EA180" s="130"/>
      <c r="EB180" s="130"/>
      <c r="EC180" s="130"/>
      <c r="ED180" s="130"/>
      <c r="EE180" s="130"/>
      <c r="EF180" s="130"/>
      <c r="EG180" s="130"/>
      <c r="EH180" s="130"/>
      <c r="EI180" s="130"/>
      <c r="EJ180" s="130"/>
      <c r="EK180" s="130"/>
      <c r="EL180" s="130"/>
      <c r="EM180" s="130"/>
      <c r="EN180" s="130"/>
      <c r="EO180" s="130"/>
      <c r="EP180" s="130"/>
      <c r="EQ180" s="130"/>
      <c r="ER180" s="130"/>
      <c r="ES180" s="130"/>
      <c r="ET180" s="130"/>
      <c r="EU180" s="130"/>
      <c r="EV180" s="130"/>
      <c r="EW180" s="130"/>
      <c r="EX180" s="130"/>
      <c r="EY180" s="130"/>
      <c r="EZ180" s="130"/>
      <c r="FA180" s="130"/>
      <c r="FB180" s="130"/>
      <c r="FC180" s="130"/>
      <c r="FD180" s="130"/>
      <c r="FE180" s="130"/>
      <c r="FF180" s="130"/>
      <c r="FG180" s="130"/>
      <c r="FH180" s="130"/>
      <c r="FI180" s="130"/>
      <c r="FJ180" s="130"/>
      <c r="FK180" s="130"/>
      <c r="FL180" s="130"/>
      <c r="FM180" s="130"/>
      <c r="FN180" s="130"/>
      <c r="FO180" s="130"/>
      <c r="FP180" s="130"/>
      <c r="FQ180" s="130"/>
      <c r="FR180" s="130"/>
      <c r="FS180" s="130"/>
      <c r="FT180" s="130"/>
      <c r="FU180" s="130"/>
      <c r="FV180" s="130"/>
      <c r="FW180" s="130"/>
      <c r="FX180" s="130"/>
      <c r="FY180" s="130"/>
      <c r="FZ180" s="130"/>
      <c r="GA180" s="130"/>
      <c r="GB180" s="130"/>
      <c r="GC180" s="130"/>
      <c r="GD180" s="130"/>
      <c r="GE180" s="130"/>
      <c r="GF180" s="130"/>
      <c r="GG180" s="130"/>
      <c r="GH180" s="130"/>
      <c r="GI180" s="130"/>
      <c r="GJ180" s="130"/>
      <c r="GK180" s="130"/>
      <c r="GL180" s="130"/>
      <c r="GM180" s="130"/>
      <c r="GN180" s="130"/>
      <c r="GO180" s="130"/>
      <c r="GP180" s="130"/>
      <c r="GQ180" s="130"/>
      <c r="GR180" s="130"/>
      <c r="GS180" s="130"/>
      <c r="GT180" s="130"/>
      <c r="GU180" s="130"/>
      <c r="GV180" s="130"/>
      <c r="GW180" s="130"/>
      <c r="GX180" s="130"/>
      <c r="GY180" s="130"/>
      <c r="GZ180" s="130"/>
      <c r="HA180" s="130"/>
      <c r="HB180" s="130"/>
      <c r="HC180" s="130"/>
      <c r="HD180" s="130"/>
      <c r="HE180" s="130"/>
      <c r="HF180" s="130"/>
      <c r="HG180" s="130"/>
      <c r="HH180" s="130"/>
      <c r="HI180" s="130"/>
      <c r="HJ180" s="130"/>
      <c r="HK180" s="130"/>
      <c r="HL180" s="130"/>
      <c r="HM180" s="130"/>
      <c r="HN180" s="130"/>
      <c r="HO180" s="130"/>
      <c r="HP180" s="130"/>
      <c r="HQ180" s="130"/>
      <c r="HR180" s="130"/>
      <c r="HS180" s="130"/>
      <c r="HT180" s="130"/>
      <c r="HU180" s="130"/>
      <c r="HV180" s="130"/>
      <c r="HW180" s="130"/>
      <c r="HX180" s="130"/>
      <c r="HY180" s="130"/>
      <c r="HZ180" s="130"/>
      <c r="IA180" s="130"/>
      <c r="IB180" s="130"/>
      <c r="IC180" s="130"/>
      <c r="ID180" s="130"/>
      <c r="IE180" s="130"/>
      <c r="IF180" s="130"/>
      <c r="IG180" s="130"/>
      <c r="IH180" s="130"/>
      <c r="II180" s="130"/>
      <c r="IJ180" s="130"/>
      <c r="IK180" s="130"/>
      <c r="IL180" s="130"/>
      <c r="IM180" s="130"/>
      <c r="IN180" s="130"/>
      <c r="IO180" s="130"/>
      <c r="IP180" s="130"/>
      <c r="IQ180" s="130"/>
      <c r="IR180" s="130"/>
      <c r="IS180" s="130"/>
      <c r="IT180" s="130"/>
    </row>
    <row r="181" s="164" customFormat="true" ht="20.25" hidden="false" customHeight="true" outlineLevel="0" collapsed="false">
      <c r="A181" s="35"/>
      <c r="B181" s="159" t="s">
        <v>273</v>
      </c>
      <c r="C181" s="160" t="s">
        <v>607</v>
      </c>
      <c r="D181" s="160" t="s">
        <v>96</v>
      </c>
      <c r="E181" s="160" t="s">
        <v>17</v>
      </c>
      <c r="F181" s="56"/>
      <c r="G181" s="161"/>
      <c r="H181" s="57" t="n">
        <f aca="false">H182+H191+H201+H190</f>
        <v>13217900</v>
      </c>
      <c r="I181" s="57" t="n">
        <f aca="false">I182+I191+I201+I190</f>
        <v>17867750</v>
      </c>
      <c r="J181" s="57" t="n">
        <f aca="false">J182+J191+J201+J190</f>
        <v>30458950</v>
      </c>
      <c r="K181" s="162"/>
      <c r="L181" s="162"/>
      <c r="M181" s="162"/>
      <c r="N181" s="163"/>
      <c r="O181" s="162"/>
      <c r="P181" s="162"/>
      <c r="Q181" s="163"/>
    </row>
    <row r="182" s="168" customFormat="true" ht="38.25" hidden="false" customHeight="true" outlineLevel="0" collapsed="false">
      <c r="A182" s="154"/>
      <c r="B182" s="221" t="s">
        <v>274</v>
      </c>
      <c r="C182" s="155" t="s">
        <v>607</v>
      </c>
      <c r="D182" s="155" t="s">
        <v>96</v>
      </c>
      <c r="E182" s="155" t="s">
        <v>17</v>
      </c>
      <c r="F182" s="69" t="s">
        <v>275</v>
      </c>
      <c r="G182" s="156"/>
      <c r="H182" s="34" t="n">
        <f aca="false">H183</f>
        <v>4805792</v>
      </c>
      <c r="I182" s="34" t="n">
        <f aca="false">I183</f>
        <v>1530350</v>
      </c>
      <c r="J182" s="34" t="n">
        <f aca="false">J183</f>
        <v>618090</v>
      </c>
      <c r="K182" s="180"/>
      <c r="L182" s="181"/>
      <c r="M182" s="181"/>
      <c r="N182" s="181"/>
      <c r="O182" s="181"/>
      <c r="P182" s="181"/>
      <c r="Q182" s="181"/>
      <c r="R182" s="182"/>
      <c r="S182" s="182"/>
      <c r="T182" s="182"/>
      <c r="U182" s="182"/>
      <c r="V182" s="182"/>
      <c r="W182" s="182"/>
      <c r="X182" s="182"/>
      <c r="Y182" s="182"/>
      <c r="Z182" s="182"/>
      <c r="AA182" s="182"/>
      <c r="AB182" s="182"/>
      <c r="AC182" s="182"/>
      <c r="AD182" s="182"/>
      <c r="AE182" s="182"/>
      <c r="AF182" s="182"/>
      <c r="AG182" s="182"/>
      <c r="AH182" s="182"/>
      <c r="AI182" s="182"/>
      <c r="AJ182" s="182"/>
      <c r="AK182" s="182"/>
      <c r="AL182" s="182"/>
      <c r="AM182" s="182"/>
      <c r="AN182" s="182"/>
      <c r="AO182" s="182"/>
      <c r="AP182" s="182"/>
      <c r="AQ182" s="182"/>
      <c r="AR182" s="182"/>
      <c r="AS182" s="182"/>
      <c r="AT182" s="182"/>
      <c r="AU182" s="182"/>
      <c r="AV182" s="182"/>
      <c r="AW182" s="182"/>
      <c r="AX182" s="182"/>
      <c r="AY182" s="182"/>
      <c r="AZ182" s="182"/>
      <c r="BA182" s="182"/>
      <c r="BB182" s="182"/>
      <c r="BC182" s="182"/>
      <c r="BD182" s="182"/>
      <c r="BE182" s="182"/>
      <c r="BF182" s="182"/>
      <c r="BG182" s="182"/>
      <c r="BH182" s="182"/>
      <c r="BI182" s="182"/>
      <c r="BJ182" s="182"/>
      <c r="BK182" s="182"/>
      <c r="BL182" s="182"/>
      <c r="BM182" s="182"/>
      <c r="BN182" s="182"/>
      <c r="BO182" s="182"/>
      <c r="BP182" s="182"/>
      <c r="BQ182" s="182"/>
      <c r="BR182" s="182"/>
      <c r="BS182" s="182"/>
      <c r="BT182" s="182"/>
      <c r="BU182" s="182"/>
      <c r="BV182" s="182"/>
      <c r="BW182" s="182"/>
      <c r="BX182" s="182"/>
      <c r="BY182" s="182"/>
      <c r="BZ182" s="182"/>
      <c r="CA182" s="182"/>
      <c r="CB182" s="182"/>
      <c r="CC182" s="182"/>
      <c r="CD182" s="182"/>
      <c r="CE182" s="182"/>
      <c r="CF182" s="182"/>
      <c r="CG182" s="182"/>
      <c r="CH182" s="182"/>
      <c r="CI182" s="182"/>
      <c r="CJ182" s="182"/>
      <c r="CK182" s="182"/>
      <c r="CL182" s="182"/>
      <c r="CM182" s="182"/>
      <c r="CN182" s="182"/>
      <c r="CO182" s="182"/>
      <c r="CP182" s="182"/>
      <c r="CQ182" s="182"/>
      <c r="CR182" s="182"/>
      <c r="CS182" s="182"/>
      <c r="CT182" s="182"/>
      <c r="CU182" s="182"/>
      <c r="CV182" s="182"/>
      <c r="CW182" s="182"/>
      <c r="CX182" s="182"/>
      <c r="CY182" s="182"/>
      <c r="CZ182" s="182"/>
      <c r="DA182" s="182"/>
      <c r="DB182" s="182"/>
      <c r="DC182" s="182"/>
      <c r="DD182" s="182"/>
      <c r="DE182" s="182"/>
      <c r="DF182" s="182"/>
      <c r="DG182" s="182"/>
      <c r="DH182" s="182"/>
      <c r="DI182" s="182"/>
      <c r="DJ182" s="182"/>
      <c r="DK182" s="182"/>
      <c r="DL182" s="182"/>
      <c r="DM182" s="182"/>
      <c r="DN182" s="182"/>
      <c r="DO182" s="182"/>
      <c r="DP182" s="182"/>
      <c r="DQ182" s="182"/>
      <c r="DR182" s="182"/>
      <c r="DS182" s="182"/>
      <c r="DT182" s="182"/>
      <c r="DU182" s="182"/>
      <c r="DV182" s="182"/>
      <c r="DW182" s="182"/>
      <c r="DX182" s="182"/>
      <c r="DY182" s="182"/>
      <c r="DZ182" s="182"/>
      <c r="EA182" s="182"/>
      <c r="EB182" s="182"/>
      <c r="EC182" s="182"/>
      <c r="ED182" s="182"/>
      <c r="EE182" s="182"/>
      <c r="EF182" s="182"/>
      <c r="EG182" s="182"/>
      <c r="EH182" s="182"/>
      <c r="EI182" s="182"/>
      <c r="EJ182" s="182"/>
      <c r="EK182" s="182"/>
      <c r="EL182" s="182"/>
      <c r="EM182" s="182"/>
      <c r="EN182" s="182"/>
      <c r="EO182" s="182"/>
      <c r="EP182" s="182"/>
      <c r="EQ182" s="182"/>
      <c r="ER182" s="182"/>
      <c r="ES182" s="182"/>
      <c r="ET182" s="182"/>
      <c r="EU182" s="182"/>
      <c r="EV182" s="182"/>
      <c r="EW182" s="182"/>
      <c r="EX182" s="182"/>
      <c r="EY182" s="182"/>
      <c r="EZ182" s="182"/>
      <c r="FA182" s="182"/>
      <c r="FB182" s="182"/>
      <c r="FC182" s="182"/>
      <c r="FD182" s="182"/>
      <c r="FE182" s="182"/>
      <c r="FF182" s="182"/>
      <c r="FG182" s="182"/>
      <c r="FH182" s="182"/>
      <c r="FI182" s="182"/>
      <c r="FJ182" s="182"/>
      <c r="FK182" s="182"/>
      <c r="FL182" s="182"/>
      <c r="FM182" s="182"/>
      <c r="FN182" s="182"/>
      <c r="FO182" s="182"/>
      <c r="FP182" s="182"/>
      <c r="FQ182" s="182"/>
      <c r="FR182" s="182"/>
      <c r="FS182" s="182"/>
      <c r="FT182" s="182"/>
      <c r="FU182" s="182"/>
      <c r="FV182" s="182"/>
      <c r="FW182" s="182"/>
      <c r="FX182" s="182"/>
      <c r="FY182" s="182"/>
      <c r="FZ182" s="182"/>
      <c r="GA182" s="182"/>
      <c r="GB182" s="182"/>
      <c r="GC182" s="182"/>
      <c r="GD182" s="182"/>
      <c r="GE182" s="182"/>
      <c r="GF182" s="182"/>
      <c r="GG182" s="182"/>
      <c r="GH182" s="182"/>
      <c r="GI182" s="182"/>
      <c r="GJ182" s="182"/>
      <c r="GK182" s="182"/>
      <c r="GL182" s="182"/>
      <c r="GM182" s="182"/>
      <c r="GN182" s="182"/>
      <c r="GO182" s="182"/>
      <c r="GP182" s="182"/>
      <c r="GQ182" s="182"/>
      <c r="GR182" s="182"/>
      <c r="GS182" s="182"/>
      <c r="GT182" s="182"/>
      <c r="GU182" s="182"/>
      <c r="GV182" s="182"/>
      <c r="GW182" s="182"/>
      <c r="GX182" s="182"/>
      <c r="GY182" s="182"/>
      <c r="GZ182" s="182"/>
      <c r="HA182" s="182"/>
      <c r="HB182" s="182"/>
      <c r="HC182" s="182"/>
      <c r="HD182" s="182"/>
      <c r="HE182" s="182"/>
      <c r="HF182" s="182"/>
      <c r="HG182" s="182"/>
      <c r="HH182" s="182"/>
      <c r="HI182" s="182"/>
      <c r="HJ182" s="182"/>
      <c r="HK182" s="182"/>
      <c r="HL182" s="182"/>
      <c r="HM182" s="182"/>
      <c r="HN182" s="182"/>
      <c r="HO182" s="182"/>
      <c r="HP182" s="182"/>
      <c r="HQ182" s="182"/>
      <c r="HR182" s="182"/>
      <c r="HS182" s="182"/>
      <c r="HT182" s="182"/>
      <c r="HU182" s="182"/>
      <c r="HV182" s="182"/>
      <c r="HW182" s="182"/>
      <c r="HX182" s="182"/>
      <c r="HY182" s="182"/>
      <c r="HZ182" s="182"/>
      <c r="IA182" s="182"/>
      <c r="IB182" s="182"/>
      <c r="IC182" s="182"/>
      <c r="ID182" s="182"/>
      <c r="IE182" s="182"/>
      <c r="IF182" s="182"/>
      <c r="IG182" s="182"/>
      <c r="IH182" s="182"/>
      <c r="II182" s="182"/>
      <c r="IJ182" s="182"/>
      <c r="IK182" s="182"/>
      <c r="IL182" s="182"/>
      <c r="IM182" s="182"/>
      <c r="IN182" s="182"/>
      <c r="IO182" s="182"/>
      <c r="IP182" s="182"/>
      <c r="IQ182" s="182"/>
      <c r="IR182" s="182"/>
      <c r="IS182" s="182"/>
      <c r="IT182" s="182"/>
    </row>
    <row r="183" s="172" customFormat="true" ht="30.75" hidden="false" customHeight="true" outlineLevel="0" collapsed="false">
      <c r="A183" s="169"/>
      <c r="B183" s="96" t="s">
        <v>276</v>
      </c>
      <c r="C183" s="179" t="s">
        <v>607</v>
      </c>
      <c r="D183" s="179" t="s">
        <v>96</v>
      </c>
      <c r="E183" s="179" t="s">
        <v>17</v>
      </c>
      <c r="F183" s="74" t="s">
        <v>277</v>
      </c>
      <c r="G183" s="97"/>
      <c r="H183" s="75" t="n">
        <f aca="false">H184</f>
        <v>4805792</v>
      </c>
      <c r="I183" s="75" t="n">
        <f aca="false">I184</f>
        <v>1530350</v>
      </c>
      <c r="J183" s="75" t="n">
        <f aca="false">J184</f>
        <v>618090</v>
      </c>
      <c r="K183" s="191"/>
      <c r="L183" s="191"/>
      <c r="M183" s="191"/>
      <c r="N183" s="191"/>
      <c r="O183" s="191"/>
      <c r="P183" s="191"/>
      <c r="Q183" s="191"/>
      <c r="R183" s="169"/>
      <c r="S183" s="169"/>
      <c r="T183" s="169"/>
      <c r="U183" s="169"/>
      <c r="V183" s="169"/>
      <c r="W183" s="169"/>
      <c r="X183" s="169"/>
      <c r="Y183" s="169"/>
      <c r="Z183" s="169"/>
      <c r="AA183" s="169"/>
      <c r="AB183" s="169"/>
      <c r="AC183" s="169"/>
      <c r="AD183" s="169"/>
      <c r="AE183" s="169"/>
      <c r="AF183" s="169"/>
      <c r="AG183" s="169"/>
      <c r="AH183" s="169"/>
      <c r="AI183" s="169"/>
      <c r="AJ183" s="169"/>
      <c r="AK183" s="169"/>
      <c r="AL183" s="169"/>
      <c r="AM183" s="169"/>
      <c r="AN183" s="169"/>
      <c r="AO183" s="169"/>
      <c r="AP183" s="169"/>
      <c r="AQ183" s="169"/>
      <c r="AR183" s="169"/>
      <c r="AS183" s="169"/>
      <c r="AT183" s="169"/>
      <c r="AU183" s="169"/>
      <c r="AV183" s="169"/>
      <c r="AW183" s="169"/>
      <c r="AX183" s="169"/>
      <c r="AY183" s="169"/>
      <c r="AZ183" s="169"/>
      <c r="BA183" s="169"/>
      <c r="BB183" s="169"/>
      <c r="BC183" s="169"/>
      <c r="BD183" s="169"/>
      <c r="BE183" s="169"/>
      <c r="BF183" s="169"/>
      <c r="BG183" s="169"/>
      <c r="BH183" s="169"/>
      <c r="BI183" s="169"/>
      <c r="BJ183" s="169"/>
      <c r="BK183" s="169"/>
      <c r="BL183" s="169"/>
      <c r="BM183" s="169"/>
      <c r="BN183" s="169"/>
      <c r="BO183" s="169"/>
      <c r="BP183" s="169"/>
      <c r="BQ183" s="169"/>
      <c r="BR183" s="169"/>
      <c r="BS183" s="169"/>
      <c r="BT183" s="169"/>
      <c r="BU183" s="169"/>
      <c r="BV183" s="169"/>
      <c r="BW183" s="169"/>
      <c r="BX183" s="169"/>
      <c r="BY183" s="169"/>
      <c r="BZ183" s="169"/>
      <c r="CA183" s="169"/>
      <c r="CB183" s="169"/>
      <c r="CC183" s="169"/>
      <c r="CD183" s="169"/>
      <c r="CE183" s="169"/>
      <c r="CF183" s="169"/>
      <c r="CG183" s="169"/>
      <c r="CH183" s="169"/>
      <c r="CI183" s="169"/>
      <c r="CJ183" s="169"/>
      <c r="CK183" s="169"/>
      <c r="CL183" s="169"/>
      <c r="CM183" s="169"/>
      <c r="CN183" s="169"/>
      <c r="CO183" s="169"/>
      <c r="CP183" s="169"/>
      <c r="CQ183" s="169"/>
      <c r="CR183" s="169"/>
      <c r="CS183" s="169"/>
      <c r="CT183" s="169"/>
      <c r="CU183" s="169"/>
      <c r="CV183" s="169"/>
      <c r="CW183" s="169"/>
      <c r="CX183" s="169"/>
      <c r="CY183" s="169"/>
      <c r="CZ183" s="169"/>
      <c r="DA183" s="169"/>
      <c r="DB183" s="169"/>
      <c r="DC183" s="169"/>
      <c r="DD183" s="169"/>
      <c r="DE183" s="169"/>
      <c r="DF183" s="169"/>
      <c r="DG183" s="169"/>
      <c r="DH183" s="169"/>
      <c r="DI183" s="169"/>
      <c r="DJ183" s="169"/>
      <c r="DK183" s="169"/>
      <c r="DL183" s="169"/>
      <c r="DM183" s="169"/>
      <c r="DN183" s="169"/>
      <c r="DO183" s="169"/>
      <c r="DP183" s="169"/>
      <c r="DQ183" s="169"/>
      <c r="DR183" s="169"/>
      <c r="DS183" s="169"/>
      <c r="DT183" s="169"/>
      <c r="DU183" s="169"/>
      <c r="DV183" s="169"/>
      <c r="DW183" s="169"/>
      <c r="DX183" s="169"/>
      <c r="DY183" s="169"/>
      <c r="DZ183" s="169"/>
      <c r="EA183" s="169"/>
      <c r="EB183" s="169"/>
      <c r="EC183" s="169"/>
      <c r="ED183" s="169"/>
      <c r="EE183" s="169"/>
      <c r="EF183" s="169"/>
      <c r="EG183" s="169"/>
      <c r="EH183" s="169"/>
      <c r="EI183" s="169"/>
      <c r="EJ183" s="169"/>
      <c r="EK183" s="169"/>
      <c r="EL183" s="169"/>
      <c r="EM183" s="169"/>
      <c r="EN183" s="169"/>
      <c r="EO183" s="169"/>
      <c r="EP183" s="169"/>
      <c r="EQ183" s="169"/>
      <c r="ER183" s="169"/>
      <c r="ES183" s="169"/>
      <c r="ET183" s="169"/>
      <c r="EU183" s="169"/>
      <c r="EV183" s="169"/>
      <c r="EW183" s="169"/>
      <c r="EX183" s="169"/>
      <c r="EY183" s="169"/>
      <c r="EZ183" s="169"/>
      <c r="FA183" s="169"/>
      <c r="FB183" s="169"/>
      <c r="FC183" s="169"/>
      <c r="FD183" s="169"/>
      <c r="FE183" s="169"/>
      <c r="FF183" s="169"/>
      <c r="FG183" s="169"/>
      <c r="FH183" s="169"/>
      <c r="FI183" s="169"/>
      <c r="FJ183" s="169"/>
      <c r="FK183" s="169"/>
      <c r="FL183" s="169"/>
      <c r="FM183" s="169"/>
      <c r="FN183" s="169"/>
      <c r="FO183" s="169"/>
      <c r="FP183" s="169"/>
      <c r="FQ183" s="169"/>
      <c r="FR183" s="169"/>
      <c r="FS183" s="169"/>
      <c r="FT183" s="169"/>
      <c r="FU183" s="169"/>
      <c r="FV183" s="169"/>
      <c r="FW183" s="169"/>
      <c r="FX183" s="169"/>
      <c r="FY183" s="169"/>
      <c r="FZ183" s="169"/>
      <c r="GA183" s="169"/>
      <c r="GB183" s="169"/>
      <c r="GC183" s="169"/>
      <c r="GD183" s="169"/>
      <c r="GE183" s="169"/>
      <c r="GF183" s="169"/>
      <c r="GG183" s="169"/>
      <c r="GH183" s="169"/>
      <c r="GI183" s="169"/>
      <c r="GJ183" s="169"/>
      <c r="GK183" s="169"/>
      <c r="GL183" s="169"/>
      <c r="GM183" s="169"/>
      <c r="GN183" s="169"/>
      <c r="GO183" s="169"/>
      <c r="GP183" s="169"/>
      <c r="GQ183" s="169"/>
      <c r="GR183" s="169"/>
      <c r="GS183" s="169"/>
      <c r="GT183" s="169"/>
      <c r="GU183" s="169"/>
      <c r="GV183" s="169"/>
      <c r="GW183" s="169"/>
      <c r="GX183" s="169"/>
      <c r="GY183" s="169"/>
      <c r="GZ183" s="169"/>
      <c r="HA183" s="169"/>
      <c r="HB183" s="169"/>
      <c r="HC183" s="169"/>
      <c r="HD183" s="169"/>
      <c r="HE183" s="169"/>
      <c r="HF183" s="169"/>
      <c r="HG183" s="169"/>
      <c r="HH183" s="169"/>
      <c r="HI183" s="169"/>
      <c r="HJ183" s="169"/>
      <c r="HK183" s="169"/>
      <c r="HL183" s="169"/>
      <c r="HM183" s="169"/>
      <c r="HN183" s="169"/>
      <c r="HO183" s="169"/>
      <c r="HP183" s="169"/>
      <c r="HQ183" s="169"/>
      <c r="HR183" s="169"/>
      <c r="HS183" s="169"/>
      <c r="HT183" s="169"/>
      <c r="HU183" s="169"/>
      <c r="HV183" s="169"/>
      <c r="HW183" s="169"/>
      <c r="HX183" s="169"/>
      <c r="HY183" s="169"/>
      <c r="HZ183" s="169"/>
      <c r="IA183" s="169"/>
      <c r="IB183" s="169"/>
      <c r="IC183" s="169"/>
      <c r="ID183" s="169"/>
      <c r="IE183" s="169"/>
      <c r="IF183" s="169"/>
      <c r="IG183" s="169"/>
      <c r="IH183" s="169"/>
      <c r="II183" s="169"/>
      <c r="IJ183" s="169"/>
      <c r="IK183" s="169"/>
      <c r="IL183" s="169"/>
      <c r="IM183" s="169"/>
      <c r="IN183" s="169"/>
      <c r="IO183" s="169"/>
      <c r="IP183" s="169"/>
      <c r="IQ183" s="169"/>
      <c r="IR183" s="169"/>
      <c r="IS183" s="169"/>
      <c r="IT183" s="169"/>
    </row>
    <row r="184" s="130" customFormat="true" ht="29.25" hidden="false" customHeight="true" outlineLevel="0" collapsed="false">
      <c r="A184" s="22"/>
      <c r="B184" s="222" t="s">
        <v>636</v>
      </c>
      <c r="C184" s="166" t="s">
        <v>607</v>
      </c>
      <c r="D184" s="166" t="s">
        <v>96</v>
      </c>
      <c r="E184" s="166" t="s">
        <v>17</v>
      </c>
      <c r="F184" s="33" t="s">
        <v>279</v>
      </c>
      <c r="G184" s="98"/>
      <c r="H184" s="51" t="n">
        <f aca="false">H187+H185</f>
        <v>4805792</v>
      </c>
      <c r="I184" s="51" t="n">
        <f aca="false">I187+I185</f>
        <v>1530350</v>
      </c>
      <c r="J184" s="51" t="n">
        <f aca="false">J187+J185</f>
        <v>618090</v>
      </c>
      <c r="K184" s="153"/>
      <c r="L184" s="153"/>
      <c r="M184" s="153"/>
      <c r="N184" s="153"/>
      <c r="O184" s="153"/>
      <c r="P184" s="153"/>
      <c r="Q184" s="153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2"/>
      <c r="GI184" s="22"/>
      <c r="GJ184" s="22"/>
      <c r="GK184" s="22"/>
      <c r="GL184" s="22"/>
      <c r="GM184" s="22"/>
      <c r="GN184" s="22"/>
      <c r="GO184" s="22"/>
      <c r="GP184" s="22"/>
      <c r="GQ184" s="22"/>
      <c r="GR184" s="22"/>
      <c r="GS184" s="22"/>
      <c r="GT184" s="22"/>
      <c r="GU184" s="22"/>
      <c r="GV184" s="22"/>
      <c r="GW184" s="22"/>
      <c r="GX184" s="22"/>
      <c r="GY184" s="22"/>
      <c r="GZ184" s="22"/>
      <c r="HA184" s="22"/>
      <c r="HB184" s="22"/>
      <c r="HC184" s="22"/>
      <c r="HD184" s="22"/>
      <c r="HE184" s="22"/>
      <c r="HF184" s="22"/>
      <c r="HG184" s="22"/>
      <c r="HH184" s="22"/>
      <c r="HI184" s="22"/>
      <c r="HJ184" s="22"/>
      <c r="HK184" s="22"/>
      <c r="HL184" s="22"/>
      <c r="HM184" s="22"/>
      <c r="HN184" s="22"/>
      <c r="HO184" s="22"/>
      <c r="HP184" s="22"/>
      <c r="HQ184" s="22"/>
      <c r="HR184" s="22"/>
      <c r="HS184" s="22"/>
      <c r="HT184" s="22"/>
      <c r="HU184" s="22"/>
      <c r="HV184" s="22"/>
      <c r="HW184" s="22"/>
      <c r="HX184" s="22"/>
      <c r="HY184" s="22"/>
      <c r="HZ184" s="22"/>
      <c r="IA184" s="22"/>
      <c r="IB184" s="22"/>
      <c r="IC184" s="22"/>
      <c r="ID184" s="22"/>
      <c r="IE184" s="22"/>
      <c r="IF184" s="22"/>
      <c r="IG184" s="22"/>
      <c r="IH184" s="22"/>
      <c r="II184" s="22"/>
      <c r="IJ184" s="22"/>
      <c r="IK184" s="22"/>
      <c r="IL184" s="22"/>
      <c r="IM184" s="22"/>
      <c r="IN184" s="22"/>
      <c r="IO184" s="22"/>
      <c r="IP184" s="22"/>
      <c r="IQ184" s="22"/>
      <c r="IR184" s="22"/>
      <c r="IS184" s="22"/>
      <c r="IT184" s="22"/>
    </row>
    <row r="185" s="130" customFormat="true" ht="30" hidden="false" customHeight="true" outlineLevel="0" collapsed="false">
      <c r="A185" s="22"/>
      <c r="B185" s="79" t="s">
        <v>280</v>
      </c>
      <c r="C185" s="166" t="s">
        <v>607</v>
      </c>
      <c r="D185" s="166" t="s">
        <v>96</v>
      </c>
      <c r="E185" s="166" t="s">
        <v>17</v>
      </c>
      <c r="F185" s="33" t="s">
        <v>281</v>
      </c>
      <c r="G185" s="98"/>
      <c r="H185" s="51" t="n">
        <f aca="false">SUM(H186)</f>
        <v>3955792</v>
      </c>
      <c r="I185" s="51" t="n">
        <f aca="false">SUM(I186)</f>
        <v>0</v>
      </c>
      <c r="J185" s="51" t="n">
        <f aca="false">SUM(J186)</f>
        <v>0</v>
      </c>
      <c r="K185" s="153"/>
      <c r="L185" s="153"/>
      <c r="M185" s="153"/>
      <c r="N185" s="153"/>
      <c r="O185" s="153"/>
      <c r="P185" s="153"/>
      <c r="Q185" s="153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2"/>
      <c r="GI185" s="22"/>
      <c r="GJ185" s="22"/>
      <c r="GK185" s="22"/>
      <c r="GL185" s="22"/>
      <c r="GM185" s="22"/>
      <c r="GN185" s="22"/>
      <c r="GO185" s="22"/>
      <c r="GP185" s="22"/>
      <c r="GQ185" s="22"/>
      <c r="GR185" s="22"/>
      <c r="GS185" s="22"/>
      <c r="GT185" s="22"/>
      <c r="GU185" s="22"/>
      <c r="GV185" s="22"/>
      <c r="GW185" s="22"/>
      <c r="GX185" s="22"/>
      <c r="GY185" s="22"/>
      <c r="GZ185" s="22"/>
      <c r="HA185" s="22"/>
      <c r="HB185" s="22"/>
      <c r="HC185" s="22"/>
      <c r="HD185" s="22"/>
      <c r="HE185" s="22"/>
      <c r="HF185" s="22"/>
      <c r="HG185" s="22"/>
      <c r="HH185" s="22"/>
      <c r="HI185" s="22"/>
      <c r="HJ185" s="22"/>
      <c r="HK185" s="22"/>
      <c r="HL185" s="22"/>
      <c r="HM185" s="22"/>
      <c r="HN185" s="22"/>
      <c r="HO185" s="22"/>
      <c r="HP185" s="22"/>
      <c r="HQ185" s="22"/>
      <c r="HR185" s="22"/>
      <c r="HS185" s="22"/>
      <c r="HT185" s="22"/>
      <c r="HU185" s="22"/>
      <c r="HV185" s="22"/>
      <c r="HW185" s="22"/>
      <c r="HX185" s="22"/>
      <c r="HY185" s="22"/>
      <c r="HZ185" s="22"/>
      <c r="IA185" s="22"/>
      <c r="IB185" s="22"/>
      <c r="IC185" s="22"/>
      <c r="ID185" s="22"/>
      <c r="IE185" s="22"/>
      <c r="IF185" s="22"/>
      <c r="IG185" s="22"/>
      <c r="IH185" s="22"/>
      <c r="II185" s="22"/>
      <c r="IJ185" s="22"/>
      <c r="IK185" s="22"/>
      <c r="IL185" s="22"/>
      <c r="IM185" s="22"/>
      <c r="IN185" s="22"/>
      <c r="IO185" s="22"/>
      <c r="IP185" s="22"/>
      <c r="IQ185" s="22"/>
      <c r="IR185" s="22"/>
      <c r="IS185" s="22"/>
      <c r="IT185" s="22"/>
    </row>
    <row r="186" s="130" customFormat="true" ht="19.5" hidden="false" customHeight="true" outlineLevel="0" collapsed="false">
      <c r="A186" s="22"/>
      <c r="B186" s="79" t="s">
        <v>254</v>
      </c>
      <c r="C186" s="166" t="s">
        <v>607</v>
      </c>
      <c r="D186" s="166" t="s">
        <v>96</v>
      </c>
      <c r="E186" s="166" t="s">
        <v>17</v>
      </c>
      <c r="F186" s="33" t="s">
        <v>281</v>
      </c>
      <c r="G186" s="98" t="s">
        <v>282</v>
      </c>
      <c r="H186" s="51" t="n">
        <v>3955792</v>
      </c>
      <c r="I186" s="51"/>
      <c r="J186" s="51"/>
      <c r="K186" s="153"/>
      <c r="L186" s="153"/>
      <c r="M186" s="153"/>
      <c r="N186" s="153"/>
      <c r="O186" s="153"/>
      <c r="P186" s="153"/>
      <c r="Q186" s="153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2"/>
      <c r="GI186" s="22"/>
      <c r="GJ186" s="22"/>
      <c r="GK186" s="22"/>
      <c r="GL186" s="22"/>
      <c r="GM186" s="22"/>
      <c r="GN186" s="22"/>
      <c r="GO186" s="22"/>
      <c r="GP186" s="22"/>
      <c r="GQ186" s="22"/>
      <c r="GR186" s="22"/>
      <c r="GS186" s="22"/>
      <c r="GT186" s="22"/>
      <c r="GU186" s="22"/>
      <c r="GV186" s="22"/>
      <c r="GW186" s="22"/>
      <c r="GX186" s="22"/>
      <c r="GY186" s="22"/>
      <c r="GZ186" s="22"/>
      <c r="HA186" s="22"/>
      <c r="HB186" s="22"/>
      <c r="HC186" s="22"/>
      <c r="HD186" s="22"/>
      <c r="HE186" s="22"/>
      <c r="HF186" s="22"/>
      <c r="HG186" s="22"/>
      <c r="HH186" s="22"/>
      <c r="HI186" s="22"/>
      <c r="HJ186" s="22"/>
      <c r="HK186" s="22"/>
      <c r="HL186" s="22"/>
      <c r="HM186" s="22"/>
      <c r="HN186" s="22"/>
      <c r="HO186" s="22"/>
      <c r="HP186" s="22"/>
      <c r="HQ186" s="22"/>
      <c r="HR186" s="22"/>
      <c r="HS186" s="22"/>
      <c r="HT186" s="22"/>
      <c r="HU186" s="22"/>
      <c r="HV186" s="22"/>
      <c r="HW186" s="22"/>
      <c r="HX186" s="22"/>
      <c r="HY186" s="22"/>
      <c r="HZ186" s="22"/>
      <c r="IA186" s="22"/>
      <c r="IB186" s="22"/>
      <c r="IC186" s="22"/>
      <c r="ID186" s="22"/>
      <c r="IE186" s="22"/>
      <c r="IF186" s="22"/>
      <c r="IG186" s="22"/>
      <c r="IH186" s="22"/>
      <c r="II186" s="22"/>
      <c r="IJ186" s="22"/>
      <c r="IK186" s="22"/>
      <c r="IL186" s="22"/>
      <c r="IM186" s="22"/>
      <c r="IN186" s="22"/>
      <c r="IO186" s="22"/>
      <c r="IP186" s="22"/>
      <c r="IQ186" s="22"/>
      <c r="IR186" s="22"/>
      <c r="IS186" s="22"/>
      <c r="IT186" s="22"/>
    </row>
    <row r="187" s="130" customFormat="true" ht="28.5" hidden="false" customHeight="true" outlineLevel="0" collapsed="false">
      <c r="A187" s="22"/>
      <c r="B187" s="79" t="s">
        <v>283</v>
      </c>
      <c r="C187" s="166" t="s">
        <v>607</v>
      </c>
      <c r="D187" s="166" t="s">
        <v>96</v>
      </c>
      <c r="E187" s="166" t="s">
        <v>17</v>
      </c>
      <c r="F187" s="33" t="s">
        <v>284</v>
      </c>
      <c r="G187" s="98"/>
      <c r="H187" s="51" t="n">
        <f aca="false">SUM(H188:H189)</f>
        <v>850000</v>
      </c>
      <c r="I187" s="51" t="n">
        <f aca="false">SUM(I188:I189)</f>
        <v>1530350</v>
      </c>
      <c r="J187" s="51" t="n">
        <f aca="false">SUM(J188:J189)</f>
        <v>618090</v>
      </c>
      <c r="K187" s="153"/>
      <c r="L187" s="153"/>
      <c r="M187" s="153"/>
      <c r="N187" s="153"/>
      <c r="O187" s="153"/>
      <c r="P187" s="153"/>
      <c r="Q187" s="153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2"/>
      <c r="GI187" s="22"/>
      <c r="GJ187" s="22"/>
      <c r="GK187" s="22"/>
      <c r="GL187" s="22"/>
      <c r="GM187" s="22"/>
      <c r="GN187" s="22"/>
      <c r="GO187" s="22"/>
      <c r="GP187" s="22"/>
      <c r="GQ187" s="22"/>
      <c r="GR187" s="22"/>
      <c r="GS187" s="22"/>
      <c r="GT187" s="22"/>
      <c r="GU187" s="22"/>
      <c r="GV187" s="22"/>
      <c r="GW187" s="22"/>
      <c r="GX187" s="22"/>
      <c r="GY187" s="22"/>
      <c r="GZ187" s="22"/>
      <c r="HA187" s="22"/>
      <c r="HB187" s="22"/>
      <c r="HC187" s="22"/>
      <c r="HD187" s="22"/>
      <c r="HE187" s="22"/>
      <c r="HF187" s="22"/>
      <c r="HG187" s="22"/>
      <c r="HH187" s="22"/>
      <c r="HI187" s="22"/>
      <c r="HJ187" s="22"/>
      <c r="HK187" s="22"/>
      <c r="HL187" s="22"/>
      <c r="HM187" s="22"/>
      <c r="HN187" s="22"/>
      <c r="HO187" s="22"/>
      <c r="HP187" s="22"/>
      <c r="HQ187" s="22"/>
      <c r="HR187" s="22"/>
      <c r="HS187" s="22"/>
      <c r="HT187" s="22"/>
      <c r="HU187" s="22"/>
      <c r="HV187" s="22"/>
      <c r="HW187" s="22"/>
      <c r="HX187" s="22"/>
      <c r="HY187" s="22"/>
      <c r="HZ187" s="22"/>
      <c r="IA187" s="22"/>
      <c r="IB187" s="22"/>
      <c r="IC187" s="22"/>
      <c r="ID187" s="22"/>
      <c r="IE187" s="22"/>
      <c r="IF187" s="22"/>
      <c r="IG187" s="22"/>
      <c r="IH187" s="22"/>
      <c r="II187" s="22"/>
      <c r="IJ187" s="22"/>
      <c r="IK187" s="22"/>
      <c r="IL187" s="22"/>
      <c r="IM187" s="22"/>
      <c r="IN187" s="22"/>
      <c r="IO187" s="22"/>
      <c r="IP187" s="22"/>
      <c r="IQ187" s="22"/>
      <c r="IR187" s="22"/>
      <c r="IS187" s="22"/>
      <c r="IT187" s="22"/>
    </row>
    <row r="188" s="130" customFormat="true" ht="28.5" hidden="false" customHeight="true" outlineLevel="0" collapsed="false">
      <c r="A188" s="22"/>
      <c r="B188" s="79" t="s">
        <v>34</v>
      </c>
      <c r="C188" s="166" t="s">
        <v>607</v>
      </c>
      <c r="D188" s="166" t="s">
        <v>96</v>
      </c>
      <c r="E188" s="166" t="s">
        <v>17</v>
      </c>
      <c r="F188" s="33" t="s">
        <v>284</v>
      </c>
      <c r="G188" s="98" t="s">
        <v>216</v>
      </c>
      <c r="H188" s="51" t="n">
        <v>850000</v>
      </c>
      <c r="I188" s="51" t="n">
        <v>1530350</v>
      </c>
      <c r="J188" s="51" t="n">
        <v>618090</v>
      </c>
      <c r="K188" s="153"/>
      <c r="L188" s="153"/>
      <c r="M188" s="153"/>
      <c r="N188" s="153"/>
      <c r="O188" s="153"/>
      <c r="P188" s="153"/>
      <c r="Q188" s="153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2"/>
      <c r="GI188" s="22"/>
      <c r="GJ188" s="22"/>
      <c r="GK188" s="22"/>
      <c r="GL188" s="22"/>
      <c r="GM188" s="22"/>
      <c r="GN188" s="22"/>
      <c r="GO188" s="22"/>
      <c r="GP188" s="22"/>
      <c r="GQ188" s="22"/>
      <c r="GR188" s="22"/>
      <c r="GS188" s="22"/>
      <c r="GT188" s="22"/>
      <c r="GU188" s="22"/>
      <c r="GV188" s="22"/>
      <c r="GW188" s="22"/>
      <c r="GX188" s="22"/>
      <c r="GY188" s="22"/>
      <c r="GZ188" s="22"/>
      <c r="HA188" s="22"/>
      <c r="HB188" s="22"/>
      <c r="HC188" s="22"/>
      <c r="HD188" s="22"/>
      <c r="HE188" s="22"/>
      <c r="HF188" s="22"/>
      <c r="HG188" s="22"/>
      <c r="HH188" s="22"/>
      <c r="HI188" s="22"/>
      <c r="HJ188" s="22"/>
      <c r="HK188" s="22"/>
      <c r="HL188" s="22"/>
      <c r="HM188" s="22"/>
      <c r="HN188" s="22"/>
      <c r="HO188" s="22"/>
      <c r="HP188" s="22"/>
      <c r="HQ188" s="22"/>
      <c r="HR188" s="22"/>
      <c r="HS188" s="22"/>
      <c r="HT188" s="22"/>
      <c r="HU188" s="22"/>
      <c r="HV188" s="22"/>
      <c r="HW188" s="22"/>
      <c r="HX188" s="22"/>
      <c r="HY188" s="22"/>
      <c r="HZ188" s="22"/>
      <c r="IA188" s="22"/>
      <c r="IB188" s="22"/>
      <c r="IC188" s="22"/>
      <c r="ID188" s="22"/>
      <c r="IE188" s="22"/>
      <c r="IF188" s="22"/>
      <c r="IG188" s="22"/>
      <c r="IH188" s="22"/>
      <c r="II188" s="22"/>
      <c r="IJ188" s="22"/>
      <c r="IK188" s="22"/>
      <c r="IL188" s="22"/>
      <c r="IM188" s="22"/>
      <c r="IN188" s="22"/>
      <c r="IO188" s="22"/>
      <c r="IP188" s="22"/>
      <c r="IQ188" s="22"/>
      <c r="IR188" s="22"/>
      <c r="IS188" s="22"/>
      <c r="IT188" s="22"/>
    </row>
    <row r="189" s="130" customFormat="true" ht="27.75" hidden="true" customHeight="true" outlineLevel="0" collapsed="false">
      <c r="A189" s="22"/>
      <c r="B189" s="79" t="s">
        <v>224</v>
      </c>
      <c r="C189" s="166" t="s">
        <v>607</v>
      </c>
      <c r="D189" s="166" t="s">
        <v>96</v>
      </c>
      <c r="E189" s="166" t="s">
        <v>17</v>
      </c>
      <c r="F189" s="33" t="s">
        <v>284</v>
      </c>
      <c r="G189" s="98" t="s">
        <v>631</v>
      </c>
      <c r="H189" s="51"/>
      <c r="I189" s="51"/>
      <c r="J189" s="51"/>
      <c r="K189" s="153"/>
      <c r="L189" s="153"/>
      <c r="M189" s="153"/>
      <c r="N189" s="153"/>
      <c r="O189" s="153"/>
      <c r="P189" s="153"/>
      <c r="Q189" s="153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2"/>
      <c r="GI189" s="22"/>
      <c r="GJ189" s="22"/>
      <c r="GK189" s="22"/>
      <c r="GL189" s="22"/>
      <c r="GM189" s="22"/>
      <c r="GN189" s="22"/>
      <c r="GO189" s="22"/>
      <c r="GP189" s="22"/>
      <c r="GQ189" s="22"/>
      <c r="GR189" s="22"/>
      <c r="GS189" s="22"/>
      <c r="GT189" s="22"/>
      <c r="GU189" s="22"/>
      <c r="GV189" s="22"/>
      <c r="GW189" s="22"/>
      <c r="GX189" s="22"/>
      <c r="GY189" s="22"/>
      <c r="GZ189" s="22"/>
      <c r="HA189" s="22"/>
      <c r="HB189" s="22"/>
      <c r="HC189" s="22"/>
      <c r="HD189" s="22"/>
      <c r="HE189" s="22"/>
      <c r="HF189" s="22"/>
      <c r="HG189" s="22"/>
      <c r="HH189" s="22"/>
      <c r="HI189" s="22"/>
      <c r="HJ189" s="22"/>
      <c r="HK189" s="22"/>
      <c r="HL189" s="22"/>
      <c r="HM189" s="22"/>
      <c r="HN189" s="22"/>
      <c r="HO189" s="22"/>
      <c r="HP189" s="22"/>
      <c r="HQ189" s="22"/>
      <c r="HR189" s="22"/>
      <c r="HS189" s="22"/>
      <c r="HT189" s="22"/>
      <c r="HU189" s="22"/>
      <c r="HV189" s="22"/>
      <c r="HW189" s="22"/>
      <c r="HX189" s="22"/>
      <c r="HY189" s="22"/>
      <c r="HZ189" s="22"/>
      <c r="IA189" s="22"/>
      <c r="IB189" s="22"/>
      <c r="IC189" s="22"/>
      <c r="ID189" s="22"/>
      <c r="IE189" s="22"/>
      <c r="IF189" s="22"/>
      <c r="IG189" s="22"/>
      <c r="IH189" s="22"/>
      <c r="II189" s="22"/>
      <c r="IJ189" s="22"/>
      <c r="IK189" s="22"/>
      <c r="IL189" s="22"/>
      <c r="IM189" s="22"/>
      <c r="IN189" s="22"/>
      <c r="IO189" s="22"/>
      <c r="IP189" s="22"/>
      <c r="IQ189" s="22"/>
      <c r="IR189" s="22"/>
      <c r="IS189" s="22"/>
      <c r="IT189" s="22"/>
    </row>
    <row r="190" s="130" customFormat="true" ht="28.5" hidden="true" customHeight="true" outlineLevel="0" collapsed="false">
      <c r="A190" s="22"/>
      <c r="B190" s="216"/>
      <c r="C190" s="166" t="s">
        <v>607</v>
      </c>
      <c r="D190" s="166" t="s">
        <v>96</v>
      </c>
      <c r="E190" s="166" t="s">
        <v>17</v>
      </c>
      <c r="F190" s="33" t="s">
        <v>247</v>
      </c>
      <c r="G190" s="98"/>
      <c r="H190" s="51" t="n">
        <v>0</v>
      </c>
      <c r="I190" s="51"/>
      <c r="J190" s="51"/>
      <c r="K190" s="153"/>
      <c r="L190" s="153"/>
      <c r="M190" s="153"/>
      <c r="N190" s="153"/>
      <c r="O190" s="153"/>
      <c r="P190" s="153"/>
      <c r="Q190" s="153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2"/>
      <c r="GI190" s="22"/>
      <c r="GJ190" s="22"/>
      <c r="GK190" s="22"/>
      <c r="GL190" s="22"/>
      <c r="GM190" s="22"/>
      <c r="GN190" s="22"/>
      <c r="GO190" s="22"/>
      <c r="GP190" s="22"/>
      <c r="GQ190" s="22"/>
      <c r="GR190" s="22"/>
      <c r="GS190" s="22"/>
      <c r="GT190" s="22"/>
      <c r="GU190" s="22"/>
      <c r="GV190" s="22"/>
      <c r="GW190" s="22"/>
      <c r="GX190" s="22"/>
      <c r="GY190" s="22"/>
      <c r="GZ190" s="22"/>
      <c r="HA190" s="22"/>
      <c r="HB190" s="22"/>
      <c r="HC190" s="22"/>
      <c r="HD190" s="22"/>
      <c r="HE190" s="22"/>
      <c r="HF190" s="22"/>
      <c r="HG190" s="22"/>
      <c r="HH190" s="22"/>
      <c r="HI190" s="22"/>
      <c r="HJ190" s="22"/>
      <c r="HK190" s="22"/>
      <c r="HL190" s="22"/>
      <c r="HM190" s="22"/>
      <c r="HN190" s="22"/>
      <c r="HO190" s="22"/>
      <c r="HP190" s="22"/>
      <c r="HQ190" s="22"/>
      <c r="HR190" s="22"/>
      <c r="HS190" s="22"/>
      <c r="HT190" s="22"/>
      <c r="HU190" s="22"/>
      <c r="HV190" s="22"/>
      <c r="HW190" s="22"/>
      <c r="HX190" s="22"/>
      <c r="HY190" s="22"/>
      <c r="HZ190" s="22"/>
      <c r="IA190" s="22"/>
      <c r="IB190" s="22"/>
      <c r="IC190" s="22"/>
      <c r="ID190" s="22"/>
      <c r="IE190" s="22"/>
      <c r="IF190" s="22"/>
      <c r="IG190" s="22"/>
      <c r="IH190" s="22"/>
      <c r="II190" s="22"/>
      <c r="IJ190" s="22"/>
      <c r="IK190" s="22"/>
      <c r="IL190" s="22"/>
      <c r="IM190" s="22"/>
      <c r="IN190" s="22"/>
      <c r="IO190" s="22"/>
      <c r="IP190" s="22"/>
      <c r="IQ190" s="22"/>
      <c r="IR190" s="22"/>
      <c r="IS190" s="22"/>
      <c r="IT190" s="22"/>
    </row>
    <row r="191" s="168" customFormat="true" ht="44.25" hidden="false" customHeight="true" outlineLevel="0" collapsed="false">
      <c r="A191" s="154"/>
      <c r="B191" s="216" t="s">
        <v>632</v>
      </c>
      <c r="C191" s="155" t="s">
        <v>607</v>
      </c>
      <c r="D191" s="155" t="s">
        <v>96</v>
      </c>
      <c r="E191" s="155" t="s">
        <v>17</v>
      </c>
      <c r="F191" s="69" t="s">
        <v>247</v>
      </c>
      <c r="G191" s="156"/>
      <c r="H191" s="34" t="n">
        <f aca="false">SUM(H192)</f>
        <v>6255000</v>
      </c>
      <c r="I191" s="34" t="n">
        <f aca="false">SUM(I192)</f>
        <v>4200000</v>
      </c>
      <c r="J191" s="34" t="n">
        <f aca="false">SUM(J192)</f>
        <v>29840860</v>
      </c>
      <c r="K191" s="153"/>
      <c r="L191" s="157"/>
      <c r="M191" s="157"/>
      <c r="N191" s="157"/>
      <c r="O191" s="157"/>
      <c r="P191" s="157"/>
      <c r="Q191" s="157"/>
      <c r="R191" s="158"/>
      <c r="S191" s="158"/>
      <c r="T191" s="158"/>
      <c r="U191" s="158"/>
      <c r="V191" s="158"/>
      <c r="W191" s="158"/>
      <c r="X191" s="158"/>
      <c r="Y191" s="158"/>
      <c r="Z191" s="158"/>
      <c r="AA191" s="158"/>
      <c r="AB191" s="158"/>
      <c r="AC191" s="158"/>
      <c r="AD191" s="158"/>
      <c r="AE191" s="158"/>
      <c r="AF191" s="158"/>
      <c r="AG191" s="158"/>
      <c r="AH191" s="158"/>
      <c r="AI191" s="158"/>
      <c r="AJ191" s="158"/>
      <c r="AK191" s="158"/>
      <c r="AL191" s="158"/>
      <c r="AM191" s="158"/>
      <c r="AN191" s="158"/>
      <c r="AO191" s="158"/>
      <c r="AP191" s="158"/>
      <c r="AQ191" s="158"/>
      <c r="AR191" s="158"/>
      <c r="AS191" s="158"/>
      <c r="AT191" s="158"/>
      <c r="AU191" s="158"/>
      <c r="AV191" s="158"/>
      <c r="AW191" s="158"/>
      <c r="AX191" s="158"/>
      <c r="AY191" s="158"/>
      <c r="AZ191" s="158"/>
      <c r="BA191" s="158"/>
      <c r="BB191" s="158"/>
      <c r="BC191" s="158"/>
      <c r="BD191" s="158"/>
      <c r="BE191" s="158"/>
      <c r="BF191" s="158"/>
      <c r="BG191" s="158"/>
      <c r="BH191" s="158"/>
      <c r="BI191" s="158"/>
      <c r="BJ191" s="158"/>
      <c r="BK191" s="158"/>
      <c r="BL191" s="158"/>
      <c r="BM191" s="158"/>
      <c r="BN191" s="158"/>
      <c r="BO191" s="158"/>
      <c r="BP191" s="158"/>
      <c r="BQ191" s="158"/>
      <c r="BR191" s="158"/>
      <c r="BS191" s="158"/>
      <c r="BT191" s="158"/>
      <c r="BU191" s="158"/>
      <c r="BV191" s="158"/>
      <c r="BW191" s="158"/>
      <c r="BX191" s="158"/>
      <c r="BY191" s="158"/>
      <c r="BZ191" s="158"/>
      <c r="CA191" s="158"/>
      <c r="CB191" s="158"/>
      <c r="CC191" s="158"/>
      <c r="CD191" s="158"/>
      <c r="CE191" s="158"/>
      <c r="CF191" s="158"/>
      <c r="CG191" s="158"/>
      <c r="CH191" s="158"/>
      <c r="CI191" s="158"/>
      <c r="CJ191" s="158"/>
      <c r="CK191" s="158"/>
      <c r="CL191" s="158"/>
      <c r="CM191" s="158"/>
      <c r="CN191" s="158"/>
      <c r="CO191" s="158"/>
      <c r="CP191" s="158"/>
      <c r="CQ191" s="158"/>
      <c r="CR191" s="158"/>
      <c r="CS191" s="158"/>
      <c r="CT191" s="158"/>
      <c r="CU191" s="158"/>
      <c r="CV191" s="158"/>
      <c r="CW191" s="158"/>
      <c r="CX191" s="158"/>
      <c r="CY191" s="158"/>
      <c r="CZ191" s="158"/>
      <c r="DA191" s="158"/>
      <c r="DB191" s="158"/>
      <c r="DC191" s="158"/>
      <c r="DD191" s="158"/>
      <c r="DE191" s="158"/>
      <c r="DF191" s="158"/>
      <c r="DG191" s="158"/>
      <c r="DH191" s="158"/>
      <c r="DI191" s="158"/>
      <c r="DJ191" s="158"/>
      <c r="DK191" s="158"/>
      <c r="DL191" s="158"/>
      <c r="DM191" s="158"/>
      <c r="DN191" s="158"/>
      <c r="DO191" s="158"/>
      <c r="DP191" s="158"/>
      <c r="DQ191" s="158"/>
      <c r="DR191" s="158"/>
      <c r="DS191" s="158"/>
      <c r="DT191" s="158"/>
      <c r="DU191" s="158"/>
      <c r="DV191" s="158"/>
      <c r="DW191" s="158"/>
      <c r="DX191" s="158"/>
      <c r="DY191" s="158"/>
      <c r="DZ191" s="158"/>
      <c r="EA191" s="158"/>
      <c r="EB191" s="158"/>
      <c r="EC191" s="158"/>
      <c r="ED191" s="158"/>
      <c r="EE191" s="158"/>
      <c r="EF191" s="158"/>
      <c r="EG191" s="158"/>
      <c r="EH191" s="158"/>
      <c r="EI191" s="158"/>
      <c r="EJ191" s="158"/>
      <c r="EK191" s="158"/>
      <c r="EL191" s="158"/>
      <c r="EM191" s="158"/>
      <c r="EN191" s="158"/>
      <c r="EO191" s="158"/>
      <c r="EP191" s="158"/>
      <c r="EQ191" s="158"/>
      <c r="ER191" s="158"/>
      <c r="ES191" s="158"/>
      <c r="ET191" s="158"/>
      <c r="EU191" s="158"/>
      <c r="EV191" s="158"/>
      <c r="EW191" s="158"/>
      <c r="EX191" s="158"/>
      <c r="EY191" s="158"/>
      <c r="EZ191" s="158"/>
      <c r="FA191" s="158"/>
      <c r="FB191" s="158"/>
      <c r="FC191" s="158"/>
      <c r="FD191" s="158"/>
      <c r="FE191" s="158"/>
      <c r="FF191" s="158"/>
      <c r="FG191" s="158"/>
      <c r="FH191" s="158"/>
      <c r="FI191" s="158"/>
      <c r="FJ191" s="158"/>
      <c r="FK191" s="158"/>
      <c r="FL191" s="158"/>
      <c r="FM191" s="158"/>
      <c r="FN191" s="158"/>
      <c r="FO191" s="158"/>
      <c r="FP191" s="158"/>
      <c r="FQ191" s="158"/>
      <c r="FR191" s="158"/>
      <c r="FS191" s="158"/>
      <c r="FT191" s="158"/>
      <c r="FU191" s="158"/>
      <c r="FV191" s="158"/>
      <c r="FW191" s="158"/>
      <c r="FX191" s="158"/>
      <c r="FY191" s="158"/>
      <c r="FZ191" s="158"/>
      <c r="GA191" s="158"/>
      <c r="GB191" s="158"/>
      <c r="GC191" s="158"/>
      <c r="GD191" s="158"/>
      <c r="GE191" s="158"/>
      <c r="GF191" s="158"/>
      <c r="GG191" s="158"/>
      <c r="GH191" s="158"/>
      <c r="GI191" s="158"/>
      <c r="GJ191" s="158"/>
      <c r="GK191" s="158"/>
      <c r="GL191" s="158"/>
      <c r="GM191" s="158"/>
      <c r="GN191" s="158"/>
      <c r="GO191" s="158"/>
      <c r="GP191" s="158"/>
      <c r="GQ191" s="158"/>
      <c r="GR191" s="158"/>
      <c r="GS191" s="158"/>
      <c r="GT191" s="158"/>
      <c r="GU191" s="158"/>
      <c r="GV191" s="158"/>
      <c r="GW191" s="158"/>
      <c r="GX191" s="158"/>
      <c r="GY191" s="158"/>
      <c r="GZ191" s="158"/>
      <c r="HA191" s="158"/>
      <c r="HB191" s="158"/>
      <c r="HC191" s="158"/>
      <c r="HD191" s="158"/>
      <c r="HE191" s="158"/>
      <c r="HF191" s="158"/>
      <c r="HG191" s="158"/>
      <c r="HH191" s="158"/>
      <c r="HI191" s="158"/>
      <c r="HJ191" s="158"/>
      <c r="HK191" s="158"/>
      <c r="HL191" s="158"/>
      <c r="HM191" s="158"/>
      <c r="HN191" s="158"/>
      <c r="HO191" s="158"/>
      <c r="HP191" s="158"/>
      <c r="HQ191" s="158"/>
      <c r="HR191" s="158"/>
      <c r="HS191" s="158"/>
      <c r="HT191" s="158"/>
      <c r="HU191" s="158"/>
      <c r="HV191" s="158"/>
      <c r="HW191" s="158"/>
      <c r="HX191" s="158"/>
      <c r="HY191" s="158"/>
      <c r="HZ191" s="158"/>
      <c r="IA191" s="158"/>
      <c r="IB191" s="158"/>
      <c r="IC191" s="158"/>
      <c r="ID191" s="158"/>
      <c r="IE191" s="158"/>
      <c r="IF191" s="158"/>
      <c r="IG191" s="158"/>
      <c r="IH191" s="158"/>
      <c r="II191" s="158"/>
      <c r="IJ191" s="158"/>
      <c r="IK191" s="158"/>
      <c r="IL191" s="158"/>
      <c r="IM191" s="158"/>
      <c r="IN191" s="158"/>
      <c r="IO191" s="158"/>
      <c r="IP191" s="158"/>
      <c r="IQ191" s="158"/>
      <c r="IR191" s="158"/>
      <c r="IS191" s="158"/>
      <c r="IT191" s="158"/>
    </row>
    <row r="192" s="172" customFormat="true" ht="50.25" hidden="false" customHeight="true" outlineLevel="0" collapsed="false">
      <c r="A192" s="169"/>
      <c r="B192" s="108" t="s">
        <v>633</v>
      </c>
      <c r="C192" s="179" t="s">
        <v>607</v>
      </c>
      <c r="D192" s="179" t="s">
        <v>96</v>
      </c>
      <c r="E192" s="179" t="s">
        <v>17</v>
      </c>
      <c r="F192" s="74" t="s">
        <v>249</v>
      </c>
      <c r="G192" s="97"/>
      <c r="H192" s="75" t="n">
        <f aca="false">SUM(H193)</f>
        <v>6255000</v>
      </c>
      <c r="I192" s="75" t="n">
        <f aca="false">SUM(I193)</f>
        <v>4200000</v>
      </c>
      <c r="J192" s="75" t="n">
        <f aca="false">SUM(J193)</f>
        <v>29840860</v>
      </c>
      <c r="K192" s="191"/>
      <c r="L192" s="170"/>
      <c r="M192" s="170"/>
      <c r="N192" s="170"/>
      <c r="O192" s="170"/>
      <c r="P192" s="170"/>
      <c r="Q192" s="170"/>
      <c r="R192" s="220"/>
      <c r="S192" s="220"/>
      <c r="T192" s="220"/>
      <c r="U192" s="220"/>
      <c r="V192" s="220"/>
      <c r="W192" s="220"/>
      <c r="X192" s="220"/>
      <c r="Y192" s="220"/>
      <c r="Z192" s="220"/>
      <c r="AA192" s="220"/>
      <c r="AB192" s="220"/>
      <c r="AC192" s="220"/>
      <c r="AD192" s="220"/>
      <c r="AE192" s="220"/>
      <c r="AF192" s="220"/>
      <c r="AG192" s="220"/>
      <c r="AH192" s="220"/>
      <c r="AI192" s="220"/>
      <c r="AJ192" s="220"/>
      <c r="AK192" s="220"/>
      <c r="AL192" s="220"/>
      <c r="AM192" s="220"/>
      <c r="AN192" s="220"/>
      <c r="AO192" s="220"/>
      <c r="AP192" s="220"/>
      <c r="AQ192" s="220"/>
      <c r="AR192" s="220"/>
      <c r="AS192" s="220"/>
      <c r="AT192" s="220"/>
      <c r="AU192" s="220"/>
      <c r="AV192" s="220"/>
      <c r="AW192" s="220"/>
      <c r="AX192" s="220"/>
      <c r="AY192" s="220"/>
      <c r="AZ192" s="220"/>
      <c r="BA192" s="220"/>
      <c r="BB192" s="220"/>
      <c r="BC192" s="220"/>
      <c r="BD192" s="220"/>
      <c r="BE192" s="220"/>
      <c r="BF192" s="220"/>
      <c r="BG192" s="220"/>
      <c r="BH192" s="220"/>
      <c r="BI192" s="220"/>
      <c r="BJ192" s="220"/>
      <c r="BK192" s="220"/>
      <c r="BL192" s="220"/>
      <c r="BM192" s="220"/>
      <c r="BN192" s="220"/>
      <c r="BO192" s="220"/>
      <c r="BP192" s="220"/>
      <c r="BQ192" s="220"/>
      <c r="BR192" s="220"/>
      <c r="BS192" s="220"/>
      <c r="BT192" s="220"/>
      <c r="BU192" s="220"/>
      <c r="BV192" s="220"/>
      <c r="BW192" s="220"/>
      <c r="BX192" s="220"/>
      <c r="BY192" s="220"/>
      <c r="BZ192" s="220"/>
      <c r="CA192" s="220"/>
      <c r="CB192" s="220"/>
      <c r="CC192" s="220"/>
      <c r="CD192" s="220"/>
      <c r="CE192" s="220"/>
      <c r="CF192" s="220"/>
      <c r="CG192" s="220"/>
      <c r="CH192" s="220"/>
      <c r="CI192" s="220"/>
      <c r="CJ192" s="220"/>
      <c r="CK192" s="220"/>
      <c r="CL192" s="220"/>
      <c r="CM192" s="220"/>
      <c r="CN192" s="220"/>
      <c r="CO192" s="220"/>
      <c r="CP192" s="220"/>
      <c r="CQ192" s="220"/>
      <c r="CR192" s="220"/>
      <c r="CS192" s="220"/>
      <c r="CT192" s="220"/>
      <c r="CU192" s="220"/>
      <c r="CV192" s="220"/>
      <c r="CW192" s="220"/>
      <c r="CX192" s="220"/>
      <c r="CY192" s="220"/>
      <c r="CZ192" s="220"/>
      <c r="DA192" s="220"/>
      <c r="DB192" s="220"/>
      <c r="DC192" s="220"/>
      <c r="DD192" s="220"/>
      <c r="DE192" s="220"/>
      <c r="DF192" s="220"/>
      <c r="DG192" s="220"/>
      <c r="DH192" s="220"/>
      <c r="DI192" s="220"/>
      <c r="DJ192" s="220"/>
      <c r="DK192" s="220"/>
      <c r="DL192" s="220"/>
      <c r="DM192" s="220"/>
      <c r="DN192" s="220"/>
      <c r="DO192" s="220"/>
      <c r="DP192" s="220"/>
      <c r="DQ192" s="220"/>
      <c r="DR192" s="220"/>
      <c r="DS192" s="220"/>
      <c r="DT192" s="220"/>
      <c r="DU192" s="220"/>
      <c r="DV192" s="220"/>
      <c r="DW192" s="220"/>
      <c r="DX192" s="220"/>
      <c r="DY192" s="220"/>
      <c r="DZ192" s="220"/>
      <c r="EA192" s="220"/>
      <c r="EB192" s="220"/>
      <c r="EC192" s="220"/>
      <c r="ED192" s="220"/>
      <c r="EE192" s="220"/>
      <c r="EF192" s="220"/>
      <c r="EG192" s="220"/>
      <c r="EH192" s="220"/>
      <c r="EI192" s="220"/>
      <c r="EJ192" s="220"/>
      <c r="EK192" s="220"/>
      <c r="EL192" s="220"/>
      <c r="EM192" s="220"/>
      <c r="EN192" s="220"/>
      <c r="EO192" s="220"/>
      <c r="EP192" s="220"/>
      <c r="EQ192" s="220"/>
      <c r="ER192" s="220"/>
      <c r="ES192" s="220"/>
      <c r="ET192" s="220"/>
      <c r="EU192" s="220"/>
      <c r="EV192" s="220"/>
      <c r="EW192" s="220"/>
      <c r="EX192" s="220"/>
      <c r="EY192" s="220"/>
      <c r="EZ192" s="220"/>
      <c r="FA192" s="220"/>
      <c r="FB192" s="220"/>
      <c r="FC192" s="220"/>
      <c r="FD192" s="220"/>
      <c r="FE192" s="220"/>
      <c r="FF192" s="220"/>
      <c r="FG192" s="220"/>
      <c r="FH192" s="220"/>
      <c r="FI192" s="220"/>
      <c r="FJ192" s="220"/>
      <c r="FK192" s="220"/>
      <c r="FL192" s="220"/>
      <c r="FM192" s="220"/>
      <c r="FN192" s="220"/>
      <c r="FO192" s="220"/>
      <c r="FP192" s="220"/>
      <c r="FQ192" s="220"/>
      <c r="FR192" s="220"/>
      <c r="FS192" s="220"/>
      <c r="FT192" s="220"/>
      <c r="FU192" s="220"/>
      <c r="FV192" s="220"/>
      <c r="FW192" s="220"/>
      <c r="FX192" s="220"/>
      <c r="FY192" s="220"/>
      <c r="FZ192" s="220"/>
      <c r="GA192" s="220"/>
      <c r="GB192" s="220"/>
      <c r="GC192" s="220"/>
      <c r="GD192" s="220"/>
      <c r="GE192" s="220"/>
      <c r="GF192" s="220"/>
      <c r="GG192" s="220"/>
      <c r="GH192" s="220"/>
      <c r="GI192" s="220"/>
      <c r="GJ192" s="220"/>
      <c r="GK192" s="220"/>
      <c r="GL192" s="220"/>
      <c r="GM192" s="220"/>
      <c r="GN192" s="220"/>
      <c r="GO192" s="220"/>
      <c r="GP192" s="220"/>
      <c r="GQ192" s="220"/>
      <c r="GR192" s="220"/>
      <c r="GS192" s="220"/>
      <c r="GT192" s="220"/>
      <c r="GU192" s="220"/>
      <c r="GV192" s="220"/>
      <c r="GW192" s="220"/>
      <c r="GX192" s="220"/>
      <c r="GY192" s="220"/>
      <c r="GZ192" s="220"/>
      <c r="HA192" s="220"/>
      <c r="HB192" s="220"/>
      <c r="HC192" s="220"/>
      <c r="HD192" s="220"/>
      <c r="HE192" s="220"/>
      <c r="HF192" s="220"/>
      <c r="HG192" s="220"/>
      <c r="HH192" s="220"/>
      <c r="HI192" s="220"/>
      <c r="HJ192" s="220"/>
      <c r="HK192" s="220"/>
      <c r="HL192" s="220"/>
      <c r="HM192" s="220"/>
      <c r="HN192" s="220"/>
      <c r="HO192" s="220"/>
      <c r="HP192" s="220"/>
      <c r="HQ192" s="220"/>
      <c r="HR192" s="220"/>
      <c r="HS192" s="220"/>
      <c r="HT192" s="220"/>
      <c r="HU192" s="220"/>
      <c r="HV192" s="220"/>
      <c r="HW192" s="220"/>
      <c r="HX192" s="220"/>
      <c r="HY192" s="220"/>
      <c r="HZ192" s="220"/>
      <c r="IA192" s="220"/>
      <c r="IB192" s="220"/>
      <c r="IC192" s="220"/>
      <c r="ID192" s="220"/>
      <c r="IE192" s="220"/>
      <c r="IF192" s="220"/>
      <c r="IG192" s="220"/>
      <c r="IH192" s="220"/>
      <c r="II192" s="220"/>
      <c r="IJ192" s="220"/>
      <c r="IK192" s="220"/>
      <c r="IL192" s="220"/>
      <c r="IM192" s="220"/>
      <c r="IN192" s="220"/>
      <c r="IO192" s="220"/>
      <c r="IP192" s="220"/>
      <c r="IQ192" s="220"/>
      <c r="IR192" s="220"/>
      <c r="IS192" s="220"/>
      <c r="IT192" s="220"/>
    </row>
    <row r="193" s="130" customFormat="true" ht="45" hidden="false" customHeight="false" outlineLevel="0" collapsed="false">
      <c r="A193" s="22"/>
      <c r="B193" s="110" t="s">
        <v>250</v>
      </c>
      <c r="C193" s="166" t="s">
        <v>607</v>
      </c>
      <c r="D193" s="166" t="s">
        <v>96</v>
      </c>
      <c r="E193" s="166" t="s">
        <v>17</v>
      </c>
      <c r="F193" s="33" t="s">
        <v>285</v>
      </c>
      <c r="G193" s="98"/>
      <c r="H193" s="51" t="n">
        <f aca="false">SUM(H198+H194)</f>
        <v>6255000</v>
      </c>
      <c r="I193" s="51" t="n">
        <f aca="false">SUM(I198+I194+I196)</f>
        <v>4200000</v>
      </c>
      <c r="J193" s="51" t="n">
        <f aca="false">SUM(J198+J194+J196)</f>
        <v>29840860</v>
      </c>
      <c r="K193" s="153"/>
      <c r="L193" s="173"/>
      <c r="M193" s="173"/>
      <c r="N193" s="173"/>
      <c r="O193" s="173"/>
      <c r="P193" s="173"/>
      <c r="Q193" s="173"/>
      <c r="R193" s="178"/>
      <c r="S193" s="178"/>
      <c r="T193" s="178"/>
      <c r="U193" s="178"/>
      <c r="V193" s="178"/>
      <c r="W193" s="178"/>
      <c r="X193" s="178"/>
      <c r="Y193" s="178"/>
      <c r="Z193" s="178"/>
      <c r="AA193" s="178"/>
      <c r="AB193" s="178"/>
      <c r="AC193" s="178"/>
      <c r="AD193" s="178"/>
      <c r="AE193" s="178"/>
      <c r="AF193" s="178"/>
      <c r="AG193" s="178"/>
      <c r="AH193" s="178"/>
      <c r="AI193" s="178"/>
      <c r="AJ193" s="178"/>
      <c r="AK193" s="178"/>
      <c r="AL193" s="178"/>
      <c r="AM193" s="178"/>
      <c r="AN193" s="178"/>
      <c r="AO193" s="178"/>
      <c r="AP193" s="178"/>
      <c r="AQ193" s="178"/>
      <c r="AR193" s="178"/>
      <c r="AS193" s="178"/>
      <c r="AT193" s="178"/>
      <c r="AU193" s="178"/>
      <c r="AV193" s="178"/>
      <c r="AW193" s="178"/>
      <c r="AX193" s="178"/>
      <c r="AY193" s="178"/>
      <c r="AZ193" s="178"/>
      <c r="BA193" s="178"/>
      <c r="BB193" s="178"/>
      <c r="BC193" s="178"/>
      <c r="BD193" s="178"/>
      <c r="BE193" s="178"/>
      <c r="BF193" s="178"/>
      <c r="BG193" s="178"/>
      <c r="BH193" s="178"/>
      <c r="BI193" s="178"/>
      <c r="BJ193" s="178"/>
      <c r="BK193" s="178"/>
      <c r="BL193" s="178"/>
      <c r="BM193" s="178"/>
      <c r="BN193" s="178"/>
      <c r="BO193" s="178"/>
      <c r="BP193" s="178"/>
      <c r="BQ193" s="178"/>
      <c r="BR193" s="178"/>
      <c r="BS193" s="178"/>
      <c r="BT193" s="178"/>
      <c r="BU193" s="178"/>
      <c r="BV193" s="178"/>
      <c r="BW193" s="178"/>
      <c r="BX193" s="178"/>
      <c r="BY193" s="178"/>
      <c r="BZ193" s="178"/>
      <c r="CA193" s="178"/>
      <c r="CB193" s="178"/>
      <c r="CC193" s="178"/>
      <c r="CD193" s="178"/>
      <c r="CE193" s="178"/>
      <c r="CF193" s="178"/>
      <c r="CG193" s="178"/>
      <c r="CH193" s="178"/>
      <c r="CI193" s="178"/>
      <c r="CJ193" s="178"/>
      <c r="CK193" s="178"/>
      <c r="CL193" s="178"/>
      <c r="CM193" s="178"/>
      <c r="CN193" s="178"/>
      <c r="CO193" s="178"/>
      <c r="CP193" s="178"/>
      <c r="CQ193" s="178"/>
      <c r="CR193" s="178"/>
      <c r="CS193" s="178"/>
      <c r="CT193" s="178"/>
      <c r="CU193" s="178"/>
      <c r="CV193" s="178"/>
      <c r="CW193" s="178"/>
      <c r="CX193" s="178"/>
      <c r="CY193" s="178"/>
      <c r="CZ193" s="178"/>
      <c r="DA193" s="178"/>
      <c r="DB193" s="178"/>
      <c r="DC193" s="178"/>
      <c r="DD193" s="178"/>
      <c r="DE193" s="178"/>
      <c r="DF193" s="178"/>
      <c r="DG193" s="178"/>
      <c r="DH193" s="178"/>
      <c r="DI193" s="178"/>
      <c r="DJ193" s="178"/>
      <c r="DK193" s="178"/>
      <c r="DL193" s="178"/>
      <c r="DM193" s="178"/>
      <c r="DN193" s="178"/>
      <c r="DO193" s="178"/>
      <c r="DP193" s="178"/>
      <c r="DQ193" s="178"/>
      <c r="DR193" s="178"/>
      <c r="DS193" s="178"/>
      <c r="DT193" s="178"/>
      <c r="DU193" s="178"/>
      <c r="DV193" s="178"/>
      <c r="DW193" s="178"/>
      <c r="DX193" s="178"/>
      <c r="DY193" s="178"/>
      <c r="DZ193" s="178"/>
      <c r="EA193" s="178"/>
      <c r="EB193" s="178"/>
      <c r="EC193" s="178"/>
      <c r="ED193" s="178"/>
      <c r="EE193" s="178"/>
      <c r="EF193" s="178"/>
      <c r="EG193" s="178"/>
      <c r="EH193" s="178"/>
      <c r="EI193" s="178"/>
      <c r="EJ193" s="178"/>
      <c r="EK193" s="178"/>
      <c r="EL193" s="178"/>
      <c r="EM193" s="178"/>
      <c r="EN193" s="178"/>
      <c r="EO193" s="178"/>
      <c r="EP193" s="178"/>
      <c r="EQ193" s="178"/>
      <c r="ER193" s="178"/>
      <c r="ES193" s="178"/>
      <c r="ET193" s="178"/>
      <c r="EU193" s="178"/>
      <c r="EV193" s="178"/>
      <c r="EW193" s="178"/>
      <c r="EX193" s="178"/>
      <c r="EY193" s="178"/>
      <c r="EZ193" s="178"/>
      <c r="FA193" s="178"/>
      <c r="FB193" s="178"/>
      <c r="FC193" s="178"/>
      <c r="FD193" s="178"/>
      <c r="FE193" s="178"/>
      <c r="FF193" s="178"/>
      <c r="FG193" s="178"/>
      <c r="FH193" s="178"/>
      <c r="FI193" s="178"/>
      <c r="FJ193" s="178"/>
      <c r="FK193" s="178"/>
      <c r="FL193" s="178"/>
      <c r="FM193" s="178"/>
      <c r="FN193" s="178"/>
      <c r="FO193" s="178"/>
      <c r="FP193" s="178"/>
      <c r="FQ193" s="178"/>
      <c r="FR193" s="178"/>
      <c r="FS193" s="178"/>
      <c r="FT193" s="178"/>
      <c r="FU193" s="178"/>
      <c r="FV193" s="178"/>
      <c r="FW193" s="178"/>
      <c r="FX193" s="178"/>
      <c r="FY193" s="178"/>
      <c r="FZ193" s="178"/>
      <c r="GA193" s="178"/>
      <c r="GB193" s="178"/>
      <c r="GC193" s="178"/>
      <c r="GD193" s="178"/>
      <c r="GE193" s="178"/>
      <c r="GF193" s="178"/>
      <c r="GG193" s="178"/>
      <c r="GH193" s="178"/>
      <c r="GI193" s="178"/>
      <c r="GJ193" s="178"/>
      <c r="GK193" s="178"/>
      <c r="GL193" s="178"/>
      <c r="GM193" s="178"/>
      <c r="GN193" s="178"/>
      <c r="GO193" s="178"/>
      <c r="GP193" s="178"/>
      <c r="GQ193" s="178"/>
      <c r="GR193" s="178"/>
      <c r="GS193" s="178"/>
      <c r="GT193" s="178"/>
      <c r="GU193" s="178"/>
      <c r="GV193" s="178"/>
      <c r="GW193" s="178"/>
      <c r="GX193" s="178"/>
      <c r="GY193" s="178"/>
      <c r="GZ193" s="178"/>
      <c r="HA193" s="178"/>
      <c r="HB193" s="178"/>
      <c r="HC193" s="178"/>
      <c r="HD193" s="178"/>
      <c r="HE193" s="178"/>
      <c r="HF193" s="178"/>
      <c r="HG193" s="178"/>
      <c r="HH193" s="178"/>
      <c r="HI193" s="178"/>
      <c r="HJ193" s="178"/>
      <c r="HK193" s="178"/>
      <c r="HL193" s="178"/>
      <c r="HM193" s="178"/>
      <c r="HN193" s="178"/>
      <c r="HO193" s="178"/>
      <c r="HP193" s="178"/>
      <c r="HQ193" s="178"/>
      <c r="HR193" s="178"/>
      <c r="HS193" s="178"/>
      <c r="HT193" s="178"/>
      <c r="HU193" s="178"/>
      <c r="HV193" s="178"/>
      <c r="HW193" s="178"/>
      <c r="HX193" s="178"/>
      <c r="HY193" s="178"/>
      <c r="HZ193" s="178"/>
      <c r="IA193" s="178"/>
      <c r="IB193" s="178"/>
      <c r="IC193" s="178"/>
      <c r="ID193" s="178"/>
      <c r="IE193" s="178"/>
      <c r="IF193" s="178"/>
      <c r="IG193" s="178"/>
      <c r="IH193" s="178"/>
      <c r="II193" s="178"/>
      <c r="IJ193" s="178"/>
      <c r="IK193" s="178"/>
      <c r="IL193" s="178"/>
      <c r="IM193" s="178"/>
      <c r="IN193" s="178"/>
      <c r="IO193" s="178"/>
      <c r="IP193" s="178"/>
      <c r="IQ193" s="178"/>
      <c r="IR193" s="178"/>
      <c r="IS193" s="178"/>
      <c r="IT193" s="178"/>
    </row>
    <row r="194" s="130" customFormat="true" ht="35.25" hidden="false" customHeight="true" outlineLevel="0" collapsed="false">
      <c r="A194" s="22"/>
      <c r="B194" s="110" t="s">
        <v>288</v>
      </c>
      <c r="C194" s="166" t="s">
        <v>607</v>
      </c>
      <c r="D194" s="166" t="s">
        <v>96</v>
      </c>
      <c r="E194" s="166" t="s">
        <v>17</v>
      </c>
      <c r="F194" s="33" t="s">
        <v>289</v>
      </c>
      <c r="G194" s="98"/>
      <c r="H194" s="51" t="n">
        <f aca="false">SUM(H195)</f>
        <v>3505000</v>
      </c>
      <c r="I194" s="51" t="n">
        <f aca="false">SUM(I195)</f>
        <v>0</v>
      </c>
      <c r="J194" s="51" t="n">
        <f aca="false">SUM(J195)</f>
        <v>0</v>
      </c>
      <c r="K194" s="153"/>
      <c r="L194" s="173"/>
      <c r="M194" s="173"/>
      <c r="N194" s="173"/>
      <c r="O194" s="173"/>
      <c r="P194" s="173"/>
      <c r="Q194" s="173"/>
      <c r="R194" s="178"/>
      <c r="S194" s="178"/>
      <c r="T194" s="178"/>
      <c r="U194" s="178"/>
      <c r="V194" s="178"/>
      <c r="W194" s="178"/>
      <c r="X194" s="178"/>
      <c r="Y194" s="178"/>
      <c r="Z194" s="178"/>
      <c r="AA194" s="178"/>
      <c r="AB194" s="178"/>
      <c r="AC194" s="178"/>
      <c r="AD194" s="178"/>
      <c r="AE194" s="178"/>
      <c r="AF194" s="178"/>
      <c r="AG194" s="178"/>
      <c r="AH194" s="178"/>
      <c r="AI194" s="178"/>
      <c r="AJ194" s="178"/>
      <c r="AK194" s="178"/>
      <c r="AL194" s="178"/>
      <c r="AM194" s="178"/>
      <c r="AN194" s="178"/>
      <c r="AO194" s="178"/>
      <c r="AP194" s="178"/>
      <c r="AQ194" s="178"/>
      <c r="AR194" s="178"/>
      <c r="AS194" s="178"/>
      <c r="AT194" s="178"/>
      <c r="AU194" s="178"/>
      <c r="AV194" s="178"/>
      <c r="AW194" s="178"/>
      <c r="AX194" s="178"/>
      <c r="AY194" s="178"/>
      <c r="AZ194" s="178"/>
      <c r="BA194" s="178"/>
      <c r="BB194" s="178"/>
      <c r="BC194" s="178"/>
      <c r="BD194" s="178"/>
      <c r="BE194" s="178"/>
      <c r="BF194" s="178"/>
      <c r="BG194" s="178"/>
      <c r="BH194" s="178"/>
      <c r="BI194" s="178"/>
      <c r="BJ194" s="178"/>
      <c r="BK194" s="178"/>
      <c r="BL194" s="178"/>
      <c r="BM194" s="178"/>
      <c r="BN194" s="178"/>
      <c r="BO194" s="178"/>
      <c r="BP194" s="178"/>
      <c r="BQ194" s="178"/>
      <c r="BR194" s="178"/>
      <c r="BS194" s="178"/>
      <c r="BT194" s="178"/>
      <c r="BU194" s="178"/>
      <c r="BV194" s="178"/>
      <c r="BW194" s="178"/>
      <c r="BX194" s="178"/>
      <c r="BY194" s="178"/>
      <c r="BZ194" s="178"/>
      <c r="CA194" s="178"/>
      <c r="CB194" s="178"/>
      <c r="CC194" s="178"/>
      <c r="CD194" s="178"/>
      <c r="CE194" s="178"/>
      <c r="CF194" s="178"/>
      <c r="CG194" s="178"/>
      <c r="CH194" s="178"/>
      <c r="CI194" s="178"/>
      <c r="CJ194" s="178"/>
      <c r="CK194" s="178"/>
      <c r="CL194" s="178"/>
      <c r="CM194" s="178"/>
      <c r="CN194" s="178"/>
      <c r="CO194" s="178"/>
      <c r="CP194" s="178"/>
      <c r="CQ194" s="178"/>
      <c r="CR194" s="178"/>
      <c r="CS194" s="178"/>
      <c r="CT194" s="178"/>
      <c r="CU194" s="178"/>
      <c r="CV194" s="178"/>
      <c r="CW194" s="178"/>
      <c r="CX194" s="178"/>
      <c r="CY194" s="178"/>
      <c r="CZ194" s="178"/>
      <c r="DA194" s="178"/>
      <c r="DB194" s="178"/>
      <c r="DC194" s="178"/>
      <c r="DD194" s="178"/>
      <c r="DE194" s="178"/>
      <c r="DF194" s="178"/>
      <c r="DG194" s="178"/>
      <c r="DH194" s="178"/>
      <c r="DI194" s="178"/>
      <c r="DJ194" s="178"/>
      <c r="DK194" s="178"/>
      <c r="DL194" s="178"/>
      <c r="DM194" s="178"/>
      <c r="DN194" s="178"/>
      <c r="DO194" s="178"/>
      <c r="DP194" s="178"/>
      <c r="DQ194" s="178"/>
      <c r="DR194" s="178"/>
      <c r="DS194" s="178"/>
      <c r="DT194" s="178"/>
      <c r="DU194" s="178"/>
      <c r="DV194" s="178"/>
      <c r="DW194" s="178"/>
      <c r="DX194" s="178"/>
      <c r="DY194" s="178"/>
      <c r="DZ194" s="178"/>
      <c r="EA194" s="178"/>
      <c r="EB194" s="178"/>
      <c r="EC194" s="178"/>
      <c r="ED194" s="178"/>
      <c r="EE194" s="178"/>
      <c r="EF194" s="178"/>
      <c r="EG194" s="178"/>
      <c r="EH194" s="178"/>
      <c r="EI194" s="178"/>
      <c r="EJ194" s="178"/>
      <c r="EK194" s="178"/>
      <c r="EL194" s="178"/>
      <c r="EM194" s="178"/>
      <c r="EN194" s="178"/>
      <c r="EO194" s="178"/>
      <c r="EP194" s="178"/>
      <c r="EQ194" s="178"/>
      <c r="ER194" s="178"/>
      <c r="ES194" s="178"/>
      <c r="ET194" s="178"/>
      <c r="EU194" s="178"/>
      <c r="EV194" s="178"/>
      <c r="EW194" s="178"/>
      <c r="EX194" s="178"/>
      <c r="EY194" s="178"/>
      <c r="EZ194" s="178"/>
      <c r="FA194" s="178"/>
      <c r="FB194" s="178"/>
      <c r="FC194" s="178"/>
      <c r="FD194" s="178"/>
      <c r="FE194" s="178"/>
      <c r="FF194" s="178"/>
      <c r="FG194" s="178"/>
      <c r="FH194" s="178"/>
      <c r="FI194" s="178"/>
      <c r="FJ194" s="178"/>
      <c r="FK194" s="178"/>
      <c r="FL194" s="178"/>
      <c r="FM194" s="178"/>
      <c r="FN194" s="178"/>
      <c r="FO194" s="178"/>
      <c r="FP194" s="178"/>
      <c r="FQ194" s="178"/>
      <c r="FR194" s="178"/>
      <c r="FS194" s="178"/>
      <c r="FT194" s="178"/>
      <c r="FU194" s="178"/>
      <c r="FV194" s="178"/>
      <c r="FW194" s="178"/>
      <c r="FX194" s="178"/>
      <c r="FY194" s="178"/>
      <c r="FZ194" s="178"/>
      <c r="GA194" s="178"/>
      <c r="GB194" s="178"/>
      <c r="GC194" s="178"/>
      <c r="GD194" s="178"/>
      <c r="GE194" s="178"/>
      <c r="GF194" s="178"/>
      <c r="GG194" s="178"/>
      <c r="GH194" s="178"/>
      <c r="GI194" s="178"/>
      <c r="GJ194" s="178"/>
      <c r="GK194" s="178"/>
      <c r="GL194" s="178"/>
      <c r="GM194" s="178"/>
      <c r="GN194" s="178"/>
      <c r="GO194" s="178"/>
      <c r="GP194" s="178"/>
      <c r="GQ194" s="178"/>
      <c r="GR194" s="178"/>
      <c r="GS194" s="178"/>
      <c r="GT194" s="178"/>
      <c r="GU194" s="178"/>
      <c r="GV194" s="178"/>
      <c r="GW194" s="178"/>
      <c r="GX194" s="178"/>
      <c r="GY194" s="178"/>
      <c r="GZ194" s="178"/>
      <c r="HA194" s="178"/>
      <c r="HB194" s="178"/>
      <c r="HC194" s="178"/>
      <c r="HD194" s="178"/>
      <c r="HE194" s="178"/>
      <c r="HF194" s="178"/>
      <c r="HG194" s="178"/>
      <c r="HH194" s="178"/>
      <c r="HI194" s="178"/>
      <c r="HJ194" s="178"/>
      <c r="HK194" s="178"/>
      <c r="HL194" s="178"/>
      <c r="HM194" s="178"/>
      <c r="HN194" s="178"/>
      <c r="HO194" s="178"/>
      <c r="HP194" s="178"/>
      <c r="HQ194" s="178"/>
      <c r="HR194" s="178"/>
      <c r="HS194" s="178"/>
      <c r="HT194" s="178"/>
      <c r="HU194" s="178"/>
      <c r="HV194" s="178"/>
      <c r="HW194" s="178"/>
      <c r="HX194" s="178"/>
      <c r="HY194" s="178"/>
      <c r="HZ194" s="178"/>
      <c r="IA194" s="178"/>
      <c r="IB194" s="178"/>
      <c r="IC194" s="178"/>
      <c r="ID194" s="178"/>
      <c r="IE194" s="178"/>
      <c r="IF194" s="178"/>
      <c r="IG194" s="178"/>
      <c r="IH194" s="178"/>
      <c r="II194" s="178"/>
      <c r="IJ194" s="178"/>
      <c r="IK194" s="178"/>
      <c r="IL194" s="178"/>
      <c r="IM194" s="178"/>
      <c r="IN194" s="178"/>
      <c r="IO194" s="178"/>
      <c r="IP194" s="178"/>
      <c r="IQ194" s="178"/>
      <c r="IR194" s="178"/>
      <c r="IS194" s="178"/>
      <c r="IT194" s="178"/>
    </row>
    <row r="195" s="130" customFormat="true" ht="30" hidden="false" customHeight="false" outlineLevel="0" collapsed="false">
      <c r="A195" s="22"/>
      <c r="B195" s="79" t="s">
        <v>224</v>
      </c>
      <c r="C195" s="166" t="s">
        <v>607</v>
      </c>
      <c r="D195" s="166" t="s">
        <v>96</v>
      </c>
      <c r="E195" s="166" t="s">
        <v>17</v>
      </c>
      <c r="F195" s="33" t="s">
        <v>289</v>
      </c>
      <c r="G195" s="98" t="s">
        <v>631</v>
      </c>
      <c r="H195" s="51" t="n">
        <v>3505000</v>
      </c>
      <c r="I195" s="51"/>
      <c r="J195" s="51"/>
      <c r="K195" s="153"/>
      <c r="L195" s="173"/>
      <c r="M195" s="173"/>
      <c r="N195" s="173"/>
      <c r="O195" s="173"/>
      <c r="P195" s="173"/>
      <c r="Q195" s="173"/>
      <c r="R195" s="178"/>
      <c r="S195" s="178"/>
      <c r="T195" s="178"/>
      <c r="U195" s="178"/>
      <c r="V195" s="178"/>
      <c r="W195" s="178"/>
      <c r="X195" s="178"/>
      <c r="Y195" s="178"/>
      <c r="Z195" s="178"/>
      <c r="AA195" s="178"/>
      <c r="AB195" s="178"/>
      <c r="AC195" s="178"/>
      <c r="AD195" s="178"/>
      <c r="AE195" s="178"/>
      <c r="AF195" s="178"/>
      <c r="AG195" s="178"/>
      <c r="AH195" s="178"/>
      <c r="AI195" s="178"/>
      <c r="AJ195" s="178"/>
      <c r="AK195" s="178"/>
      <c r="AL195" s="178"/>
      <c r="AM195" s="178"/>
      <c r="AN195" s="178"/>
      <c r="AO195" s="178"/>
      <c r="AP195" s="178"/>
      <c r="AQ195" s="178"/>
      <c r="AR195" s="178"/>
      <c r="AS195" s="178"/>
      <c r="AT195" s="178"/>
      <c r="AU195" s="178"/>
      <c r="AV195" s="178"/>
      <c r="AW195" s="178"/>
      <c r="AX195" s="178"/>
      <c r="AY195" s="178"/>
      <c r="AZ195" s="178"/>
      <c r="BA195" s="178"/>
      <c r="BB195" s="178"/>
      <c r="BC195" s="178"/>
      <c r="BD195" s="178"/>
      <c r="BE195" s="178"/>
      <c r="BF195" s="178"/>
      <c r="BG195" s="178"/>
      <c r="BH195" s="178"/>
      <c r="BI195" s="178"/>
      <c r="BJ195" s="178"/>
      <c r="BK195" s="178"/>
      <c r="BL195" s="178"/>
      <c r="BM195" s="178"/>
      <c r="BN195" s="178"/>
      <c r="BO195" s="178"/>
      <c r="BP195" s="178"/>
      <c r="BQ195" s="178"/>
      <c r="BR195" s="178"/>
      <c r="BS195" s="178"/>
      <c r="BT195" s="178"/>
      <c r="BU195" s="178"/>
      <c r="BV195" s="178"/>
      <c r="BW195" s="178"/>
      <c r="BX195" s="178"/>
      <c r="BY195" s="178"/>
      <c r="BZ195" s="178"/>
      <c r="CA195" s="178"/>
      <c r="CB195" s="178"/>
      <c r="CC195" s="178"/>
      <c r="CD195" s="178"/>
      <c r="CE195" s="178"/>
      <c r="CF195" s="178"/>
      <c r="CG195" s="178"/>
      <c r="CH195" s="178"/>
      <c r="CI195" s="178"/>
      <c r="CJ195" s="178"/>
      <c r="CK195" s="178"/>
      <c r="CL195" s="178"/>
      <c r="CM195" s="178"/>
      <c r="CN195" s="178"/>
      <c r="CO195" s="178"/>
      <c r="CP195" s="178"/>
      <c r="CQ195" s="178"/>
      <c r="CR195" s="178"/>
      <c r="CS195" s="178"/>
      <c r="CT195" s="178"/>
      <c r="CU195" s="178"/>
      <c r="CV195" s="178"/>
      <c r="CW195" s="178"/>
      <c r="CX195" s="178"/>
      <c r="CY195" s="178"/>
      <c r="CZ195" s="178"/>
      <c r="DA195" s="178"/>
      <c r="DB195" s="178"/>
      <c r="DC195" s="178"/>
      <c r="DD195" s="178"/>
      <c r="DE195" s="178"/>
      <c r="DF195" s="178"/>
      <c r="DG195" s="178"/>
      <c r="DH195" s="178"/>
      <c r="DI195" s="178"/>
      <c r="DJ195" s="178"/>
      <c r="DK195" s="178"/>
      <c r="DL195" s="178"/>
      <c r="DM195" s="178"/>
      <c r="DN195" s="178"/>
      <c r="DO195" s="178"/>
      <c r="DP195" s="178"/>
      <c r="DQ195" s="178"/>
      <c r="DR195" s="178"/>
      <c r="DS195" s="178"/>
      <c r="DT195" s="178"/>
      <c r="DU195" s="178"/>
      <c r="DV195" s="178"/>
      <c r="DW195" s="178"/>
      <c r="DX195" s="178"/>
      <c r="DY195" s="178"/>
      <c r="DZ195" s="178"/>
      <c r="EA195" s="178"/>
      <c r="EB195" s="178"/>
      <c r="EC195" s="178"/>
      <c r="ED195" s="178"/>
      <c r="EE195" s="178"/>
      <c r="EF195" s="178"/>
      <c r="EG195" s="178"/>
      <c r="EH195" s="178"/>
      <c r="EI195" s="178"/>
      <c r="EJ195" s="178"/>
      <c r="EK195" s="178"/>
      <c r="EL195" s="178"/>
      <c r="EM195" s="178"/>
      <c r="EN195" s="178"/>
      <c r="EO195" s="178"/>
      <c r="EP195" s="178"/>
      <c r="EQ195" s="178"/>
      <c r="ER195" s="178"/>
      <c r="ES195" s="178"/>
      <c r="ET195" s="178"/>
      <c r="EU195" s="178"/>
      <c r="EV195" s="178"/>
      <c r="EW195" s="178"/>
      <c r="EX195" s="178"/>
      <c r="EY195" s="178"/>
      <c r="EZ195" s="178"/>
      <c r="FA195" s="178"/>
      <c r="FB195" s="178"/>
      <c r="FC195" s="178"/>
      <c r="FD195" s="178"/>
      <c r="FE195" s="178"/>
      <c r="FF195" s="178"/>
      <c r="FG195" s="178"/>
      <c r="FH195" s="178"/>
      <c r="FI195" s="178"/>
      <c r="FJ195" s="178"/>
      <c r="FK195" s="178"/>
      <c r="FL195" s="178"/>
      <c r="FM195" s="178"/>
      <c r="FN195" s="178"/>
      <c r="FO195" s="178"/>
      <c r="FP195" s="178"/>
      <c r="FQ195" s="178"/>
      <c r="FR195" s="178"/>
      <c r="FS195" s="178"/>
      <c r="FT195" s="178"/>
      <c r="FU195" s="178"/>
      <c r="FV195" s="178"/>
      <c r="FW195" s="178"/>
      <c r="FX195" s="178"/>
      <c r="FY195" s="178"/>
      <c r="FZ195" s="178"/>
      <c r="GA195" s="178"/>
      <c r="GB195" s="178"/>
      <c r="GC195" s="178"/>
      <c r="GD195" s="178"/>
      <c r="GE195" s="178"/>
      <c r="GF195" s="178"/>
      <c r="GG195" s="178"/>
      <c r="GH195" s="178"/>
      <c r="GI195" s="178"/>
      <c r="GJ195" s="178"/>
      <c r="GK195" s="178"/>
      <c r="GL195" s="178"/>
      <c r="GM195" s="178"/>
      <c r="GN195" s="178"/>
      <c r="GO195" s="178"/>
      <c r="GP195" s="178"/>
      <c r="GQ195" s="178"/>
      <c r="GR195" s="178"/>
      <c r="GS195" s="178"/>
      <c r="GT195" s="178"/>
      <c r="GU195" s="178"/>
      <c r="GV195" s="178"/>
      <c r="GW195" s="178"/>
      <c r="GX195" s="178"/>
      <c r="GY195" s="178"/>
      <c r="GZ195" s="178"/>
      <c r="HA195" s="178"/>
      <c r="HB195" s="178"/>
      <c r="HC195" s="178"/>
      <c r="HD195" s="178"/>
      <c r="HE195" s="178"/>
      <c r="HF195" s="178"/>
      <c r="HG195" s="178"/>
      <c r="HH195" s="178"/>
      <c r="HI195" s="178"/>
      <c r="HJ195" s="178"/>
      <c r="HK195" s="178"/>
      <c r="HL195" s="178"/>
      <c r="HM195" s="178"/>
      <c r="HN195" s="178"/>
      <c r="HO195" s="178"/>
      <c r="HP195" s="178"/>
      <c r="HQ195" s="178"/>
      <c r="HR195" s="178"/>
      <c r="HS195" s="178"/>
      <c r="HT195" s="178"/>
      <c r="HU195" s="178"/>
      <c r="HV195" s="178"/>
      <c r="HW195" s="178"/>
      <c r="HX195" s="178"/>
      <c r="HY195" s="178"/>
      <c r="HZ195" s="178"/>
      <c r="IA195" s="178"/>
      <c r="IB195" s="178"/>
      <c r="IC195" s="178"/>
      <c r="ID195" s="178"/>
      <c r="IE195" s="178"/>
      <c r="IF195" s="178"/>
      <c r="IG195" s="178"/>
      <c r="IH195" s="178"/>
      <c r="II195" s="178"/>
      <c r="IJ195" s="178"/>
      <c r="IK195" s="178"/>
      <c r="IL195" s="178"/>
      <c r="IM195" s="178"/>
      <c r="IN195" s="178"/>
      <c r="IO195" s="178"/>
      <c r="IP195" s="178"/>
      <c r="IQ195" s="178"/>
      <c r="IR195" s="178"/>
      <c r="IS195" s="178"/>
      <c r="IT195" s="178"/>
    </row>
    <row r="196" s="130" customFormat="true" ht="30" hidden="false" customHeight="false" outlineLevel="0" collapsed="false">
      <c r="A196" s="22"/>
      <c r="B196" s="110" t="s">
        <v>288</v>
      </c>
      <c r="C196" s="166" t="s">
        <v>607</v>
      </c>
      <c r="D196" s="48" t="s">
        <v>96</v>
      </c>
      <c r="E196" s="48" t="s">
        <v>17</v>
      </c>
      <c r="F196" s="33" t="s">
        <v>290</v>
      </c>
      <c r="G196" s="33"/>
      <c r="H196" s="51" t="n">
        <v>0</v>
      </c>
      <c r="I196" s="51" t="n">
        <f aca="false">SUM(I197)</f>
        <v>4000000</v>
      </c>
      <c r="J196" s="51" t="n">
        <f aca="false">SUM(J197)</f>
        <v>29640860</v>
      </c>
      <c r="K196" s="153"/>
      <c r="L196" s="173"/>
      <c r="M196" s="173"/>
      <c r="N196" s="173"/>
      <c r="O196" s="173"/>
      <c r="P196" s="173"/>
      <c r="Q196" s="173"/>
      <c r="R196" s="178"/>
      <c r="S196" s="178"/>
      <c r="T196" s="178"/>
      <c r="U196" s="178"/>
      <c r="V196" s="178"/>
      <c r="W196" s="178"/>
      <c r="X196" s="178"/>
      <c r="Y196" s="178"/>
      <c r="Z196" s="178"/>
      <c r="AA196" s="178"/>
      <c r="AB196" s="178"/>
      <c r="AC196" s="178"/>
      <c r="AD196" s="178"/>
      <c r="AE196" s="178"/>
      <c r="AF196" s="178"/>
      <c r="AG196" s="178"/>
      <c r="AH196" s="178"/>
      <c r="AI196" s="178"/>
      <c r="AJ196" s="178"/>
      <c r="AK196" s="178"/>
      <c r="AL196" s="178"/>
      <c r="AM196" s="178"/>
      <c r="AN196" s="178"/>
      <c r="AO196" s="178"/>
      <c r="AP196" s="178"/>
      <c r="AQ196" s="178"/>
      <c r="AR196" s="178"/>
      <c r="AS196" s="178"/>
      <c r="AT196" s="178"/>
      <c r="AU196" s="178"/>
      <c r="AV196" s="178"/>
      <c r="AW196" s="178"/>
      <c r="AX196" s="178"/>
      <c r="AY196" s="178"/>
      <c r="AZ196" s="178"/>
      <c r="BA196" s="178"/>
      <c r="BB196" s="178"/>
      <c r="BC196" s="178"/>
      <c r="BD196" s="178"/>
      <c r="BE196" s="178"/>
      <c r="BF196" s="178"/>
      <c r="BG196" s="178"/>
      <c r="BH196" s="178"/>
      <c r="BI196" s="178"/>
      <c r="BJ196" s="178"/>
      <c r="BK196" s="178"/>
      <c r="BL196" s="178"/>
      <c r="BM196" s="178"/>
      <c r="BN196" s="178"/>
      <c r="BO196" s="178"/>
      <c r="BP196" s="178"/>
      <c r="BQ196" s="178"/>
      <c r="BR196" s="178"/>
      <c r="BS196" s="178"/>
      <c r="BT196" s="178"/>
      <c r="BU196" s="178"/>
      <c r="BV196" s="178"/>
      <c r="BW196" s="178"/>
      <c r="BX196" s="178"/>
      <c r="BY196" s="178"/>
      <c r="BZ196" s="178"/>
      <c r="CA196" s="178"/>
      <c r="CB196" s="178"/>
      <c r="CC196" s="178"/>
      <c r="CD196" s="178"/>
      <c r="CE196" s="178"/>
      <c r="CF196" s="178"/>
      <c r="CG196" s="178"/>
      <c r="CH196" s="178"/>
      <c r="CI196" s="178"/>
      <c r="CJ196" s="178"/>
      <c r="CK196" s="178"/>
      <c r="CL196" s="178"/>
      <c r="CM196" s="178"/>
      <c r="CN196" s="178"/>
      <c r="CO196" s="178"/>
      <c r="CP196" s="178"/>
      <c r="CQ196" s="178"/>
      <c r="CR196" s="178"/>
      <c r="CS196" s="178"/>
      <c r="CT196" s="178"/>
      <c r="CU196" s="178"/>
      <c r="CV196" s="178"/>
      <c r="CW196" s="178"/>
      <c r="CX196" s="178"/>
      <c r="CY196" s="178"/>
      <c r="CZ196" s="178"/>
      <c r="DA196" s="178"/>
      <c r="DB196" s="178"/>
      <c r="DC196" s="178"/>
      <c r="DD196" s="178"/>
      <c r="DE196" s="178"/>
      <c r="DF196" s="178"/>
      <c r="DG196" s="178"/>
      <c r="DH196" s="178"/>
      <c r="DI196" s="178"/>
      <c r="DJ196" s="178"/>
      <c r="DK196" s="178"/>
      <c r="DL196" s="178"/>
      <c r="DM196" s="178"/>
      <c r="DN196" s="178"/>
      <c r="DO196" s="178"/>
      <c r="DP196" s="178"/>
      <c r="DQ196" s="178"/>
      <c r="DR196" s="178"/>
      <c r="DS196" s="178"/>
      <c r="DT196" s="178"/>
      <c r="DU196" s="178"/>
      <c r="DV196" s="178"/>
      <c r="DW196" s="178"/>
      <c r="DX196" s="178"/>
      <c r="DY196" s="178"/>
      <c r="DZ196" s="178"/>
      <c r="EA196" s="178"/>
      <c r="EB196" s="178"/>
      <c r="EC196" s="178"/>
      <c r="ED196" s="178"/>
      <c r="EE196" s="178"/>
      <c r="EF196" s="178"/>
      <c r="EG196" s="178"/>
      <c r="EH196" s="178"/>
      <c r="EI196" s="178"/>
      <c r="EJ196" s="178"/>
      <c r="EK196" s="178"/>
      <c r="EL196" s="178"/>
      <c r="EM196" s="178"/>
      <c r="EN196" s="178"/>
      <c r="EO196" s="178"/>
      <c r="EP196" s="178"/>
      <c r="EQ196" s="178"/>
      <c r="ER196" s="178"/>
      <c r="ES196" s="178"/>
      <c r="ET196" s="178"/>
      <c r="EU196" s="178"/>
      <c r="EV196" s="178"/>
      <c r="EW196" s="178"/>
      <c r="EX196" s="178"/>
      <c r="EY196" s="178"/>
      <c r="EZ196" s="178"/>
      <c r="FA196" s="178"/>
      <c r="FB196" s="178"/>
      <c r="FC196" s="178"/>
      <c r="FD196" s="178"/>
      <c r="FE196" s="178"/>
      <c r="FF196" s="178"/>
      <c r="FG196" s="178"/>
      <c r="FH196" s="178"/>
      <c r="FI196" s="178"/>
      <c r="FJ196" s="178"/>
      <c r="FK196" s="178"/>
      <c r="FL196" s="178"/>
      <c r="FM196" s="178"/>
      <c r="FN196" s="178"/>
      <c r="FO196" s="178"/>
      <c r="FP196" s="178"/>
      <c r="FQ196" s="178"/>
      <c r="FR196" s="178"/>
      <c r="FS196" s="178"/>
      <c r="FT196" s="178"/>
      <c r="FU196" s="178"/>
      <c r="FV196" s="178"/>
      <c r="FW196" s="178"/>
      <c r="FX196" s="178"/>
      <c r="FY196" s="178"/>
      <c r="FZ196" s="178"/>
      <c r="GA196" s="178"/>
      <c r="GB196" s="178"/>
      <c r="GC196" s="178"/>
      <c r="GD196" s="178"/>
      <c r="GE196" s="178"/>
      <c r="GF196" s="178"/>
      <c r="GG196" s="178"/>
      <c r="GH196" s="178"/>
      <c r="GI196" s="178"/>
      <c r="GJ196" s="178"/>
      <c r="GK196" s="178"/>
      <c r="GL196" s="178"/>
      <c r="GM196" s="178"/>
      <c r="GN196" s="178"/>
      <c r="GO196" s="178"/>
      <c r="GP196" s="178"/>
      <c r="GQ196" s="178"/>
      <c r="GR196" s="178"/>
      <c r="GS196" s="178"/>
      <c r="GT196" s="178"/>
      <c r="GU196" s="178"/>
      <c r="GV196" s="178"/>
      <c r="GW196" s="178"/>
      <c r="GX196" s="178"/>
      <c r="GY196" s="178"/>
      <c r="GZ196" s="178"/>
      <c r="HA196" s="178"/>
      <c r="HB196" s="178"/>
      <c r="HC196" s="178"/>
      <c r="HD196" s="178"/>
      <c r="HE196" s="178"/>
      <c r="HF196" s="178"/>
      <c r="HG196" s="178"/>
      <c r="HH196" s="178"/>
      <c r="HI196" s="178"/>
      <c r="HJ196" s="178"/>
      <c r="HK196" s="178"/>
      <c r="HL196" s="178"/>
      <c r="HM196" s="178"/>
      <c r="HN196" s="178"/>
      <c r="HO196" s="178"/>
      <c r="HP196" s="178"/>
      <c r="HQ196" s="178"/>
      <c r="HR196" s="178"/>
      <c r="HS196" s="178"/>
      <c r="HT196" s="178"/>
      <c r="HU196" s="178"/>
      <c r="HV196" s="178"/>
      <c r="HW196" s="178"/>
      <c r="HX196" s="178"/>
      <c r="HY196" s="178"/>
      <c r="HZ196" s="178"/>
      <c r="IA196" s="178"/>
      <c r="IB196" s="178"/>
      <c r="IC196" s="178"/>
      <c r="ID196" s="178"/>
      <c r="IE196" s="178"/>
      <c r="IF196" s="178"/>
      <c r="IG196" s="178"/>
      <c r="IH196" s="178"/>
      <c r="II196" s="178"/>
      <c r="IJ196" s="178"/>
      <c r="IK196" s="178"/>
      <c r="IL196" s="178"/>
      <c r="IM196" s="178"/>
      <c r="IN196" s="178"/>
      <c r="IO196" s="178"/>
      <c r="IP196" s="178"/>
      <c r="IQ196" s="178"/>
      <c r="IR196" s="178"/>
      <c r="IS196" s="178"/>
      <c r="IT196" s="178"/>
    </row>
    <row r="197" s="130" customFormat="true" ht="30" hidden="false" customHeight="false" outlineLevel="0" collapsed="false">
      <c r="A197" s="22"/>
      <c r="B197" s="110" t="s">
        <v>224</v>
      </c>
      <c r="C197" s="166" t="s">
        <v>607</v>
      </c>
      <c r="D197" s="48" t="s">
        <v>96</v>
      </c>
      <c r="E197" s="48" t="s">
        <v>17</v>
      </c>
      <c r="F197" s="33" t="s">
        <v>290</v>
      </c>
      <c r="G197" s="33" t="n">
        <v>400</v>
      </c>
      <c r="H197" s="51" t="n">
        <v>0</v>
      </c>
      <c r="I197" s="51" t="n">
        <v>4000000</v>
      </c>
      <c r="J197" s="51" t="n">
        <v>29640860</v>
      </c>
      <c r="K197" s="153"/>
      <c r="L197" s="173"/>
      <c r="M197" s="173"/>
      <c r="N197" s="173"/>
      <c r="O197" s="173"/>
      <c r="P197" s="173"/>
      <c r="Q197" s="173"/>
      <c r="R197" s="178"/>
      <c r="S197" s="178"/>
      <c r="T197" s="178"/>
      <c r="U197" s="178"/>
      <c r="V197" s="178"/>
      <c r="W197" s="178"/>
      <c r="X197" s="178"/>
      <c r="Y197" s="178"/>
      <c r="Z197" s="178"/>
      <c r="AA197" s="178"/>
      <c r="AB197" s="178"/>
      <c r="AC197" s="178"/>
      <c r="AD197" s="178"/>
      <c r="AE197" s="178"/>
      <c r="AF197" s="178"/>
      <c r="AG197" s="178"/>
      <c r="AH197" s="178"/>
      <c r="AI197" s="178"/>
      <c r="AJ197" s="178"/>
      <c r="AK197" s="178"/>
      <c r="AL197" s="178"/>
      <c r="AM197" s="178"/>
      <c r="AN197" s="178"/>
      <c r="AO197" s="178"/>
      <c r="AP197" s="178"/>
      <c r="AQ197" s="178"/>
      <c r="AR197" s="178"/>
      <c r="AS197" s="178"/>
      <c r="AT197" s="178"/>
      <c r="AU197" s="178"/>
      <c r="AV197" s="178"/>
      <c r="AW197" s="178"/>
      <c r="AX197" s="178"/>
      <c r="AY197" s="178"/>
      <c r="AZ197" s="178"/>
      <c r="BA197" s="178"/>
      <c r="BB197" s="178"/>
      <c r="BC197" s="178"/>
      <c r="BD197" s="178"/>
      <c r="BE197" s="178"/>
      <c r="BF197" s="178"/>
      <c r="BG197" s="178"/>
      <c r="BH197" s="178"/>
      <c r="BI197" s="178"/>
      <c r="BJ197" s="178"/>
      <c r="BK197" s="178"/>
      <c r="BL197" s="178"/>
      <c r="BM197" s="178"/>
      <c r="BN197" s="178"/>
      <c r="BO197" s="178"/>
      <c r="BP197" s="178"/>
      <c r="BQ197" s="178"/>
      <c r="BR197" s="178"/>
      <c r="BS197" s="178"/>
      <c r="BT197" s="178"/>
      <c r="BU197" s="178"/>
      <c r="BV197" s="178"/>
      <c r="BW197" s="178"/>
      <c r="BX197" s="178"/>
      <c r="BY197" s="178"/>
      <c r="BZ197" s="178"/>
      <c r="CA197" s="178"/>
      <c r="CB197" s="178"/>
      <c r="CC197" s="178"/>
      <c r="CD197" s="178"/>
      <c r="CE197" s="178"/>
      <c r="CF197" s="178"/>
      <c r="CG197" s="178"/>
      <c r="CH197" s="178"/>
      <c r="CI197" s="178"/>
      <c r="CJ197" s="178"/>
      <c r="CK197" s="178"/>
      <c r="CL197" s="178"/>
      <c r="CM197" s="178"/>
      <c r="CN197" s="178"/>
      <c r="CO197" s="178"/>
      <c r="CP197" s="178"/>
      <c r="CQ197" s="178"/>
      <c r="CR197" s="178"/>
      <c r="CS197" s="178"/>
      <c r="CT197" s="178"/>
      <c r="CU197" s="178"/>
      <c r="CV197" s="178"/>
      <c r="CW197" s="178"/>
      <c r="CX197" s="178"/>
      <c r="CY197" s="178"/>
      <c r="CZ197" s="178"/>
      <c r="DA197" s="178"/>
      <c r="DB197" s="178"/>
      <c r="DC197" s="178"/>
      <c r="DD197" s="178"/>
      <c r="DE197" s="178"/>
      <c r="DF197" s="178"/>
      <c r="DG197" s="178"/>
      <c r="DH197" s="178"/>
      <c r="DI197" s="178"/>
      <c r="DJ197" s="178"/>
      <c r="DK197" s="178"/>
      <c r="DL197" s="178"/>
      <c r="DM197" s="178"/>
      <c r="DN197" s="178"/>
      <c r="DO197" s="178"/>
      <c r="DP197" s="178"/>
      <c r="DQ197" s="178"/>
      <c r="DR197" s="178"/>
      <c r="DS197" s="178"/>
      <c r="DT197" s="178"/>
      <c r="DU197" s="178"/>
      <c r="DV197" s="178"/>
      <c r="DW197" s="178"/>
      <c r="DX197" s="178"/>
      <c r="DY197" s="178"/>
      <c r="DZ197" s="178"/>
      <c r="EA197" s="178"/>
      <c r="EB197" s="178"/>
      <c r="EC197" s="178"/>
      <c r="ED197" s="178"/>
      <c r="EE197" s="178"/>
      <c r="EF197" s="178"/>
      <c r="EG197" s="178"/>
      <c r="EH197" s="178"/>
      <c r="EI197" s="178"/>
      <c r="EJ197" s="178"/>
      <c r="EK197" s="178"/>
      <c r="EL197" s="178"/>
      <c r="EM197" s="178"/>
      <c r="EN197" s="178"/>
      <c r="EO197" s="178"/>
      <c r="EP197" s="178"/>
      <c r="EQ197" s="178"/>
      <c r="ER197" s="178"/>
      <c r="ES197" s="178"/>
      <c r="ET197" s="178"/>
      <c r="EU197" s="178"/>
      <c r="EV197" s="178"/>
      <c r="EW197" s="178"/>
      <c r="EX197" s="178"/>
      <c r="EY197" s="178"/>
      <c r="EZ197" s="178"/>
      <c r="FA197" s="178"/>
      <c r="FB197" s="178"/>
      <c r="FC197" s="178"/>
      <c r="FD197" s="178"/>
      <c r="FE197" s="178"/>
      <c r="FF197" s="178"/>
      <c r="FG197" s="178"/>
      <c r="FH197" s="178"/>
      <c r="FI197" s="178"/>
      <c r="FJ197" s="178"/>
      <c r="FK197" s="178"/>
      <c r="FL197" s="178"/>
      <c r="FM197" s="178"/>
      <c r="FN197" s="178"/>
      <c r="FO197" s="178"/>
      <c r="FP197" s="178"/>
      <c r="FQ197" s="178"/>
      <c r="FR197" s="178"/>
      <c r="FS197" s="178"/>
      <c r="FT197" s="178"/>
      <c r="FU197" s="178"/>
      <c r="FV197" s="178"/>
      <c r="FW197" s="178"/>
      <c r="FX197" s="178"/>
      <c r="FY197" s="178"/>
      <c r="FZ197" s="178"/>
      <c r="GA197" s="178"/>
      <c r="GB197" s="178"/>
      <c r="GC197" s="178"/>
      <c r="GD197" s="178"/>
      <c r="GE197" s="178"/>
      <c r="GF197" s="178"/>
      <c r="GG197" s="178"/>
      <c r="GH197" s="178"/>
      <c r="GI197" s="178"/>
      <c r="GJ197" s="178"/>
      <c r="GK197" s="178"/>
      <c r="GL197" s="178"/>
      <c r="GM197" s="178"/>
      <c r="GN197" s="178"/>
      <c r="GO197" s="178"/>
      <c r="GP197" s="178"/>
      <c r="GQ197" s="178"/>
      <c r="GR197" s="178"/>
      <c r="GS197" s="178"/>
      <c r="GT197" s="178"/>
      <c r="GU197" s="178"/>
      <c r="GV197" s="178"/>
      <c r="GW197" s="178"/>
      <c r="GX197" s="178"/>
      <c r="GY197" s="178"/>
      <c r="GZ197" s="178"/>
      <c r="HA197" s="178"/>
      <c r="HB197" s="178"/>
      <c r="HC197" s="178"/>
      <c r="HD197" s="178"/>
      <c r="HE197" s="178"/>
      <c r="HF197" s="178"/>
      <c r="HG197" s="178"/>
      <c r="HH197" s="178"/>
      <c r="HI197" s="178"/>
      <c r="HJ197" s="178"/>
      <c r="HK197" s="178"/>
      <c r="HL197" s="178"/>
      <c r="HM197" s="178"/>
      <c r="HN197" s="178"/>
      <c r="HO197" s="178"/>
      <c r="HP197" s="178"/>
      <c r="HQ197" s="178"/>
      <c r="HR197" s="178"/>
      <c r="HS197" s="178"/>
      <c r="HT197" s="178"/>
      <c r="HU197" s="178"/>
      <c r="HV197" s="178"/>
      <c r="HW197" s="178"/>
      <c r="HX197" s="178"/>
      <c r="HY197" s="178"/>
      <c r="HZ197" s="178"/>
      <c r="IA197" s="178"/>
      <c r="IB197" s="178"/>
      <c r="IC197" s="178"/>
      <c r="ID197" s="178"/>
      <c r="IE197" s="178"/>
      <c r="IF197" s="178"/>
      <c r="IG197" s="178"/>
      <c r="IH197" s="178"/>
      <c r="II197" s="178"/>
      <c r="IJ197" s="178"/>
      <c r="IK197" s="178"/>
      <c r="IL197" s="178"/>
      <c r="IM197" s="178"/>
      <c r="IN197" s="178"/>
      <c r="IO197" s="178"/>
      <c r="IP197" s="178"/>
      <c r="IQ197" s="178"/>
      <c r="IR197" s="178"/>
      <c r="IS197" s="178"/>
      <c r="IT197" s="178"/>
    </row>
    <row r="198" s="130" customFormat="true" ht="32.25" hidden="false" customHeight="true" outlineLevel="0" collapsed="false">
      <c r="A198" s="22"/>
      <c r="B198" s="110" t="s">
        <v>291</v>
      </c>
      <c r="C198" s="166" t="s">
        <v>607</v>
      </c>
      <c r="D198" s="166" t="s">
        <v>96</v>
      </c>
      <c r="E198" s="166" t="s">
        <v>17</v>
      </c>
      <c r="F198" s="33" t="s">
        <v>292</v>
      </c>
      <c r="G198" s="98"/>
      <c r="H198" s="51" t="n">
        <f aca="false">SUM(H199:H200)</f>
        <v>2750000</v>
      </c>
      <c r="I198" s="51" t="n">
        <f aca="false">SUM(I199:I200)</f>
        <v>200000</v>
      </c>
      <c r="J198" s="51" t="n">
        <f aca="false">SUM(J199:J200)</f>
        <v>200000</v>
      </c>
      <c r="K198" s="188"/>
      <c r="L198" s="173"/>
      <c r="M198" s="173"/>
      <c r="N198" s="173"/>
      <c r="O198" s="173"/>
      <c r="P198" s="173"/>
      <c r="Q198" s="173"/>
      <c r="R198" s="178"/>
      <c r="S198" s="178"/>
      <c r="T198" s="178"/>
      <c r="U198" s="178"/>
      <c r="V198" s="178"/>
      <c r="W198" s="178"/>
      <c r="X198" s="178"/>
      <c r="Y198" s="178"/>
      <c r="Z198" s="178"/>
      <c r="AA198" s="178"/>
      <c r="AB198" s="178"/>
      <c r="AC198" s="178"/>
      <c r="AD198" s="178"/>
      <c r="AE198" s="178"/>
      <c r="AF198" s="178"/>
      <c r="AG198" s="178"/>
      <c r="AH198" s="178"/>
      <c r="AI198" s="178"/>
      <c r="AJ198" s="178"/>
      <c r="AK198" s="178"/>
      <c r="AL198" s="178"/>
      <c r="AM198" s="178"/>
      <c r="AN198" s="178"/>
      <c r="AO198" s="178"/>
      <c r="AP198" s="178"/>
      <c r="AQ198" s="178"/>
      <c r="AR198" s="178"/>
      <c r="AS198" s="178"/>
      <c r="AT198" s="178"/>
      <c r="AU198" s="178"/>
      <c r="AV198" s="178"/>
      <c r="AW198" s="178"/>
      <c r="AX198" s="178"/>
      <c r="AY198" s="178"/>
      <c r="AZ198" s="178"/>
      <c r="BA198" s="178"/>
      <c r="BB198" s="178"/>
      <c r="BC198" s="178"/>
      <c r="BD198" s="178"/>
      <c r="BE198" s="178"/>
      <c r="BF198" s="178"/>
      <c r="BG198" s="178"/>
      <c r="BH198" s="178"/>
      <c r="BI198" s="178"/>
      <c r="BJ198" s="178"/>
      <c r="BK198" s="178"/>
      <c r="BL198" s="178"/>
      <c r="BM198" s="178"/>
      <c r="BN198" s="178"/>
      <c r="BO198" s="178"/>
      <c r="BP198" s="178"/>
      <c r="BQ198" s="178"/>
      <c r="BR198" s="178"/>
      <c r="BS198" s="178"/>
      <c r="BT198" s="178"/>
      <c r="BU198" s="178"/>
      <c r="BV198" s="178"/>
      <c r="BW198" s="178"/>
      <c r="BX198" s="178"/>
      <c r="BY198" s="178"/>
      <c r="BZ198" s="178"/>
      <c r="CA198" s="178"/>
      <c r="CB198" s="178"/>
      <c r="CC198" s="178"/>
      <c r="CD198" s="178"/>
      <c r="CE198" s="178"/>
      <c r="CF198" s="178"/>
      <c r="CG198" s="178"/>
      <c r="CH198" s="178"/>
      <c r="CI198" s="178"/>
      <c r="CJ198" s="178"/>
      <c r="CK198" s="178"/>
      <c r="CL198" s="178"/>
      <c r="CM198" s="178"/>
      <c r="CN198" s="178"/>
      <c r="CO198" s="178"/>
      <c r="CP198" s="178"/>
      <c r="CQ198" s="178"/>
      <c r="CR198" s="178"/>
      <c r="CS198" s="178"/>
      <c r="CT198" s="178"/>
      <c r="CU198" s="178"/>
      <c r="CV198" s="178"/>
      <c r="CW198" s="178"/>
      <c r="CX198" s="178"/>
      <c r="CY198" s="178"/>
      <c r="CZ198" s="178"/>
      <c r="DA198" s="178"/>
      <c r="DB198" s="178"/>
      <c r="DC198" s="178"/>
      <c r="DD198" s="178"/>
      <c r="DE198" s="178"/>
      <c r="DF198" s="178"/>
      <c r="DG198" s="178"/>
      <c r="DH198" s="178"/>
      <c r="DI198" s="178"/>
      <c r="DJ198" s="178"/>
      <c r="DK198" s="178"/>
      <c r="DL198" s="178"/>
      <c r="DM198" s="178"/>
      <c r="DN198" s="178"/>
      <c r="DO198" s="178"/>
      <c r="DP198" s="178"/>
      <c r="DQ198" s="178"/>
      <c r="DR198" s="178"/>
      <c r="DS198" s="178"/>
      <c r="DT198" s="178"/>
      <c r="DU198" s="178"/>
      <c r="DV198" s="178"/>
      <c r="DW198" s="178"/>
      <c r="DX198" s="178"/>
      <c r="DY198" s="178"/>
      <c r="DZ198" s="178"/>
      <c r="EA198" s="178"/>
      <c r="EB198" s="178"/>
      <c r="EC198" s="178"/>
      <c r="ED198" s="178"/>
      <c r="EE198" s="178"/>
      <c r="EF198" s="178"/>
      <c r="EG198" s="178"/>
      <c r="EH198" s="178"/>
      <c r="EI198" s="178"/>
      <c r="EJ198" s="178"/>
      <c r="EK198" s="178"/>
      <c r="EL198" s="178"/>
      <c r="EM198" s="178"/>
      <c r="EN198" s="178"/>
      <c r="EO198" s="178"/>
      <c r="EP198" s="178"/>
      <c r="EQ198" s="178"/>
      <c r="ER198" s="178"/>
      <c r="ES198" s="178"/>
      <c r="ET198" s="178"/>
      <c r="EU198" s="178"/>
      <c r="EV198" s="178"/>
      <c r="EW198" s="178"/>
      <c r="EX198" s="178"/>
      <c r="EY198" s="178"/>
      <c r="EZ198" s="178"/>
      <c r="FA198" s="178"/>
      <c r="FB198" s="178"/>
      <c r="FC198" s="178"/>
      <c r="FD198" s="178"/>
      <c r="FE198" s="178"/>
      <c r="FF198" s="178"/>
      <c r="FG198" s="178"/>
      <c r="FH198" s="178"/>
      <c r="FI198" s="178"/>
      <c r="FJ198" s="178"/>
      <c r="FK198" s="178"/>
      <c r="FL198" s="178"/>
      <c r="FM198" s="178"/>
      <c r="FN198" s="178"/>
      <c r="FO198" s="178"/>
      <c r="FP198" s="178"/>
      <c r="FQ198" s="178"/>
      <c r="FR198" s="178"/>
      <c r="FS198" s="178"/>
      <c r="FT198" s="178"/>
      <c r="FU198" s="178"/>
      <c r="FV198" s="178"/>
      <c r="FW198" s="178"/>
      <c r="FX198" s="178"/>
      <c r="FY198" s="178"/>
      <c r="FZ198" s="178"/>
      <c r="GA198" s="178"/>
      <c r="GB198" s="178"/>
      <c r="GC198" s="178"/>
      <c r="GD198" s="178"/>
      <c r="GE198" s="178"/>
      <c r="GF198" s="178"/>
      <c r="GG198" s="178"/>
      <c r="GH198" s="178"/>
      <c r="GI198" s="178"/>
      <c r="GJ198" s="178"/>
      <c r="GK198" s="178"/>
      <c r="GL198" s="178"/>
      <c r="GM198" s="178"/>
      <c r="GN198" s="178"/>
      <c r="GO198" s="178"/>
      <c r="GP198" s="178"/>
      <c r="GQ198" s="178"/>
      <c r="GR198" s="178"/>
      <c r="GS198" s="178"/>
      <c r="GT198" s="178"/>
      <c r="GU198" s="178"/>
      <c r="GV198" s="178"/>
      <c r="GW198" s="178"/>
      <c r="GX198" s="178"/>
      <c r="GY198" s="178"/>
      <c r="GZ198" s="178"/>
      <c r="HA198" s="178"/>
      <c r="HB198" s="178"/>
      <c r="HC198" s="178"/>
      <c r="HD198" s="178"/>
      <c r="HE198" s="178"/>
      <c r="HF198" s="178"/>
      <c r="HG198" s="178"/>
      <c r="HH198" s="178"/>
      <c r="HI198" s="178"/>
      <c r="HJ198" s="178"/>
      <c r="HK198" s="178"/>
      <c r="HL198" s="178"/>
      <c r="HM198" s="178"/>
      <c r="HN198" s="178"/>
      <c r="HO198" s="178"/>
      <c r="HP198" s="178"/>
      <c r="HQ198" s="178"/>
      <c r="HR198" s="178"/>
      <c r="HS198" s="178"/>
      <c r="HT198" s="178"/>
      <c r="HU198" s="178"/>
      <c r="HV198" s="178"/>
      <c r="HW198" s="178"/>
      <c r="HX198" s="178"/>
      <c r="HY198" s="178"/>
      <c r="HZ198" s="178"/>
      <c r="IA198" s="178"/>
      <c r="IB198" s="178"/>
      <c r="IC198" s="178"/>
      <c r="ID198" s="178"/>
      <c r="IE198" s="178"/>
      <c r="IF198" s="178"/>
      <c r="IG198" s="178"/>
      <c r="IH198" s="178"/>
      <c r="II198" s="178"/>
      <c r="IJ198" s="178"/>
      <c r="IK198" s="178"/>
      <c r="IL198" s="178"/>
      <c r="IM198" s="178"/>
      <c r="IN198" s="178"/>
      <c r="IO198" s="178"/>
      <c r="IP198" s="178"/>
      <c r="IQ198" s="178"/>
      <c r="IR198" s="178"/>
      <c r="IS198" s="178"/>
      <c r="IT198" s="178"/>
    </row>
    <row r="199" s="130" customFormat="true" ht="31.5" hidden="false" customHeight="true" outlineLevel="0" collapsed="false">
      <c r="A199" s="22"/>
      <c r="B199" s="79" t="s">
        <v>34</v>
      </c>
      <c r="C199" s="166" t="s">
        <v>607</v>
      </c>
      <c r="D199" s="166" t="s">
        <v>96</v>
      </c>
      <c r="E199" s="166" t="s">
        <v>17</v>
      </c>
      <c r="F199" s="33" t="s">
        <v>292</v>
      </c>
      <c r="G199" s="98" t="s">
        <v>216</v>
      </c>
      <c r="H199" s="51" t="n">
        <v>550000</v>
      </c>
      <c r="I199" s="51" t="n">
        <v>200000</v>
      </c>
      <c r="J199" s="51" t="n">
        <v>200000</v>
      </c>
      <c r="K199" s="188"/>
      <c r="L199" s="173"/>
      <c r="M199" s="173"/>
      <c r="N199" s="173"/>
      <c r="O199" s="173"/>
      <c r="P199" s="173"/>
      <c r="Q199" s="173"/>
      <c r="R199" s="178"/>
      <c r="S199" s="178"/>
      <c r="T199" s="178"/>
      <c r="U199" s="178"/>
      <c r="V199" s="178"/>
      <c r="W199" s="178"/>
      <c r="X199" s="178"/>
      <c r="Y199" s="178"/>
      <c r="Z199" s="178"/>
      <c r="AA199" s="178"/>
      <c r="AB199" s="178"/>
      <c r="AC199" s="178"/>
      <c r="AD199" s="178"/>
      <c r="AE199" s="178"/>
      <c r="AF199" s="178"/>
      <c r="AG199" s="178"/>
      <c r="AH199" s="178"/>
      <c r="AI199" s="178"/>
      <c r="AJ199" s="178"/>
      <c r="AK199" s="178"/>
      <c r="AL199" s="178"/>
      <c r="AM199" s="178"/>
      <c r="AN199" s="178"/>
      <c r="AO199" s="178"/>
      <c r="AP199" s="178"/>
      <c r="AQ199" s="178"/>
      <c r="AR199" s="178"/>
      <c r="AS199" s="178"/>
      <c r="AT199" s="178"/>
      <c r="AU199" s="178"/>
      <c r="AV199" s="178"/>
      <c r="AW199" s="178"/>
      <c r="AX199" s="178"/>
      <c r="AY199" s="178"/>
      <c r="AZ199" s="178"/>
      <c r="BA199" s="178"/>
      <c r="BB199" s="178"/>
      <c r="BC199" s="178"/>
      <c r="BD199" s="178"/>
      <c r="BE199" s="178"/>
      <c r="BF199" s="178"/>
      <c r="BG199" s="178"/>
      <c r="BH199" s="178"/>
      <c r="BI199" s="178"/>
      <c r="BJ199" s="178"/>
      <c r="BK199" s="178"/>
      <c r="BL199" s="178"/>
      <c r="BM199" s="178"/>
      <c r="BN199" s="178"/>
      <c r="BO199" s="178"/>
      <c r="BP199" s="178"/>
      <c r="BQ199" s="178"/>
      <c r="BR199" s="178"/>
      <c r="BS199" s="178"/>
      <c r="BT199" s="178"/>
      <c r="BU199" s="178"/>
      <c r="BV199" s="178"/>
      <c r="BW199" s="178"/>
      <c r="BX199" s="178"/>
      <c r="BY199" s="178"/>
      <c r="BZ199" s="178"/>
      <c r="CA199" s="178"/>
      <c r="CB199" s="178"/>
      <c r="CC199" s="178"/>
      <c r="CD199" s="178"/>
      <c r="CE199" s="178"/>
      <c r="CF199" s="178"/>
      <c r="CG199" s="178"/>
      <c r="CH199" s="178"/>
      <c r="CI199" s="178"/>
      <c r="CJ199" s="178"/>
      <c r="CK199" s="178"/>
      <c r="CL199" s="178"/>
      <c r="CM199" s="178"/>
      <c r="CN199" s="178"/>
      <c r="CO199" s="178"/>
      <c r="CP199" s="178"/>
      <c r="CQ199" s="178"/>
      <c r="CR199" s="178"/>
      <c r="CS199" s="178"/>
      <c r="CT199" s="178"/>
      <c r="CU199" s="178"/>
      <c r="CV199" s="178"/>
      <c r="CW199" s="178"/>
      <c r="CX199" s="178"/>
      <c r="CY199" s="178"/>
      <c r="CZ199" s="178"/>
      <c r="DA199" s="178"/>
      <c r="DB199" s="178"/>
      <c r="DC199" s="178"/>
      <c r="DD199" s="178"/>
      <c r="DE199" s="178"/>
      <c r="DF199" s="178"/>
      <c r="DG199" s="178"/>
      <c r="DH199" s="178"/>
      <c r="DI199" s="178"/>
      <c r="DJ199" s="178"/>
      <c r="DK199" s="178"/>
      <c r="DL199" s="178"/>
      <c r="DM199" s="178"/>
      <c r="DN199" s="178"/>
      <c r="DO199" s="178"/>
      <c r="DP199" s="178"/>
      <c r="DQ199" s="178"/>
      <c r="DR199" s="178"/>
      <c r="DS199" s="178"/>
      <c r="DT199" s="178"/>
      <c r="DU199" s="178"/>
      <c r="DV199" s="178"/>
      <c r="DW199" s="178"/>
      <c r="DX199" s="178"/>
      <c r="DY199" s="178"/>
      <c r="DZ199" s="178"/>
      <c r="EA199" s="178"/>
      <c r="EB199" s="178"/>
      <c r="EC199" s="178"/>
      <c r="ED199" s="178"/>
      <c r="EE199" s="178"/>
      <c r="EF199" s="178"/>
      <c r="EG199" s="178"/>
      <c r="EH199" s="178"/>
      <c r="EI199" s="178"/>
      <c r="EJ199" s="178"/>
      <c r="EK199" s="178"/>
      <c r="EL199" s="178"/>
      <c r="EM199" s="178"/>
      <c r="EN199" s="178"/>
      <c r="EO199" s="178"/>
      <c r="EP199" s="178"/>
      <c r="EQ199" s="178"/>
      <c r="ER199" s="178"/>
      <c r="ES199" s="178"/>
      <c r="ET199" s="178"/>
      <c r="EU199" s="178"/>
      <c r="EV199" s="178"/>
      <c r="EW199" s="178"/>
      <c r="EX199" s="178"/>
      <c r="EY199" s="178"/>
      <c r="EZ199" s="178"/>
      <c r="FA199" s="178"/>
      <c r="FB199" s="178"/>
      <c r="FC199" s="178"/>
      <c r="FD199" s="178"/>
      <c r="FE199" s="178"/>
      <c r="FF199" s="178"/>
      <c r="FG199" s="178"/>
      <c r="FH199" s="178"/>
      <c r="FI199" s="178"/>
      <c r="FJ199" s="178"/>
      <c r="FK199" s="178"/>
      <c r="FL199" s="178"/>
      <c r="FM199" s="178"/>
      <c r="FN199" s="178"/>
      <c r="FO199" s="178"/>
      <c r="FP199" s="178"/>
      <c r="FQ199" s="178"/>
      <c r="FR199" s="178"/>
      <c r="FS199" s="178"/>
      <c r="FT199" s="178"/>
      <c r="FU199" s="178"/>
      <c r="FV199" s="178"/>
      <c r="FW199" s="178"/>
      <c r="FX199" s="178"/>
      <c r="FY199" s="178"/>
      <c r="FZ199" s="178"/>
      <c r="GA199" s="178"/>
      <c r="GB199" s="178"/>
      <c r="GC199" s="178"/>
      <c r="GD199" s="178"/>
      <c r="GE199" s="178"/>
      <c r="GF199" s="178"/>
      <c r="GG199" s="178"/>
      <c r="GH199" s="178"/>
      <c r="GI199" s="178"/>
      <c r="GJ199" s="178"/>
      <c r="GK199" s="178"/>
      <c r="GL199" s="178"/>
      <c r="GM199" s="178"/>
      <c r="GN199" s="178"/>
      <c r="GO199" s="178"/>
      <c r="GP199" s="178"/>
      <c r="GQ199" s="178"/>
      <c r="GR199" s="178"/>
      <c r="GS199" s="178"/>
      <c r="GT199" s="178"/>
      <c r="GU199" s="178"/>
      <c r="GV199" s="178"/>
      <c r="GW199" s="178"/>
      <c r="GX199" s="178"/>
      <c r="GY199" s="178"/>
      <c r="GZ199" s="178"/>
      <c r="HA199" s="178"/>
      <c r="HB199" s="178"/>
      <c r="HC199" s="178"/>
      <c r="HD199" s="178"/>
      <c r="HE199" s="178"/>
      <c r="HF199" s="178"/>
      <c r="HG199" s="178"/>
      <c r="HH199" s="178"/>
      <c r="HI199" s="178"/>
      <c r="HJ199" s="178"/>
      <c r="HK199" s="178"/>
      <c r="HL199" s="178"/>
      <c r="HM199" s="178"/>
      <c r="HN199" s="178"/>
      <c r="HO199" s="178"/>
      <c r="HP199" s="178"/>
      <c r="HQ199" s="178"/>
      <c r="HR199" s="178"/>
      <c r="HS199" s="178"/>
      <c r="HT199" s="178"/>
      <c r="HU199" s="178"/>
      <c r="HV199" s="178"/>
      <c r="HW199" s="178"/>
      <c r="HX199" s="178"/>
      <c r="HY199" s="178"/>
      <c r="HZ199" s="178"/>
      <c r="IA199" s="178"/>
      <c r="IB199" s="178"/>
      <c r="IC199" s="178"/>
      <c r="ID199" s="178"/>
      <c r="IE199" s="178"/>
      <c r="IF199" s="178"/>
      <c r="IG199" s="178"/>
      <c r="IH199" s="178"/>
      <c r="II199" s="178"/>
      <c r="IJ199" s="178"/>
      <c r="IK199" s="178"/>
      <c r="IL199" s="178"/>
      <c r="IM199" s="178"/>
      <c r="IN199" s="178"/>
      <c r="IO199" s="178"/>
      <c r="IP199" s="178"/>
      <c r="IQ199" s="178"/>
      <c r="IR199" s="178"/>
      <c r="IS199" s="178"/>
      <c r="IT199" s="178"/>
    </row>
    <row r="200" s="130" customFormat="true" ht="31.5" hidden="false" customHeight="true" outlineLevel="0" collapsed="false">
      <c r="A200" s="22"/>
      <c r="B200" s="79" t="s">
        <v>224</v>
      </c>
      <c r="C200" s="166" t="s">
        <v>607</v>
      </c>
      <c r="D200" s="166" t="s">
        <v>96</v>
      </c>
      <c r="E200" s="166" t="s">
        <v>17</v>
      </c>
      <c r="F200" s="33" t="s">
        <v>292</v>
      </c>
      <c r="G200" s="98" t="s">
        <v>631</v>
      </c>
      <c r="H200" s="51" t="n">
        <v>2200000</v>
      </c>
      <c r="I200" s="51"/>
      <c r="J200" s="51"/>
      <c r="K200" s="188"/>
      <c r="L200" s="173"/>
      <c r="M200" s="173"/>
      <c r="N200" s="173"/>
      <c r="O200" s="173"/>
      <c r="P200" s="173"/>
      <c r="Q200" s="173"/>
      <c r="R200" s="178"/>
      <c r="S200" s="178"/>
      <c r="T200" s="178"/>
      <c r="U200" s="178"/>
      <c r="V200" s="178"/>
      <c r="W200" s="178"/>
      <c r="X200" s="178"/>
      <c r="Y200" s="178"/>
      <c r="Z200" s="178"/>
      <c r="AA200" s="178"/>
      <c r="AB200" s="178"/>
      <c r="AC200" s="178"/>
      <c r="AD200" s="178"/>
      <c r="AE200" s="178"/>
      <c r="AF200" s="178"/>
      <c r="AG200" s="178"/>
      <c r="AH200" s="178"/>
      <c r="AI200" s="178"/>
      <c r="AJ200" s="178"/>
      <c r="AK200" s="178"/>
      <c r="AL200" s="178"/>
      <c r="AM200" s="178"/>
      <c r="AN200" s="178"/>
      <c r="AO200" s="178"/>
      <c r="AP200" s="178"/>
      <c r="AQ200" s="178"/>
      <c r="AR200" s="178"/>
      <c r="AS200" s="178"/>
      <c r="AT200" s="178"/>
      <c r="AU200" s="178"/>
      <c r="AV200" s="178"/>
      <c r="AW200" s="178"/>
      <c r="AX200" s="178"/>
      <c r="AY200" s="178"/>
      <c r="AZ200" s="178"/>
      <c r="BA200" s="178"/>
      <c r="BB200" s="178"/>
      <c r="BC200" s="178"/>
      <c r="BD200" s="178"/>
      <c r="BE200" s="178"/>
      <c r="BF200" s="178"/>
      <c r="BG200" s="178"/>
      <c r="BH200" s="178"/>
      <c r="BI200" s="178"/>
      <c r="BJ200" s="178"/>
      <c r="BK200" s="178"/>
      <c r="BL200" s="178"/>
      <c r="BM200" s="178"/>
      <c r="BN200" s="178"/>
      <c r="BO200" s="178"/>
      <c r="BP200" s="178"/>
      <c r="BQ200" s="178"/>
      <c r="BR200" s="178"/>
      <c r="BS200" s="178"/>
      <c r="BT200" s="178"/>
      <c r="BU200" s="178"/>
      <c r="BV200" s="178"/>
      <c r="BW200" s="178"/>
      <c r="BX200" s="178"/>
      <c r="BY200" s="178"/>
      <c r="BZ200" s="178"/>
      <c r="CA200" s="178"/>
      <c r="CB200" s="178"/>
      <c r="CC200" s="178"/>
      <c r="CD200" s="178"/>
      <c r="CE200" s="178"/>
      <c r="CF200" s="178"/>
      <c r="CG200" s="178"/>
      <c r="CH200" s="178"/>
      <c r="CI200" s="178"/>
      <c r="CJ200" s="178"/>
      <c r="CK200" s="178"/>
      <c r="CL200" s="178"/>
      <c r="CM200" s="178"/>
      <c r="CN200" s="178"/>
      <c r="CO200" s="178"/>
      <c r="CP200" s="178"/>
      <c r="CQ200" s="178"/>
      <c r="CR200" s="178"/>
      <c r="CS200" s="178"/>
      <c r="CT200" s="178"/>
      <c r="CU200" s="178"/>
      <c r="CV200" s="178"/>
      <c r="CW200" s="178"/>
      <c r="CX200" s="178"/>
      <c r="CY200" s="178"/>
      <c r="CZ200" s="178"/>
      <c r="DA200" s="178"/>
      <c r="DB200" s="178"/>
      <c r="DC200" s="178"/>
      <c r="DD200" s="178"/>
      <c r="DE200" s="178"/>
      <c r="DF200" s="178"/>
      <c r="DG200" s="178"/>
      <c r="DH200" s="178"/>
      <c r="DI200" s="178"/>
      <c r="DJ200" s="178"/>
      <c r="DK200" s="178"/>
      <c r="DL200" s="178"/>
      <c r="DM200" s="178"/>
      <c r="DN200" s="178"/>
      <c r="DO200" s="178"/>
      <c r="DP200" s="178"/>
      <c r="DQ200" s="178"/>
      <c r="DR200" s="178"/>
      <c r="DS200" s="178"/>
      <c r="DT200" s="178"/>
      <c r="DU200" s="178"/>
      <c r="DV200" s="178"/>
      <c r="DW200" s="178"/>
      <c r="DX200" s="178"/>
      <c r="DY200" s="178"/>
      <c r="DZ200" s="178"/>
      <c r="EA200" s="178"/>
      <c r="EB200" s="178"/>
      <c r="EC200" s="178"/>
      <c r="ED200" s="178"/>
      <c r="EE200" s="178"/>
      <c r="EF200" s="178"/>
      <c r="EG200" s="178"/>
      <c r="EH200" s="178"/>
      <c r="EI200" s="178"/>
      <c r="EJ200" s="178"/>
      <c r="EK200" s="178"/>
      <c r="EL200" s="178"/>
      <c r="EM200" s="178"/>
      <c r="EN200" s="178"/>
      <c r="EO200" s="178"/>
      <c r="EP200" s="178"/>
      <c r="EQ200" s="178"/>
      <c r="ER200" s="178"/>
      <c r="ES200" s="178"/>
      <c r="ET200" s="178"/>
      <c r="EU200" s="178"/>
      <c r="EV200" s="178"/>
      <c r="EW200" s="178"/>
      <c r="EX200" s="178"/>
      <c r="EY200" s="178"/>
      <c r="EZ200" s="178"/>
      <c r="FA200" s="178"/>
      <c r="FB200" s="178"/>
      <c r="FC200" s="178"/>
      <c r="FD200" s="178"/>
      <c r="FE200" s="178"/>
      <c r="FF200" s="178"/>
      <c r="FG200" s="178"/>
      <c r="FH200" s="178"/>
      <c r="FI200" s="178"/>
      <c r="FJ200" s="178"/>
      <c r="FK200" s="178"/>
      <c r="FL200" s="178"/>
      <c r="FM200" s="178"/>
      <c r="FN200" s="178"/>
      <c r="FO200" s="178"/>
      <c r="FP200" s="178"/>
      <c r="FQ200" s="178"/>
      <c r="FR200" s="178"/>
      <c r="FS200" s="178"/>
      <c r="FT200" s="178"/>
      <c r="FU200" s="178"/>
      <c r="FV200" s="178"/>
      <c r="FW200" s="178"/>
      <c r="FX200" s="178"/>
      <c r="FY200" s="178"/>
      <c r="FZ200" s="178"/>
      <c r="GA200" s="178"/>
      <c r="GB200" s="178"/>
      <c r="GC200" s="178"/>
      <c r="GD200" s="178"/>
      <c r="GE200" s="178"/>
      <c r="GF200" s="178"/>
      <c r="GG200" s="178"/>
      <c r="GH200" s="178"/>
      <c r="GI200" s="178"/>
      <c r="GJ200" s="178"/>
      <c r="GK200" s="178"/>
      <c r="GL200" s="178"/>
      <c r="GM200" s="178"/>
      <c r="GN200" s="178"/>
      <c r="GO200" s="178"/>
      <c r="GP200" s="178"/>
      <c r="GQ200" s="178"/>
      <c r="GR200" s="178"/>
      <c r="GS200" s="178"/>
      <c r="GT200" s="178"/>
      <c r="GU200" s="178"/>
      <c r="GV200" s="178"/>
      <c r="GW200" s="178"/>
      <c r="GX200" s="178"/>
      <c r="GY200" s="178"/>
      <c r="GZ200" s="178"/>
      <c r="HA200" s="178"/>
      <c r="HB200" s="178"/>
      <c r="HC200" s="178"/>
      <c r="HD200" s="178"/>
      <c r="HE200" s="178"/>
      <c r="HF200" s="178"/>
      <c r="HG200" s="178"/>
      <c r="HH200" s="178"/>
      <c r="HI200" s="178"/>
      <c r="HJ200" s="178"/>
      <c r="HK200" s="178"/>
      <c r="HL200" s="178"/>
      <c r="HM200" s="178"/>
      <c r="HN200" s="178"/>
      <c r="HO200" s="178"/>
      <c r="HP200" s="178"/>
      <c r="HQ200" s="178"/>
      <c r="HR200" s="178"/>
      <c r="HS200" s="178"/>
      <c r="HT200" s="178"/>
      <c r="HU200" s="178"/>
      <c r="HV200" s="178"/>
      <c r="HW200" s="178"/>
      <c r="HX200" s="178"/>
      <c r="HY200" s="178"/>
      <c r="HZ200" s="178"/>
      <c r="IA200" s="178"/>
      <c r="IB200" s="178"/>
      <c r="IC200" s="178"/>
      <c r="ID200" s="178"/>
      <c r="IE200" s="178"/>
      <c r="IF200" s="178"/>
      <c r="IG200" s="178"/>
      <c r="IH200" s="178"/>
      <c r="II200" s="178"/>
      <c r="IJ200" s="178"/>
      <c r="IK200" s="178"/>
      <c r="IL200" s="178"/>
      <c r="IM200" s="178"/>
      <c r="IN200" s="178"/>
      <c r="IO200" s="178"/>
      <c r="IP200" s="178"/>
      <c r="IQ200" s="178"/>
      <c r="IR200" s="178"/>
      <c r="IS200" s="178"/>
      <c r="IT200" s="178"/>
    </row>
    <row r="201" s="168" customFormat="true" ht="45" hidden="false" customHeight="true" outlineLevel="0" collapsed="false">
      <c r="A201" s="154"/>
      <c r="B201" s="201" t="s">
        <v>295</v>
      </c>
      <c r="C201" s="155" t="s">
        <v>607</v>
      </c>
      <c r="D201" s="155" t="s">
        <v>96</v>
      </c>
      <c r="E201" s="155" t="s">
        <v>17</v>
      </c>
      <c r="F201" s="69" t="s">
        <v>296</v>
      </c>
      <c r="G201" s="156"/>
      <c r="H201" s="34" t="n">
        <f aca="false">SUM(H202)</f>
        <v>2157108</v>
      </c>
      <c r="I201" s="34" t="n">
        <f aca="false">SUM(I202)</f>
        <v>12137400</v>
      </c>
      <c r="J201" s="34" t="n">
        <f aca="false">SUM(J202)</f>
        <v>0</v>
      </c>
      <c r="K201" s="223"/>
      <c r="L201" s="157"/>
      <c r="M201" s="157"/>
      <c r="N201" s="157"/>
      <c r="O201" s="157"/>
      <c r="P201" s="157"/>
      <c r="Q201" s="157"/>
      <c r="R201" s="158"/>
      <c r="S201" s="158"/>
      <c r="T201" s="158"/>
      <c r="U201" s="158"/>
      <c r="V201" s="158"/>
      <c r="W201" s="158"/>
      <c r="X201" s="158"/>
      <c r="Y201" s="158"/>
      <c r="Z201" s="158"/>
      <c r="AA201" s="158"/>
      <c r="AB201" s="158"/>
      <c r="AC201" s="158"/>
      <c r="AD201" s="158"/>
      <c r="AE201" s="158"/>
      <c r="AF201" s="158"/>
      <c r="AG201" s="158"/>
      <c r="AH201" s="158"/>
      <c r="AI201" s="158"/>
      <c r="AJ201" s="158"/>
      <c r="AK201" s="158"/>
      <c r="AL201" s="158"/>
      <c r="AM201" s="158"/>
      <c r="AN201" s="158"/>
      <c r="AO201" s="158"/>
      <c r="AP201" s="158"/>
      <c r="AQ201" s="158"/>
      <c r="AR201" s="158"/>
      <c r="AS201" s="158"/>
      <c r="AT201" s="158"/>
      <c r="AU201" s="158"/>
      <c r="AV201" s="158"/>
      <c r="AW201" s="158"/>
      <c r="AX201" s="158"/>
      <c r="AY201" s="158"/>
      <c r="AZ201" s="158"/>
      <c r="BA201" s="158"/>
      <c r="BB201" s="158"/>
      <c r="BC201" s="158"/>
      <c r="BD201" s="158"/>
      <c r="BE201" s="158"/>
      <c r="BF201" s="158"/>
      <c r="BG201" s="158"/>
      <c r="BH201" s="158"/>
      <c r="BI201" s="158"/>
      <c r="BJ201" s="158"/>
      <c r="BK201" s="158"/>
      <c r="BL201" s="158"/>
      <c r="BM201" s="158"/>
      <c r="BN201" s="158"/>
      <c r="BO201" s="158"/>
      <c r="BP201" s="158"/>
      <c r="BQ201" s="158"/>
      <c r="BR201" s="158"/>
      <c r="BS201" s="158"/>
      <c r="BT201" s="158"/>
      <c r="BU201" s="158"/>
      <c r="BV201" s="158"/>
      <c r="BW201" s="158"/>
      <c r="BX201" s="158"/>
      <c r="BY201" s="158"/>
      <c r="BZ201" s="158"/>
      <c r="CA201" s="158"/>
      <c r="CB201" s="158"/>
      <c r="CC201" s="158"/>
      <c r="CD201" s="158"/>
      <c r="CE201" s="158"/>
      <c r="CF201" s="158"/>
      <c r="CG201" s="158"/>
      <c r="CH201" s="158"/>
      <c r="CI201" s="158"/>
      <c r="CJ201" s="158"/>
      <c r="CK201" s="158"/>
      <c r="CL201" s="158"/>
      <c r="CM201" s="158"/>
      <c r="CN201" s="158"/>
      <c r="CO201" s="158"/>
      <c r="CP201" s="158"/>
      <c r="CQ201" s="158"/>
      <c r="CR201" s="158"/>
      <c r="CS201" s="158"/>
      <c r="CT201" s="158"/>
      <c r="CU201" s="158"/>
      <c r="CV201" s="158"/>
      <c r="CW201" s="158"/>
      <c r="CX201" s="158"/>
      <c r="CY201" s="158"/>
      <c r="CZ201" s="158"/>
      <c r="DA201" s="158"/>
      <c r="DB201" s="158"/>
      <c r="DC201" s="158"/>
      <c r="DD201" s="158"/>
      <c r="DE201" s="158"/>
      <c r="DF201" s="158"/>
      <c r="DG201" s="158"/>
      <c r="DH201" s="158"/>
      <c r="DI201" s="158"/>
      <c r="DJ201" s="158"/>
      <c r="DK201" s="158"/>
      <c r="DL201" s="158"/>
      <c r="DM201" s="158"/>
      <c r="DN201" s="158"/>
      <c r="DO201" s="158"/>
      <c r="DP201" s="158"/>
      <c r="DQ201" s="158"/>
      <c r="DR201" s="158"/>
      <c r="DS201" s="158"/>
      <c r="DT201" s="158"/>
      <c r="DU201" s="158"/>
      <c r="DV201" s="158"/>
      <c r="DW201" s="158"/>
      <c r="DX201" s="158"/>
      <c r="DY201" s="158"/>
      <c r="DZ201" s="158"/>
      <c r="EA201" s="158"/>
      <c r="EB201" s="158"/>
      <c r="EC201" s="158"/>
      <c r="ED201" s="158"/>
      <c r="EE201" s="158"/>
      <c r="EF201" s="158"/>
      <c r="EG201" s="158"/>
      <c r="EH201" s="158"/>
      <c r="EI201" s="158"/>
      <c r="EJ201" s="158"/>
      <c r="EK201" s="158"/>
      <c r="EL201" s="158"/>
      <c r="EM201" s="158"/>
      <c r="EN201" s="158"/>
      <c r="EO201" s="158"/>
      <c r="EP201" s="158"/>
      <c r="EQ201" s="158"/>
      <c r="ER201" s="158"/>
      <c r="ES201" s="158"/>
      <c r="ET201" s="158"/>
      <c r="EU201" s="158"/>
      <c r="EV201" s="158"/>
      <c r="EW201" s="158"/>
      <c r="EX201" s="158"/>
      <c r="EY201" s="158"/>
      <c r="EZ201" s="158"/>
      <c r="FA201" s="158"/>
      <c r="FB201" s="158"/>
      <c r="FC201" s="158"/>
      <c r="FD201" s="158"/>
      <c r="FE201" s="158"/>
      <c r="FF201" s="158"/>
      <c r="FG201" s="158"/>
      <c r="FH201" s="158"/>
      <c r="FI201" s="158"/>
      <c r="FJ201" s="158"/>
      <c r="FK201" s="158"/>
      <c r="FL201" s="158"/>
      <c r="FM201" s="158"/>
      <c r="FN201" s="158"/>
      <c r="FO201" s="158"/>
      <c r="FP201" s="158"/>
      <c r="FQ201" s="158"/>
      <c r="FR201" s="158"/>
      <c r="FS201" s="158"/>
      <c r="FT201" s="158"/>
      <c r="FU201" s="158"/>
      <c r="FV201" s="158"/>
      <c r="FW201" s="158"/>
      <c r="FX201" s="158"/>
      <c r="FY201" s="158"/>
      <c r="FZ201" s="158"/>
      <c r="GA201" s="158"/>
      <c r="GB201" s="158"/>
      <c r="GC201" s="158"/>
      <c r="GD201" s="158"/>
      <c r="GE201" s="158"/>
      <c r="GF201" s="158"/>
      <c r="GG201" s="158"/>
      <c r="GH201" s="158"/>
      <c r="GI201" s="158"/>
      <c r="GJ201" s="158"/>
      <c r="GK201" s="158"/>
      <c r="GL201" s="158"/>
      <c r="GM201" s="158"/>
      <c r="GN201" s="158"/>
      <c r="GO201" s="158"/>
      <c r="GP201" s="158"/>
      <c r="GQ201" s="158"/>
      <c r="GR201" s="158"/>
      <c r="GS201" s="158"/>
      <c r="GT201" s="158"/>
      <c r="GU201" s="158"/>
      <c r="GV201" s="158"/>
      <c r="GW201" s="158"/>
      <c r="GX201" s="158"/>
      <c r="GY201" s="158"/>
      <c r="GZ201" s="158"/>
      <c r="HA201" s="158"/>
      <c r="HB201" s="158"/>
      <c r="HC201" s="158"/>
      <c r="HD201" s="158"/>
      <c r="HE201" s="158"/>
      <c r="HF201" s="158"/>
      <c r="HG201" s="158"/>
      <c r="HH201" s="158"/>
      <c r="HI201" s="158"/>
      <c r="HJ201" s="158"/>
      <c r="HK201" s="158"/>
      <c r="HL201" s="158"/>
      <c r="HM201" s="158"/>
      <c r="HN201" s="158"/>
      <c r="HO201" s="158"/>
      <c r="HP201" s="158"/>
      <c r="HQ201" s="158"/>
      <c r="HR201" s="158"/>
      <c r="HS201" s="158"/>
      <c r="HT201" s="158"/>
      <c r="HU201" s="158"/>
      <c r="HV201" s="158"/>
      <c r="HW201" s="158"/>
      <c r="HX201" s="158"/>
      <c r="HY201" s="158"/>
      <c r="HZ201" s="158"/>
      <c r="IA201" s="158"/>
      <c r="IB201" s="158"/>
      <c r="IC201" s="158"/>
      <c r="ID201" s="158"/>
      <c r="IE201" s="158"/>
      <c r="IF201" s="158"/>
      <c r="IG201" s="158"/>
      <c r="IH201" s="158"/>
      <c r="II201" s="158"/>
      <c r="IJ201" s="158"/>
      <c r="IK201" s="158"/>
      <c r="IL201" s="158"/>
      <c r="IM201" s="158"/>
      <c r="IN201" s="158"/>
      <c r="IO201" s="158"/>
      <c r="IP201" s="158"/>
      <c r="IQ201" s="158"/>
      <c r="IR201" s="158"/>
      <c r="IS201" s="158"/>
      <c r="IT201" s="158"/>
    </row>
    <row r="202" s="130" customFormat="true" ht="33.75" hidden="false" customHeight="true" outlineLevel="0" collapsed="false">
      <c r="A202" s="22"/>
      <c r="B202" s="110" t="s">
        <v>297</v>
      </c>
      <c r="C202" s="166" t="s">
        <v>607</v>
      </c>
      <c r="D202" s="166" t="s">
        <v>96</v>
      </c>
      <c r="E202" s="166" t="s">
        <v>17</v>
      </c>
      <c r="F202" s="33" t="s">
        <v>298</v>
      </c>
      <c r="G202" s="98"/>
      <c r="H202" s="51" t="n">
        <f aca="false">SUM(H203)</f>
        <v>2157108</v>
      </c>
      <c r="I202" s="51" t="n">
        <f aca="false">SUM(I203)</f>
        <v>12137400</v>
      </c>
      <c r="J202" s="51" t="n">
        <f aca="false">SUM(J203)</f>
        <v>0</v>
      </c>
      <c r="K202" s="188"/>
      <c r="L202" s="173"/>
      <c r="M202" s="173"/>
      <c r="N202" s="173"/>
      <c r="O202" s="173"/>
      <c r="P202" s="173"/>
      <c r="Q202" s="173"/>
      <c r="R202" s="178"/>
      <c r="S202" s="178"/>
      <c r="T202" s="178"/>
      <c r="U202" s="178"/>
      <c r="V202" s="178"/>
      <c r="W202" s="178"/>
      <c r="X202" s="178"/>
      <c r="Y202" s="178"/>
      <c r="Z202" s="178"/>
      <c r="AA202" s="178"/>
      <c r="AB202" s="178"/>
      <c r="AC202" s="178"/>
      <c r="AD202" s="178"/>
      <c r="AE202" s="178"/>
      <c r="AF202" s="178"/>
      <c r="AG202" s="178"/>
      <c r="AH202" s="178"/>
      <c r="AI202" s="178"/>
      <c r="AJ202" s="178"/>
      <c r="AK202" s="178"/>
      <c r="AL202" s="178"/>
      <c r="AM202" s="178"/>
      <c r="AN202" s="178"/>
      <c r="AO202" s="178"/>
      <c r="AP202" s="178"/>
      <c r="AQ202" s="178"/>
      <c r="AR202" s="178"/>
      <c r="AS202" s="178"/>
      <c r="AT202" s="178"/>
      <c r="AU202" s="178"/>
      <c r="AV202" s="178"/>
      <c r="AW202" s="178"/>
      <c r="AX202" s="178"/>
      <c r="AY202" s="178"/>
      <c r="AZ202" s="178"/>
      <c r="BA202" s="178"/>
      <c r="BB202" s="178"/>
      <c r="BC202" s="178"/>
      <c r="BD202" s="178"/>
      <c r="BE202" s="178"/>
      <c r="BF202" s="178"/>
      <c r="BG202" s="178"/>
      <c r="BH202" s="178"/>
      <c r="BI202" s="178"/>
      <c r="BJ202" s="178"/>
      <c r="BK202" s="178"/>
      <c r="BL202" s="178"/>
      <c r="BM202" s="178"/>
      <c r="BN202" s="178"/>
      <c r="BO202" s="178"/>
      <c r="BP202" s="178"/>
      <c r="BQ202" s="178"/>
      <c r="BR202" s="178"/>
      <c r="BS202" s="178"/>
      <c r="BT202" s="178"/>
      <c r="BU202" s="178"/>
      <c r="BV202" s="178"/>
      <c r="BW202" s="178"/>
      <c r="BX202" s="178"/>
      <c r="BY202" s="178"/>
      <c r="BZ202" s="178"/>
      <c r="CA202" s="178"/>
      <c r="CB202" s="178"/>
      <c r="CC202" s="178"/>
      <c r="CD202" s="178"/>
      <c r="CE202" s="178"/>
      <c r="CF202" s="178"/>
      <c r="CG202" s="178"/>
      <c r="CH202" s="178"/>
      <c r="CI202" s="178"/>
      <c r="CJ202" s="178"/>
      <c r="CK202" s="178"/>
      <c r="CL202" s="178"/>
      <c r="CM202" s="178"/>
      <c r="CN202" s="178"/>
      <c r="CO202" s="178"/>
      <c r="CP202" s="178"/>
      <c r="CQ202" s="178"/>
      <c r="CR202" s="178"/>
      <c r="CS202" s="178"/>
      <c r="CT202" s="178"/>
      <c r="CU202" s="178"/>
      <c r="CV202" s="178"/>
      <c r="CW202" s="178"/>
      <c r="CX202" s="178"/>
      <c r="CY202" s="178"/>
      <c r="CZ202" s="178"/>
      <c r="DA202" s="178"/>
      <c r="DB202" s="178"/>
      <c r="DC202" s="178"/>
      <c r="DD202" s="178"/>
      <c r="DE202" s="178"/>
      <c r="DF202" s="178"/>
      <c r="DG202" s="178"/>
      <c r="DH202" s="178"/>
      <c r="DI202" s="178"/>
      <c r="DJ202" s="178"/>
      <c r="DK202" s="178"/>
      <c r="DL202" s="178"/>
      <c r="DM202" s="178"/>
      <c r="DN202" s="178"/>
      <c r="DO202" s="178"/>
      <c r="DP202" s="178"/>
      <c r="DQ202" s="178"/>
      <c r="DR202" s="178"/>
      <c r="DS202" s="178"/>
      <c r="DT202" s="178"/>
      <c r="DU202" s="178"/>
      <c r="DV202" s="178"/>
      <c r="DW202" s="178"/>
      <c r="DX202" s="178"/>
      <c r="DY202" s="178"/>
      <c r="DZ202" s="178"/>
      <c r="EA202" s="178"/>
      <c r="EB202" s="178"/>
      <c r="EC202" s="178"/>
      <c r="ED202" s="178"/>
      <c r="EE202" s="178"/>
      <c r="EF202" s="178"/>
      <c r="EG202" s="178"/>
      <c r="EH202" s="178"/>
      <c r="EI202" s="178"/>
      <c r="EJ202" s="178"/>
      <c r="EK202" s="178"/>
      <c r="EL202" s="178"/>
      <c r="EM202" s="178"/>
      <c r="EN202" s="178"/>
      <c r="EO202" s="178"/>
      <c r="EP202" s="178"/>
      <c r="EQ202" s="178"/>
      <c r="ER202" s="178"/>
      <c r="ES202" s="178"/>
      <c r="ET202" s="178"/>
      <c r="EU202" s="178"/>
      <c r="EV202" s="178"/>
      <c r="EW202" s="178"/>
      <c r="EX202" s="178"/>
      <c r="EY202" s="178"/>
      <c r="EZ202" s="178"/>
      <c r="FA202" s="178"/>
      <c r="FB202" s="178"/>
      <c r="FC202" s="178"/>
      <c r="FD202" s="178"/>
      <c r="FE202" s="178"/>
      <c r="FF202" s="178"/>
      <c r="FG202" s="178"/>
      <c r="FH202" s="178"/>
      <c r="FI202" s="178"/>
      <c r="FJ202" s="178"/>
      <c r="FK202" s="178"/>
      <c r="FL202" s="178"/>
      <c r="FM202" s="178"/>
      <c r="FN202" s="178"/>
      <c r="FO202" s="178"/>
      <c r="FP202" s="178"/>
      <c r="FQ202" s="178"/>
      <c r="FR202" s="178"/>
      <c r="FS202" s="178"/>
      <c r="FT202" s="178"/>
      <c r="FU202" s="178"/>
      <c r="FV202" s="178"/>
      <c r="FW202" s="178"/>
      <c r="FX202" s="178"/>
      <c r="FY202" s="178"/>
      <c r="FZ202" s="178"/>
      <c r="GA202" s="178"/>
      <c r="GB202" s="178"/>
      <c r="GC202" s="178"/>
      <c r="GD202" s="178"/>
      <c r="GE202" s="178"/>
      <c r="GF202" s="178"/>
      <c r="GG202" s="178"/>
      <c r="GH202" s="178"/>
      <c r="GI202" s="178"/>
      <c r="GJ202" s="178"/>
      <c r="GK202" s="178"/>
      <c r="GL202" s="178"/>
      <c r="GM202" s="178"/>
      <c r="GN202" s="178"/>
      <c r="GO202" s="178"/>
      <c r="GP202" s="178"/>
      <c r="GQ202" s="178"/>
      <c r="GR202" s="178"/>
      <c r="GS202" s="178"/>
      <c r="GT202" s="178"/>
      <c r="GU202" s="178"/>
      <c r="GV202" s="178"/>
      <c r="GW202" s="178"/>
      <c r="GX202" s="178"/>
      <c r="GY202" s="178"/>
      <c r="GZ202" s="178"/>
      <c r="HA202" s="178"/>
      <c r="HB202" s="178"/>
      <c r="HC202" s="178"/>
      <c r="HD202" s="178"/>
      <c r="HE202" s="178"/>
      <c r="HF202" s="178"/>
      <c r="HG202" s="178"/>
      <c r="HH202" s="178"/>
      <c r="HI202" s="178"/>
      <c r="HJ202" s="178"/>
      <c r="HK202" s="178"/>
      <c r="HL202" s="178"/>
      <c r="HM202" s="178"/>
      <c r="HN202" s="178"/>
      <c r="HO202" s="178"/>
      <c r="HP202" s="178"/>
      <c r="HQ202" s="178"/>
      <c r="HR202" s="178"/>
      <c r="HS202" s="178"/>
      <c r="HT202" s="178"/>
      <c r="HU202" s="178"/>
      <c r="HV202" s="178"/>
      <c r="HW202" s="178"/>
      <c r="HX202" s="178"/>
      <c r="HY202" s="178"/>
      <c r="HZ202" s="178"/>
      <c r="IA202" s="178"/>
      <c r="IB202" s="178"/>
      <c r="IC202" s="178"/>
      <c r="ID202" s="178"/>
      <c r="IE202" s="178"/>
      <c r="IF202" s="178"/>
      <c r="IG202" s="178"/>
      <c r="IH202" s="178"/>
      <c r="II202" s="178"/>
      <c r="IJ202" s="178"/>
      <c r="IK202" s="178"/>
      <c r="IL202" s="178"/>
      <c r="IM202" s="178"/>
      <c r="IN202" s="178"/>
      <c r="IO202" s="178"/>
      <c r="IP202" s="178"/>
      <c r="IQ202" s="178"/>
      <c r="IR202" s="178"/>
      <c r="IS202" s="178"/>
      <c r="IT202" s="178"/>
    </row>
    <row r="203" s="130" customFormat="true" ht="31.5" hidden="false" customHeight="true" outlineLevel="0" collapsed="false">
      <c r="A203" s="22"/>
      <c r="B203" s="110" t="s">
        <v>299</v>
      </c>
      <c r="C203" s="166" t="s">
        <v>607</v>
      </c>
      <c r="D203" s="166" t="s">
        <v>96</v>
      </c>
      <c r="E203" s="166" t="s">
        <v>17</v>
      </c>
      <c r="F203" s="33" t="s">
        <v>300</v>
      </c>
      <c r="G203" s="98"/>
      <c r="H203" s="51" t="n">
        <f aca="false">SUM(H204+H206)</f>
        <v>2157108</v>
      </c>
      <c r="I203" s="51" t="n">
        <f aca="false">SUM(I204+I206)</f>
        <v>12137400</v>
      </c>
      <c r="J203" s="51" t="n">
        <f aca="false">SUM(J204+J206)</f>
        <v>0</v>
      </c>
      <c r="K203" s="188"/>
      <c r="L203" s="173"/>
      <c r="M203" s="173"/>
      <c r="N203" s="173"/>
      <c r="O203" s="173"/>
      <c r="P203" s="173"/>
      <c r="Q203" s="173"/>
      <c r="R203" s="178"/>
      <c r="S203" s="178"/>
      <c r="T203" s="178"/>
      <c r="U203" s="178"/>
      <c r="V203" s="178"/>
      <c r="W203" s="178"/>
      <c r="X203" s="178"/>
      <c r="Y203" s="178"/>
      <c r="Z203" s="178"/>
      <c r="AA203" s="178"/>
      <c r="AB203" s="178"/>
      <c r="AC203" s="178"/>
      <c r="AD203" s="178"/>
      <c r="AE203" s="178"/>
      <c r="AF203" s="178"/>
      <c r="AG203" s="178"/>
      <c r="AH203" s="178"/>
      <c r="AI203" s="178"/>
      <c r="AJ203" s="178"/>
      <c r="AK203" s="178"/>
      <c r="AL203" s="178"/>
      <c r="AM203" s="178"/>
      <c r="AN203" s="178"/>
      <c r="AO203" s="178"/>
      <c r="AP203" s="178"/>
      <c r="AQ203" s="178"/>
      <c r="AR203" s="178"/>
      <c r="AS203" s="178"/>
      <c r="AT203" s="178"/>
      <c r="AU203" s="178"/>
      <c r="AV203" s="178"/>
      <c r="AW203" s="178"/>
      <c r="AX203" s="178"/>
      <c r="AY203" s="178"/>
      <c r="AZ203" s="178"/>
      <c r="BA203" s="178"/>
      <c r="BB203" s="178"/>
      <c r="BC203" s="178"/>
      <c r="BD203" s="178"/>
      <c r="BE203" s="178"/>
      <c r="BF203" s="178"/>
      <c r="BG203" s="178"/>
      <c r="BH203" s="178"/>
      <c r="BI203" s="178"/>
      <c r="BJ203" s="178"/>
      <c r="BK203" s="178"/>
      <c r="BL203" s="178"/>
      <c r="BM203" s="178"/>
      <c r="BN203" s="178"/>
      <c r="BO203" s="178"/>
      <c r="BP203" s="178"/>
      <c r="BQ203" s="178"/>
      <c r="BR203" s="178"/>
      <c r="BS203" s="178"/>
      <c r="BT203" s="178"/>
      <c r="BU203" s="178"/>
      <c r="BV203" s="178"/>
      <c r="BW203" s="178"/>
      <c r="BX203" s="178"/>
      <c r="BY203" s="178"/>
      <c r="BZ203" s="178"/>
      <c r="CA203" s="178"/>
      <c r="CB203" s="178"/>
      <c r="CC203" s="178"/>
      <c r="CD203" s="178"/>
      <c r="CE203" s="178"/>
      <c r="CF203" s="178"/>
      <c r="CG203" s="178"/>
      <c r="CH203" s="178"/>
      <c r="CI203" s="178"/>
      <c r="CJ203" s="178"/>
      <c r="CK203" s="178"/>
      <c r="CL203" s="178"/>
      <c r="CM203" s="178"/>
      <c r="CN203" s="178"/>
      <c r="CO203" s="178"/>
      <c r="CP203" s="178"/>
      <c r="CQ203" s="178"/>
      <c r="CR203" s="178"/>
      <c r="CS203" s="178"/>
      <c r="CT203" s="178"/>
      <c r="CU203" s="178"/>
      <c r="CV203" s="178"/>
      <c r="CW203" s="178"/>
      <c r="CX203" s="178"/>
      <c r="CY203" s="178"/>
      <c r="CZ203" s="178"/>
      <c r="DA203" s="178"/>
      <c r="DB203" s="178"/>
      <c r="DC203" s="178"/>
      <c r="DD203" s="178"/>
      <c r="DE203" s="178"/>
      <c r="DF203" s="178"/>
      <c r="DG203" s="178"/>
      <c r="DH203" s="178"/>
      <c r="DI203" s="178"/>
      <c r="DJ203" s="178"/>
      <c r="DK203" s="178"/>
      <c r="DL203" s="178"/>
      <c r="DM203" s="178"/>
      <c r="DN203" s="178"/>
      <c r="DO203" s="178"/>
      <c r="DP203" s="178"/>
      <c r="DQ203" s="178"/>
      <c r="DR203" s="178"/>
      <c r="DS203" s="178"/>
      <c r="DT203" s="178"/>
      <c r="DU203" s="178"/>
      <c r="DV203" s="178"/>
      <c r="DW203" s="178"/>
      <c r="DX203" s="178"/>
      <c r="DY203" s="178"/>
      <c r="DZ203" s="178"/>
      <c r="EA203" s="178"/>
      <c r="EB203" s="178"/>
      <c r="EC203" s="178"/>
      <c r="ED203" s="178"/>
      <c r="EE203" s="178"/>
      <c r="EF203" s="178"/>
      <c r="EG203" s="178"/>
      <c r="EH203" s="178"/>
      <c r="EI203" s="178"/>
      <c r="EJ203" s="178"/>
      <c r="EK203" s="178"/>
      <c r="EL203" s="178"/>
      <c r="EM203" s="178"/>
      <c r="EN203" s="178"/>
      <c r="EO203" s="178"/>
      <c r="EP203" s="178"/>
      <c r="EQ203" s="178"/>
      <c r="ER203" s="178"/>
      <c r="ES203" s="178"/>
      <c r="ET203" s="178"/>
      <c r="EU203" s="178"/>
      <c r="EV203" s="178"/>
      <c r="EW203" s="178"/>
      <c r="EX203" s="178"/>
      <c r="EY203" s="178"/>
      <c r="EZ203" s="178"/>
      <c r="FA203" s="178"/>
      <c r="FB203" s="178"/>
      <c r="FC203" s="178"/>
      <c r="FD203" s="178"/>
      <c r="FE203" s="178"/>
      <c r="FF203" s="178"/>
      <c r="FG203" s="178"/>
      <c r="FH203" s="178"/>
      <c r="FI203" s="178"/>
      <c r="FJ203" s="178"/>
      <c r="FK203" s="178"/>
      <c r="FL203" s="178"/>
      <c r="FM203" s="178"/>
      <c r="FN203" s="178"/>
      <c r="FO203" s="178"/>
      <c r="FP203" s="178"/>
      <c r="FQ203" s="178"/>
      <c r="FR203" s="178"/>
      <c r="FS203" s="178"/>
      <c r="FT203" s="178"/>
      <c r="FU203" s="178"/>
      <c r="FV203" s="178"/>
      <c r="FW203" s="178"/>
      <c r="FX203" s="178"/>
      <c r="FY203" s="178"/>
      <c r="FZ203" s="178"/>
      <c r="GA203" s="178"/>
      <c r="GB203" s="178"/>
      <c r="GC203" s="178"/>
      <c r="GD203" s="178"/>
      <c r="GE203" s="178"/>
      <c r="GF203" s="178"/>
      <c r="GG203" s="178"/>
      <c r="GH203" s="178"/>
      <c r="GI203" s="178"/>
      <c r="GJ203" s="178"/>
      <c r="GK203" s="178"/>
      <c r="GL203" s="178"/>
      <c r="GM203" s="178"/>
      <c r="GN203" s="178"/>
      <c r="GO203" s="178"/>
      <c r="GP203" s="178"/>
      <c r="GQ203" s="178"/>
      <c r="GR203" s="178"/>
      <c r="GS203" s="178"/>
      <c r="GT203" s="178"/>
      <c r="GU203" s="178"/>
      <c r="GV203" s="178"/>
      <c r="GW203" s="178"/>
      <c r="GX203" s="178"/>
      <c r="GY203" s="178"/>
      <c r="GZ203" s="178"/>
      <c r="HA203" s="178"/>
      <c r="HB203" s="178"/>
      <c r="HC203" s="178"/>
      <c r="HD203" s="178"/>
      <c r="HE203" s="178"/>
      <c r="HF203" s="178"/>
      <c r="HG203" s="178"/>
      <c r="HH203" s="178"/>
      <c r="HI203" s="178"/>
      <c r="HJ203" s="178"/>
      <c r="HK203" s="178"/>
      <c r="HL203" s="178"/>
      <c r="HM203" s="178"/>
      <c r="HN203" s="178"/>
      <c r="HO203" s="178"/>
      <c r="HP203" s="178"/>
      <c r="HQ203" s="178"/>
      <c r="HR203" s="178"/>
      <c r="HS203" s="178"/>
      <c r="HT203" s="178"/>
      <c r="HU203" s="178"/>
      <c r="HV203" s="178"/>
      <c r="HW203" s="178"/>
      <c r="HX203" s="178"/>
      <c r="HY203" s="178"/>
      <c r="HZ203" s="178"/>
      <c r="IA203" s="178"/>
      <c r="IB203" s="178"/>
      <c r="IC203" s="178"/>
      <c r="ID203" s="178"/>
      <c r="IE203" s="178"/>
      <c r="IF203" s="178"/>
      <c r="IG203" s="178"/>
      <c r="IH203" s="178"/>
      <c r="II203" s="178"/>
      <c r="IJ203" s="178"/>
      <c r="IK203" s="178"/>
      <c r="IL203" s="178"/>
      <c r="IM203" s="178"/>
      <c r="IN203" s="178"/>
      <c r="IO203" s="178"/>
      <c r="IP203" s="178"/>
      <c r="IQ203" s="178"/>
      <c r="IR203" s="178"/>
      <c r="IS203" s="178"/>
      <c r="IT203" s="178"/>
    </row>
    <row r="204" s="130" customFormat="true" ht="24" hidden="false" customHeight="true" outlineLevel="0" collapsed="false">
      <c r="A204" s="22"/>
      <c r="B204" s="10" t="s">
        <v>301</v>
      </c>
      <c r="C204" s="166" t="s">
        <v>607</v>
      </c>
      <c r="D204" s="166" t="s">
        <v>96</v>
      </c>
      <c r="E204" s="166" t="s">
        <v>17</v>
      </c>
      <c r="F204" s="33" t="s">
        <v>302</v>
      </c>
      <c r="G204" s="98"/>
      <c r="H204" s="51" t="n">
        <f aca="false">SUM(H205)</f>
        <v>516322</v>
      </c>
      <c r="I204" s="51" t="n">
        <f aca="false">SUM(I205)</f>
        <v>0</v>
      </c>
      <c r="J204" s="51" t="n">
        <f aca="false">SUM(J205)</f>
        <v>0</v>
      </c>
      <c r="K204" s="188"/>
      <c r="L204" s="173"/>
      <c r="M204" s="173"/>
      <c r="N204" s="173"/>
      <c r="O204" s="173"/>
      <c r="P204" s="173"/>
      <c r="Q204" s="173"/>
      <c r="R204" s="178"/>
      <c r="S204" s="178"/>
      <c r="T204" s="178"/>
      <c r="U204" s="178"/>
      <c r="V204" s="178"/>
      <c r="W204" s="178"/>
      <c r="X204" s="178"/>
      <c r="Y204" s="178"/>
      <c r="Z204" s="178"/>
      <c r="AA204" s="178"/>
      <c r="AB204" s="178"/>
      <c r="AC204" s="178"/>
      <c r="AD204" s="178"/>
      <c r="AE204" s="178"/>
      <c r="AF204" s="178"/>
      <c r="AG204" s="178"/>
      <c r="AH204" s="178"/>
      <c r="AI204" s="178"/>
      <c r="AJ204" s="178"/>
      <c r="AK204" s="178"/>
      <c r="AL204" s="178"/>
      <c r="AM204" s="178"/>
      <c r="AN204" s="178"/>
      <c r="AO204" s="178"/>
      <c r="AP204" s="178"/>
      <c r="AQ204" s="178"/>
      <c r="AR204" s="178"/>
      <c r="AS204" s="178"/>
      <c r="AT204" s="178"/>
      <c r="AU204" s="178"/>
      <c r="AV204" s="178"/>
      <c r="AW204" s="178"/>
      <c r="AX204" s="178"/>
      <c r="AY204" s="178"/>
      <c r="AZ204" s="178"/>
      <c r="BA204" s="178"/>
      <c r="BB204" s="178"/>
      <c r="BC204" s="178"/>
      <c r="BD204" s="178"/>
      <c r="BE204" s="178"/>
      <c r="BF204" s="178"/>
      <c r="BG204" s="178"/>
      <c r="BH204" s="178"/>
      <c r="BI204" s="178"/>
      <c r="BJ204" s="178"/>
      <c r="BK204" s="178"/>
      <c r="BL204" s="178"/>
      <c r="BM204" s="178"/>
      <c r="BN204" s="178"/>
      <c r="BO204" s="178"/>
      <c r="BP204" s="178"/>
      <c r="BQ204" s="178"/>
      <c r="BR204" s="178"/>
      <c r="BS204" s="178"/>
      <c r="BT204" s="178"/>
      <c r="BU204" s="178"/>
      <c r="BV204" s="178"/>
      <c r="BW204" s="178"/>
      <c r="BX204" s="178"/>
      <c r="BY204" s="178"/>
      <c r="BZ204" s="178"/>
      <c r="CA204" s="178"/>
      <c r="CB204" s="178"/>
      <c r="CC204" s="178"/>
      <c r="CD204" s="178"/>
      <c r="CE204" s="178"/>
      <c r="CF204" s="178"/>
      <c r="CG204" s="178"/>
      <c r="CH204" s="178"/>
      <c r="CI204" s="178"/>
      <c r="CJ204" s="178"/>
      <c r="CK204" s="178"/>
      <c r="CL204" s="178"/>
      <c r="CM204" s="178"/>
      <c r="CN204" s="178"/>
      <c r="CO204" s="178"/>
      <c r="CP204" s="178"/>
      <c r="CQ204" s="178"/>
      <c r="CR204" s="178"/>
      <c r="CS204" s="178"/>
      <c r="CT204" s="178"/>
      <c r="CU204" s="178"/>
      <c r="CV204" s="178"/>
      <c r="CW204" s="178"/>
      <c r="CX204" s="178"/>
      <c r="CY204" s="178"/>
      <c r="CZ204" s="178"/>
      <c r="DA204" s="178"/>
      <c r="DB204" s="178"/>
      <c r="DC204" s="178"/>
      <c r="DD204" s="178"/>
      <c r="DE204" s="178"/>
      <c r="DF204" s="178"/>
      <c r="DG204" s="178"/>
      <c r="DH204" s="178"/>
      <c r="DI204" s="178"/>
      <c r="DJ204" s="178"/>
      <c r="DK204" s="178"/>
      <c r="DL204" s="178"/>
      <c r="DM204" s="178"/>
      <c r="DN204" s="178"/>
      <c r="DO204" s="178"/>
      <c r="DP204" s="178"/>
      <c r="DQ204" s="178"/>
      <c r="DR204" s="178"/>
      <c r="DS204" s="178"/>
      <c r="DT204" s="178"/>
      <c r="DU204" s="178"/>
      <c r="DV204" s="178"/>
      <c r="DW204" s="178"/>
      <c r="DX204" s="178"/>
      <c r="DY204" s="178"/>
      <c r="DZ204" s="178"/>
      <c r="EA204" s="178"/>
      <c r="EB204" s="178"/>
      <c r="EC204" s="178"/>
      <c r="ED204" s="178"/>
      <c r="EE204" s="178"/>
      <c r="EF204" s="178"/>
      <c r="EG204" s="178"/>
      <c r="EH204" s="178"/>
      <c r="EI204" s="178"/>
      <c r="EJ204" s="178"/>
      <c r="EK204" s="178"/>
      <c r="EL204" s="178"/>
      <c r="EM204" s="178"/>
      <c r="EN204" s="178"/>
      <c r="EO204" s="178"/>
      <c r="EP204" s="178"/>
      <c r="EQ204" s="178"/>
      <c r="ER204" s="178"/>
      <c r="ES204" s="178"/>
      <c r="ET204" s="178"/>
      <c r="EU204" s="178"/>
      <c r="EV204" s="178"/>
      <c r="EW204" s="178"/>
      <c r="EX204" s="178"/>
      <c r="EY204" s="178"/>
      <c r="EZ204" s="178"/>
      <c r="FA204" s="178"/>
      <c r="FB204" s="178"/>
      <c r="FC204" s="178"/>
      <c r="FD204" s="178"/>
      <c r="FE204" s="178"/>
      <c r="FF204" s="178"/>
      <c r="FG204" s="178"/>
      <c r="FH204" s="178"/>
      <c r="FI204" s="178"/>
      <c r="FJ204" s="178"/>
      <c r="FK204" s="178"/>
      <c r="FL204" s="178"/>
      <c r="FM204" s="178"/>
      <c r="FN204" s="178"/>
      <c r="FO204" s="178"/>
      <c r="FP204" s="178"/>
      <c r="FQ204" s="178"/>
      <c r="FR204" s="178"/>
      <c r="FS204" s="178"/>
      <c r="FT204" s="178"/>
      <c r="FU204" s="178"/>
      <c r="FV204" s="178"/>
      <c r="FW204" s="178"/>
      <c r="FX204" s="178"/>
      <c r="FY204" s="178"/>
      <c r="FZ204" s="178"/>
      <c r="GA204" s="178"/>
      <c r="GB204" s="178"/>
      <c r="GC204" s="178"/>
      <c r="GD204" s="178"/>
      <c r="GE204" s="178"/>
      <c r="GF204" s="178"/>
      <c r="GG204" s="178"/>
      <c r="GH204" s="178"/>
      <c r="GI204" s="178"/>
      <c r="GJ204" s="178"/>
      <c r="GK204" s="178"/>
      <c r="GL204" s="178"/>
      <c r="GM204" s="178"/>
      <c r="GN204" s="178"/>
      <c r="GO204" s="178"/>
      <c r="GP204" s="178"/>
      <c r="GQ204" s="178"/>
      <c r="GR204" s="178"/>
      <c r="GS204" s="178"/>
      <c r="GT204" s="178"/>
      <c r="GU204" s="178"/>
      <c r="GV204" s="178"/>
      <c r="GW204" s="178"/>
      <c r="GX204" s="178"/>
      <c r="GY204" s="178"/>
      <c r="GZ204" s="178"/>
      <c r="HA204" s="178"/>
      <c r="HB204" s="178"/>
      <c r="HC204" s="178"/>
      <c r="HD204" s="178"/>
      <c r="HE204" s="178"/>
      <c r="HF204" s="178"/>
      <c r="HG204" s="178"/>
      <c r="HH204" s="178"/>
      <c r="HI204" s="178"/>
      <c r="HJ204" s="178"/>
      <c r="HK204" s="178"/>
      <c r="HL204" s="178"/>
      <c r="HM204" s="178"/>
      <c r="HN204" s="178"/>
      <c r="HO204" s="178"/>
      <c r="HP204" s="178"/>
      <c r="HQ204" s="178"/>
      <c r="HR204" s="178"/>
      <c r="HS204" s="178"/>
      <c r="HT204" s="178"/>
      <c r="HU204" s="178"/>
      <c r="HV204" s="178"/>
      <c r="HW204" s="178"/>
      <c r="HX204" s="178"/>
      <c r="HY204" s="178"/>
      <c r="HZ204" s="178"/>
      <c r="IA204" s="178"/>
      <c r="IB204" s="178"/>
      <c r="IC204" s="178"/>
      <c r="ID204" s="178"/>
      <c r="IE204" s="178"/>
      <c r="IF204" s="178"/>
      <c r="IG204" s="178"/>
      <c r="IH204" s="178"/>
      <c r="II204" s="178"/>
      <c r="IJ204" s="178"/>
      <c r="IK204" s="178"/>
      <c r="IL204" s="178"/>
      <c r="IM204" s="178"/>
      <c r="IN204" s="178"/>
      <c r="IO204" s="178"/>
      <c r="IP204" s="178"/>
      <c r="IQ204" s="178"/>
      <c r="IR204" s="178"/>
      <c r="IS204" s="178"/>
      <c r="IT204" s="178"/>
    </row>
    <row r="205" s="130" customFormat="true" ht="31.5" hidden="false" customHeight="true" outlineLevel="0" collapsed="false">
      <c r="A205" s="22"/>
      <c r="B205" s="110" t="s">
        <v>224</v>
      </c>
      <c r="C205" s="166" t="s">
        <v>607</v>
      </c>
      <c r="D205" s="166" t="s">
        <v>96</v>
      </c>
      <c r="E205" s="166" t="s">
        <v>17</v>
      </c>
      <c r="F205" s="33" t="s">
        <v>302</v>
      </c>
      <c r="G205" s="98" t="s">
        <v>631</v>
      </c>
      <c r="H205" s="51" t="n">
        <v>516322</v>
      </c>
      <c r="I205" s="51" t="n">
        <v>0</v>
      </c>
      <c r="J205" s="51" t="n">
        <v>0</v>
      </c>
      <c r="K205" s="188"/>
      <c r="L205" s="173"/>
      <c r="M205" s="173"/>
      <c r="N205" s="173"/>
      <c r="O205" s="173"/>
      <c r="P205" s="173"/>
      <c r="Q205" s="173"/>
      <c r="R205" s="178"/>
      <c r="S205" s="178"/>
      <c r="T205" s="178"/>
      <c r="U205" s="178"/>
      <c r="V205" s="178"/>
      <c r="W205" s="178"/>
      <c r="X205" s="178"/>
      <c r="Y205" s="178"/>
      <c r="Z205" s="178"/>
      <c r="AA205" s="178"/>
      <c r="AB205" s="178"/>
      <c r="AC205" s="178"/>
      <c r="AD205" s="178"/>
      <c r="AE205" s="178"/>
      <c r="AF205" s="178"/>
      <c r="AG205" s="178"/>
      <c r="AH205" s="178"/>
      <c r="AI205" s="178"/>
      <c r="AJ205" s="178"/>
      <c r="AK205" s="178"/>
      <c r="AL205" s="178"/>
      <c r="AM205" s="178"/>
      <c r="AN205" s="178"/>
      <c r="AO205" s="178"/>
      <c r="AP205" s="178"/>
      <c r="AQ205" s="178"/>
      <c r="AR205" s="178"/>
      <c r="AS205" s="178"/>
      <c r="AT205" s="178"/>
      <c r="AU205" s="178"/>
      <c r="AV205" s="178"/>
      <c r="AW205" s="178"/>
      <c r="AX205" s="178"/>
      <c r="AY205" s="178"/>
      <c r="AZ205" s="178"/>
      <c r="BA205" s="178"/>
      <c r="BB205" s="178"/>
      <c r="BC205" s="178"/>
      <c r="BD205" s="178"/>
      <c r="BE205" s="178"/>
      <c r="BF205" s="178"/>
      <c r="BG205" s="178"/>
      <c r="BH205" s="178"/>
      <c r="BI205" s="178"/>
      <c r="BJ205" s="178"/>
      <c r="BK205" s="178"/>
      <c r="BL205" s="178"/>
      <c r="BM205" s="178"/>
      <c r="BN205" s="178"/>
      <c r="BO205" s="178"/>
      <c r="BP205" s="178"/>
      <c r="BQ205" s="178"/>
      <c r="BR205" s="178"/>
      <c r="BS205" s="178"/>
      <c r="BT205" s="178"/>
      <c r="BU205" s="178"/>
      <c r="BV205" s="178"/>
      <c r="BW205" s="178"/>
      <c r="BX205" s="178"/>
      <c r="BY205" s="178"/>
      <c r="BZ205" s="178"/>
      <c r="CA205" s="178"/>
      <c r="CB205" s="178"/>
      <c r="CC205" s="178"/>
      <c r="CD205" s="178"/>
      <c r="CE205" s="178"/>
      <c r="CF205" s="178"/>
      <c r="CG205" s="178"/>
      <c r="CH205" s="178"/>
      <c r="CI205" s="178"/>
      <c r="CJ205" s="178"/>
      <c r="CK205" s="178"/>
      <c r="CL205" s="178"/>
      <c r="CM205" s="178"/>
      <c r="CN205" s="178"/>
      <c r="CO205" s="178"/>
      <c r="CP205" s="178"/>
      <c r="CQ205" s="178"/>
      <c r="CR205" s="178"/>
      <c r="CS205" s="178"/>
      <c r="CT205" s="178"/>
      <c r="CU205" s="178"/>
      <c r="CV205" s="178"/>
      <c r="CW205" s="178"/>
      <c r="CX205" s="178"/>
      <c r="CY205" s="178"/>
      <c r="CZ205" s="178"/>
      <c r="DA205" s="178"/>
      <c r="DB205" s="178"/>
      <c r="DC205" s="178"/>
      <c r="DD205" s="178"/>
      <c r="DE205" s="178"/>
      <c r="DF205" s="178"/>
      <c r="DG205" s="178"/>
      <c r="DH205" s="178"/>
      <c r="DI205" s="178"/>
      <c r="DJ205" s="178"/>
      <c r="DK205" s="178"/>
      <c r="DL205" s="178"/>
      <c r="DM205" s="178"/>
      <c r="DN205" s="178"/>
      <c r="DO205" s="178"/>
      <c r="DP205" s="178"/>
      <c r="DQ205" s="178"/>
      <c r="DR205" s="178"/>
      <c r="DS205" s="178"/>
      <c r="DT205" s="178"/>
      <c r="DU205" s="178"/>
      <c r="DV205" s="178"/>
      <c r="DW205" s="178"/>
      <c r="DX205" s="178"/>
      <c r="DY205" s="178"/>
      <c r="DZ205" s="178"/>
      <c r="EA205" s="178"/>
      <c r="EB205" s="178"/>
      <c r="EC205" s="178"/>
      <c r="ED205" s="178"/>
      <c r="EE205" s="178"/>
      <c r="EF205" s="178"/>
      <c r="EG205" s="178"/>
      <c r="EH205" s="178"/>
      <c r="EI205" s="178"/>
      <c r="EJ205" s="178"/>
      <c r="EK205" s="178"/>
      <c r="EL205" s="178"/>
      <c r="EM205" s="178"/>
      <c r="EN205" s="178"/>
      <c r="EO205" s="178"/>
      <c r="EP205" s="178"/>
      <c r="EQ205" s="178"/>
      <c r="ER205" s="178"/>
      <c r="ES205" s="178"/>
      <c r="ET205" s="178"/>
      <c r="EU205" s="178"/>
      <c r="EV205" s="178"/>
      <c r="EW205" s="178"/>
      <c r="EX205" s="178"/>
      <c r="EY205" s="178"/>
      <c r="EZ205" s="178"/>
      <c r="FA205" s="178"/>
      <c r="FB205" s="178"/>
      <c r="FC205" s="178"/>
      <c r="FD205" s="178"/>
      <c r="FE205" s="178"/>
      <c r="FF205" s="178"/>
      <c r="FG205" s="178"/>
      <c r="FH205" s="178"/>
      <c r="FI205" s="178"/>
      <c r="FJ205" s="178"/>
      <c r="FK205" s="178"/>
      <c r="FL205" s="178"/>
      <c r="FM205" s="178"/>
      <c r="FN205" s="178"/>
      <c r="FO205" s="178"/>
      <c r="FP205" s="178"/>
      <c r="FQ205" s="178"/>
      <c r="FR205" s="178"/>
      <c r="FS205" s="178"/>
      <c r="FT205" s="178"/>
      <c r="FU205" s="178"/>
      <c r="FV205" s="178"/>
      <c r="FW205" s="178"/>
      <c r="FX205" s="178"/>
      <c r="FY205" s="178"/>
      <c r="FZ205" s="178"/>
      <c r="GA205" s="178"/>
      <c r="GB205" s="178"/>
      <c r="GC205" s="178"/>
      <c r="GD205" s="178"/>
      <c r="GE205" s="178"/>
      <c r="GF205" s="178"/>
      <c r="GG205" s="178"/>
      <c r="GH205" s="178"/>
      <c r="GI205" s="178"/>
      <c r="GJ205" s="178"/>
      <c r="GK205" s="178"/>
      <c r="GL205" s="178"/>
      <c r="GM205" s="178"/>
      <c r="GN205" s="178"/>
      <c r="GO205" s="178"/>
      <c r="GP205" s="178"/>
      <c r="GQ205" s="178"/>
      <c r="GR205" s="178"/>
      <c r="GS205" s="178"/>
      <c r="GT205" s="178"/>
      <c r="GU205" s="178"/>
      <c r="GV205" s="178"/>
      <c r="GW205" s="178"/>
      <c r="GX205" s="178"/>
      <c r="GY205" s="178"/>
      <c r="GZ205" s="178"/>
      <c r="HA205" s="178"/>
      <c r="HB205" s="178"/>
      <c r="HC205" s="178"/>
      <c r="HD205" s="178"/>
      <c r="HE205" s="178"/>
      <c r="HF205" s="178"/>
      <c r="HG205" s="178"/>
      <c r="HH205" s="178"/>
      <c r="HI205" s="178"/>
      <c r="HJ205" s="178"/>
      <c r="HK205" s="178"/>
      <c r="HL205" s="178"/>
      <c r="HM205" s="178"/>
      <c r="HN205" s="178"/>
      <c r="HO205" s="178"/>
      <c r="HP205" s="178"/>
      <c r="HQ205" s="178"/>
      <c r="HR205" s="178"/>
      <c r="HS205" s="178"/>
      <c r="HT205" s="178"/>
      <c r="HU205" s="178"/>
      <c r="HV205" s="178"/>
      <c r="HW205" s="178"/>
      <c r="HX205" s="178"/>
      <c r="HY205" s="178"/>
      <c r="HZ205" s="178"/>
      <c r="IA205" s="178"/>
      <c r="IB205" s="178"/>
      <c r="IC205" s="178"/>
      <c r="ID205" s="178"/>
      <c r="IE205" s="178"/>
      <c r="IF205" s="178"/>
      <c r="IG205" s="178"/>
      <c r="IH205" s="178"/>
      <c r="II205" s="178"/>
      <c r="IJ205" s="178"/>
      <c r="IK205" s="178"/>
      <c r="IL205" s="178"/>
      <c r="IM205" s="178"/>
      <c r="IN205" s="178"/>
      <c r="IO205" s="178"/>
      <c r="IP205" s="178"/>
      <c r="IQ205" s="178"/>
      <c r="IR205" s="178"/>
      <c r="IS205" s="178"/>
      <c r="IT205" s="178"/>
    </row>
    <row r="206" s="130" customFormat="true" ht="31.5" hidden="false" customHeight="true" outlineLevel="0" collapsed="false">
      <c r="A206" s="22"/>
      <c r="B206" s="110" t="s">
        <v>303</v>
      </c>
      <c r="C206" s="166" t="s">
        <v>607</v>
      </c>
      <c r="D206" s="166" t="s">
        <v>96</v>
      </c>
      <c r="E206" s="166" t="s">
        <v>17</v>
      </c>
      <c r="F206" s="33" t="s">
        <v>304</v>
      </c>
      <c r="G206" s="98"/>
      <c r="H206" s="51" t="n">
        <f aca="false">SUM(H207)</f>
        <v>1640786</v>
      </c>
      <c r="I206" s="51" t="n">
        <f aca="false">SUM(I207)</f>
        <v>12137400</v>
      </c>
      <c r="J206" s="51" t="n">
        <f aca="false">SUM(J207)</f>
        <v>0</v>
      </c>
      <c r="K206" s="188"/>
      <c r="L206" s="173"/>
      <c r="M206" s="173"/>
      <c r="N206" s="173"/>
      <c r="O206" s="173"/>
      <c r="P206" s="173"/>
      <c r="Q206" s="173"/>
      <c r="R206" s="178"/>
      <c r="S206" s="178"/>
      <c r="T206" s="178"/>
      <c r="U206" s="178"/>
      <c r="V206" s="178"/>
      <c r="W206" s="178"/>
      <c r="X206" s="178"/>
      <c r="Y206" s="178"/>
      <c r="Z206" s="178"/>
      <c r="AA206" s="178"/>
      <c r="AB206" s="178"/>
      <c r="AC206" s="178"/>
      <c r="AD206" s="178"/>
      <c r="AE206" s="178"/>
      <c r="AF206" s="178"/>
      <c r="AG206" s="178"/>
      <c r="AH206" s="178"/>
      <c r="AI206" s="178"/>
      <c r="AJ206" s="178"/>
      <c r="AK206" s="178"/>
      <c r="AL206" s="178"/>
      <c r="AM206" s="178"/>
      <c r="AN206" s="178"/>
      <c r="AO206" s="178"/>
      <c r="AP206" s="178"/>
      <c r="AQ206" s="178"/>
      <c r="AR206" s="178"/>
      <c r="AS206" s="178"/>
      <c r="AT206" s="178"/>
      <c r="AU206" s="178"/>
      <c r="AV206" s="178"/>
      <c r="AW206" s="178"/>
      <c r="AX206" s="178"/>
      <c r="AY206" s="178"/>
      <c r="AZ206" s="178"/>
      <c r="BA206" s="178"/>
      <c r="BB206" s="178"/>
      <c r="BC206" s="178"/>
      <c r="BD206" s="178"/>
      <c r="BE206" s="178"/>
      <c r="BF206" s="178"/>
      <c r="BG206" s="178"/>
      <c r="BH206" s="178"/>
      <c r="BI206" s="178"/>
      <c r="BJ206" s="178"/>
      <c r="BK206" s="178"/>
      <c r="BL206" s="178"/>
      <c r="BM206" s="178"/>
      <c r="BN206" s="178"/>
      <c r="BO206" s="178"/>
      <c r="BP206" s="178"/>
      <c r="BQ206" s="178"/>
      <c r="BR206" s="178"/>
      <c r="BS206" s="178"/>
      <c r="BT206" s="178"/>
      <c r="BU206" s="178"/>
      <c r="BV206" s="178"/>
      <c r="BW206" s="178"/>
      <c r="BX206" s="178"/>
      <c r="BY206" s="178"/>
      <c r="BZ206" s="178"/>
      <c r="CA206" s="178"/>
      <c r="CB206" s="178"/>
      <c r="CC206" s="178"/>
      <c r="CD206" s="178"/>
      <c r="CE206" s="178"/>
      <c r="CF206" s="178"/>
      <c r="CG206" s="178"/>
      <c r="CH206" s="178"/>
      <c r="CI206" s="178"/>
      <c r="CJ206" s="178"/>
      <c r="CK206" s="178"/>
      <c r="CL206" s="178"/>
      <c r="CM206" s="178"/>
      <c r="CN206" s="178"/>
      <c r="CO206" s="178"/>
      <c r="CP206" s="178"/>
      <c r="CQ206" s="178"/>
      <c r="CR206" s="178"/>
      <c r="CS206" s="178"/>
      <c r="CT206" s="178"/>
      <c r="CU206" s="178"/>
      <c r="CV206" s="178"/>
      <c r="CW206" s="178"/>
      <c r="CX206" s="178"/>
      <c r="CY206" s="178"/>
      <c r="CZ206" s="178"/>
      <c r="DA206" s="178"/>
      <c r="DB206" s="178"/>
      <c r="DC206" s="178"/>
      <c r="DD206" s="178"/>
      <c r="DE206" s="178"/>
      <c r="DF206" s="178"/>
      <c r="DG206" s="178"/>
      <c r="DH206" s="178"/>
      <c r="DI206" s="178"/>
      <c r="DJ206" s="178"/>
      <c r="DK206" s="178"/>
      <c r="DL206" s="178"/>
      <c r="DM206" s="178"/>
      <c r="DN206" s="178"/>
      <c r="DO206" s="178"/>
      <c r="DP206" s="178"/>
      <c r="DQ206" s="178"/>
      <c r="DR206" s="178"/>
      <c r="DS206" s="178"/>
      <c r="DT206" s="178"/>
      <c r="DU206" s="178"/>
      <c r="DV206" s="178"/>
      <c r="DW206" s="178"/>
      <c r="DX206" s="178"/>
      <c r="DY206" s="178"/>
      <c r="DZ206" s="178"/>
      <c r="EA206" s="178"/>
      <c r="EB206" s="178"/>
      <c r="EC206" s="178"/>
      <c r="ED206" s="178"/>
      <c r="EE206" s="178"/>
      <c r="EF206" s="178"/>
      <c r="EG206" s="178"/>
      <c r="EH206" s="178"/>
      <c r="EI206" s="178"/>
      <c r="EJ206" s="178"/>
      <c r="EK206" s="178"/>
      <c r="EL206" s="178"/>
      <c r="EM206" s="178"/>
      <c r="EN206" s="178"/>
      <c r="EO206" s="178"/>
      <c r="EP206" s="178"/>
      <c r="EQ206" s="178"/>
      <c r="ER206" s="178"/>
      <c r="ES206" s="178"/>
      <c r="ET206" s="178"/>
      <c r="EU206" s="178"/>
      <c r="EV206" s="178"/>
      <c r="EW206" s="178"/>
      <c r="EX206" s="178"/>
      <c r="EY206" s="178"/>
      <c r="EZ206" s="178"/>
      <c r="FA206" s="178"/>
      <c r="FB206" s="178"/>
      <c r="FC206" s="178"/>
      <c r="FD206" s="178"/>
      <c r="FE206" s="178"/>
      <c r="FF206" s="178"/>
      <c r="FG206" s="178"/>
      <c r="FH206" s="178"/>
      <c r="FI206" s="178"/>
      <c r="FJ206" s="178"/>
      <c r="FK206" s="178"/>
      <c r="FL206" s="178"/>
      <c r="FM206" s="178"/>
      <c r="FN206" s="178"/>
      <c r="FO206" s="178"/>
      <c r="FP206" s="178"/>
      <c r="FQ206" s="178"/>
      <c r="FR206" s="178"/>
      <c r="FS206" s="178"/>
      <c r="FT206" s="178"/>
      <c r="FU206" s="178"/>
      <c r="FV206" s="178"/>
      <c r="FW206" s="178"/>
      <c r="FX206" s="178"/>
      <c r="FY206" s="178"/>
      <c r="FZ206" s="178"/>
      <c r="GA206" s="178"/>
      <c r="GB206" s="178"/>
      <c r="GC206" s="178"/>
      <c r="GD206" s="178"/>
      <c r="GE206" s="178"/>
      <c r="GF206" s="178"/>
      <c r="GG206" s="178"/>
      <c r="GH206" s="178"/>
      <c r="GI206" s="178"/>
      <c r="GJ206" s="178"/>
      <c r="GK206" s="178"/>
      <c r="GL206" s="178"/>
      <c r="GM206" s="178"/>
      <c r="GN206" s="178"/>
      <c r="GO206" s="178"/>
      <c r="GP206" s="178"/>
      <c r="GQ206" s="178"/>
      <c r="GR206" s="178"/>
      <c r="GS206" s="178"/>
      <c r="GT206" s="178"/>
      <c r="GU206" s="178"/>
      <c r="GV206" s="178"/>
      <c r="GW206" s="178"/>
      <c r="GX206" s="178"/>
      <c r="GY206" s="178"/>
      <c r="GZ206" s="178"/>
      <c r="HA206" s="178"/>
      <c r="HB206" s="178"/>
      <c r="HC206" s="178"/>
      <c r="HD206" s="178"/>
      <c r="HE206" s="178"/>
      <c r="HF206" s="178"/>
      <c r="HG206" s="178"/>
      <c r="HH206" s="178"/>
      <c r="HI206" s="178"/>
      <c r="HJ206" s="178"/>
      <c r="HK206" s="178"/>
      <c r="HL206" s="178"/>
      <c r="HM206" s="178"/>
      <c r="HN206" s="178"/>
      <c r="HO206" s="178"/>
      <c r="HP206" s="178"/>
      <c r="HQ206" s="178"/>
      <c r="HR206" s="178"/>
      <c r="HS206" s="178"/>
      <c r="HT206" s="178"/>
      <c r="HU206" s="178"/>
      <c r="HV206" s="178"/>
      <c r="HW206" s="178"/>
      <c r="HX206" s="178"/>
      <c r="HY206" s="178"/>
      <c r="HZ206" s="178"/>
      <c r="IA206" s="178"/>
      <c r="IB206" s="178"/>
      <c r="IC206" s="178"/>
      <c r="ID206" s="178"/>
      <c r="IE206" s="178"/>
      <c r="IF206" s="178"/>
      <c r="IG206" s="178"/>
      <c r="IH206" s="178"/>
      <c r="II206" s="178"/>
      <c r="IJ206" s="178"/>
      <c r="IK206" s="178"/>
      <c r="IL206" s="178"/>
      <c r="IM206" s="178"/>
      <c r="IN206" s="178"/>
      <c r="IO206" s="178"/>
      <c r="IP206" s="178"/>
      <c r="IQ206" s="178"/>
      <c r="IR206" s="178"/>
      <c r="IS206" s="178"/>
      <c r="IT206" s="178"/>
    </row>
    <row r="207" s="130" customFormat="true" ht="31.5" hidden="false" customHeight="true" outlineLevel="0" collapsed="false">
      <c r="A207" s="22"/>
      <c r="B207" s="110" t="s">
        <v>224</v>
      </c>
      <c r="C207" s="166" t="s">
        <v>607</v>
      </c>
      <c r="D207" s="166" t="s">
        <v>96</v>
      </c>
      <c r="E207" s="166" t="s">
        <v>17</v>
      </c>
      <c r="F207" s="33" t="s">
        <v>304</v>
      </c>
      <c r="G207" s="98" t="s">
        <v>631</v>
      </c>
      <c r="H207" s="51" t="n">
        <v>1640786</v>
      </c>
      <c r="I207" s="51" t="n">
        <v>12137400</v>
      </c>
      <c r="J207" s="51" t="n">
        <v>0</v>
      </c>
      <c r="K207" s="188"/>
      <c r="L207" s="173"/>
      <c r="M207" s="173"/>
      <c r="N207" s="173"/>
      <c r="O207" s="173"/>
      <c r="P207" s="173"/>
      <c r="Q207" s="173"/>
      <c r="R207" s="178"/>
      <c r="S207" s="178"/>
      <c r="T207" s="178"/>
      <c r="U207" s="178"/>
      <c r="V207" s="178"/>
      <c r="W207" s="178"/>
      <c r="X207" s="178"/>
      <c r="Y207" s="178"/>
      <c r="Z207" s="178"/>
      <c r="AA207" s="178"/>
      <c r="AB207" s="178"/>
      <c r="AC207" s="178"/>
      <c r="AD207" s="178"/>
      <c r="AE207" s="178"/>
      <c r="AF207" s="178"/>
      <c r="AG207" s="178"/>
      <c r="AH207" s="178"/>
      <c r="AI207" s="178"/>
      <c r="AJ207" s="178"/>
      <c r="AK207" s="178"/>
      <c r="AL207" s="178"/>
      <c r="AM207" s="178"/>
      <c r="AN207" s="178"/>
      <c r="AO207" s="178"/>
      <c r="AP207" s="178"/>
      <c r="AQ207" s="178"/>
      <c r="AR207" s="178"/>
      <c r="AS207" s="178"/>
      <c r="AT207" s="178"/>
      <c r="AU207" s="178"/>
      <c r="AV207" s="178"/>
      <c r="AW207" s="178"/>
      <c r="AX207" s="178"/>
      <c r="AY207" s="178"/>
      <c r="AZ207" s="178"/>
      <c r="BA207" s="178"/>
      <c r="BB207" s="178"/>
      <c r="BC207" s="178"/>
      <c r="BD207" s="178"/>
      <c r="BE207" s="178"/>
      <c r="BF207" s="178"/>
      <c r="BG207" s="178"/>
      <c r="BH207" s="178"/>
      <c r="BI207" s="178"/>
      <c r="BJ207" s="178"/>
      <c r="BK207" s="178"/>
      <c r="BL207" s="178"/>
      <c r="BM207" s="178"/>
      <c r="BN207" s="178"/>
      <c r="BO207" s="178"/>
      <c r="BP207" s="178"/>
      <c r="BQ207" s="178"/>
      <c r="BR207" s="178"/>
      <c r="BS207" s="178"/>
      <c r="BT207" s="178"/>
      <c r="BU207" s="178"/>
      <c r="BV207" s="178"/>
      <c r="BW207" s="178"/>
      <c r="BX207" s="178"/>
      <c r="BY207" s="178"/>
      <c r="BZ207" s="178"/>
      <c r="CA207" s="178"/>
      <c r="CB207" s="178"/>
      <c r="CC207" s="178"/>
      <c r="CD207" s="178"/>
      <c r="CE207" s="178"/>
      <c r="CF207" s="178"/>
      <c r="CG207" s="178"/>
      <c r="CH207" s="178"/>
      <c r="CI207" s="178"/>
      <c r="CJ207" s="178"/>
      <c r="CK207" s="178"/>
      <c r="CL207" s="178"/>
      <c r="CM207" s="178"/>
      <c r="CN207" s="178"/>
      <c r="CO207" s="178"/>
      <c r="CP207" s="178"/>
      <c r="CQ207" s="178"/>
      <c r="CR207" s="178"/>
      <c r="CS207" s="178"/>
      <c r="CT207" s="178"/>
      <c r="CU207" s="178"/>
      <c r="CV207" s="178"/>
      <c r="CW207" s="178"/>
      <c r="CX207" s="178"/>
      <c r="CY207" s="178"/>
      <c r="CZ207" s="178"/>
      <c r="DA207" s="178"/>
      <c r="DB207" s="178"/>
      <c r="DC207" s="178"/>
      <c r="DD207" s="178"/>
      <c r="DE207" s="178"/>
      <c r="DF207" s="178"/>
      <c r="DG207" s="178"/>
      <c r="DH207" s="178"/>
      <c r="DI207" s="178"/>
      <c r="DJ207" s="178"/>
      <c r="DK207" s="178"/>
      <c r="DL207" s="178"/>
      <c r="DM207" s="178"/>
      <c r="DN207" s="178"/>
      <c r="DO207" s="178"/>
      <c r="DP207" s="178"/>
      <c r="DQ207" s="178"/>
      <c r="DR207" s="178"/>
      <c r="DS207" s="178"/>
      <c r="DT207" s="178"/>
      <c r="DU207" s="178"/>
      <c r="DV207" s="178"/>
      <c r="DW207" s="178"/>
      <c r="DX207" s="178"/>
      <c r="DY207" s="178"/>
      <c r="DZ207" s="178"/>
      <c r="EA207" s="178"/>
      <c r="EB207" s="178"/>
      <c r="EC207" s="178"/>
      <c r="ED207" s="178"/>
      <c r="EE207" s="178"/>
      <c r="EF207" s="178"/>
      <c r="EG207" s="178"/>
      <c r="EH207" s="178"/>
      <c r="EI207" s="178"/>
      <c r="EJ207" s="178"/>
      <c r="EK207" s="178"/>
      <c r="EL207" s="178"/>
      <c r="EM207" s="178"/>
      <c r="EN207" s="178"/>
      <c r="EO207" s="178"/>
      <c r="EP207" s="178"/>
      <c r="EQ207" s="178"/>
      <c r="ER207" s="178"/>
      <c r="ES207" s="178"/>
      <c r="ET207" s="178"/>
      <c r="EU207" s="178"/>
      <c r="EV207" s="178"/>
      <c r="EW207" s="178"/>
      <c r="EX207" s="178"/>
      <c r="EY207" s="178"/>
      <c r="EZ207" s="178"/>
      <c r="FA207" s="178"/>
      <c r="FB207" s="178"/>
      <c r="FC207" s="178"/>
      <c r="FD207" s="178"/>
      <c r="FE207" s="178"/>
      <c r="FF207" s="178"/>
      <c r="FG207" s="178"/>
      <c r="FH207" s="178"/>
      <c r="FI207" s="178"/>
      <c r="FJ207" s="178"/>
      <c r="FK207" s="178"/>
      <c r="FL207" s="178"/>
      <c r="FM207" s="178"/>
      <c r="FN207" s="178"/>
      <c r="FO207" s="178"/>
      <c r="FP207" s="178"/>
      <c r="FQ207" s="178"/>
      <c r="FR207" s="178"/>
      <c r="FS207" s="178"/>
      <c r="FT207" s="178"/>
      <c r="FU207" s="178"/>
      <c r="FV207" s="178"/>
      <c r="FW207" s="178"/>
      <c r="FX207" s="178"/>
      <c r="FY207" s="178"/>
      <c r="FZ207" s="178"/>
      <c r="GA207" s="178"/>
      <c r="GB207" s="178"/>
      <c r="GC207" s="178"/>
      <c r="GD207" s="178"/>
      <c r="GE207" s="178"/>
      <c r="GF207" s="178"/>
      <c r="GG207" s="178"/>
      <c r="GH207" s="178"/>
      <c r="GI207" s="178"/>
      <c r="GJ207" s="178"/>
      <c r="GK207" s="178"/>
      <c r="GL207" s="178"/>
      <c r="GM207" s="178"/>
      <c r="GN207" s="178"/>
      <c r="GO207" s="178"/>
      <c r="GP207" s="178"/>
      <c r="GQ207" s="178"/>
      <c r="GR207" s="178"/>
      <c r="GS207" s="178"/>
      <c r="GT207" s="178"/>
      <c r="GU207" s="178"/>
      <c r="GV207" s="178"/>
      <c r="GW207" s="178"/>
      <c r="GX207" s="178"/>
      <c r="GY207" s="178"/>
      <c r="GZ207" s="178"/>
      <c r="HA207" s="178"/>
      <c r="HB207" s="178"/>
      <c r="HC207" s="178"/>
      <c r="HD207" s="178"/>
      <c r="HE207" s="178"/>
      <c r="HF207" s="178"/>
      <c r="HG207" s="178"/>
      <c r="HH207" s="178"/>
      <c r="HI207" s="178"/>
      <c r="HJ207" s="178"/>
      <c r="HK207" s="178"/>
      <c r="HL207" s="178"/>
      <c r="HM207" s="178"/>
      <c r="HN207" s="178"/>
      <c r="HO207" s="178"/>
      <c r="HP207" s="178"/>
      <c r="HQ207" s="178"/>
      <c r="HR207" s="178"/>
      <c r="HS207" s="178"/>
      <c r="HT207" s="178"/>
      <c r="HU207" s="178"/>
      <c r="HV207" s="178"/>
      <c r="HW207" s="178"/>
      <c r="HX207" s="178"/>
      <c r="HY207" s="178"/>
      <c r="HZ207" s="178"/>
      <c r="IA207" s="178"/>
      <c r="IB207" s="178"/>
      <c r="IC207" s="178"/>
      <c r="ID207" s="178"/>
      <c r="IE207" s="178"/>
      <c r="IF207" s="178"/>
      <c r="IG207" s="178"/>
      <c r="IH207" s="178"/>
      <c r="II207" s="178"/>
      <c r="IJ207" s="178"/>
      <c r="IK207" s="178"/>
      <c r="IL207" s="178"/>
      <c r="IM207" s="178"/>
      <c r="IN207" s="178"/>
      <c r="IO207" s="178"/>
      <c r="IP207" s="178"/>
      <c r="IQ207" s="178"/>
      <c r="IR207" s="178"/>
      <c r="IS207" s="178"/>
      <c r="IT207" s="178"/>
    </row>
    <row r="208" s="164" customFormat="true" ht="19.5" hidden="false" customHeight="true" outlineLevel="0" collapsed="false">
      <c r="A208" s="35"/>
      <c r="B208" s="159" t="s">
        <v>305</v>
      </c>
      <c r="C208" s="160" t="s">
        <v>607</v>
      </c>
      <c r="D208" s="160" t="s">
        <v>102</v>
      </c>
      <c r="E208" s="160"/>
      <c r="F208" s="56"/>
      <c r="G208" s="161"/>
      <c r="H208" s="57" t="n">
        <f aca="false">SUM(H209)</f>
        <v>1000000</v>
      </c>
      <c r="I208" s="57" t="n">
        <f aca="false">SUM(I209)</f>
        <v>0</v>
      </c>
      <c r="J208" s="57" t="n">
        <f aca="false">SUM(J209)</f>
        <v>0</v>
      </c>
      <c r="K208" s="223"/>
      <c r="L208" s="162"/>
      <c r="M208" s="162"/>
      <c r="N208" s="162"/>
      <c r="O208" s="162"/>
      <c r="P208" s="162"/>
      <c r="Q208" s="162"/>
      <c r="R208" s="197"/>
      <c r="S208" s="197"/>
      <c r="T208" s="197"/>
      <c r="U208" s="197"/>
      <c r="V208" s="197"/>
      <c r="W208" s="197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  <c r="BL208" s="197"/>
      <c r="BM208" s="197"/>
      <c r="BN208" s="197"/>
      <c r="BO208" s="197"/>
      <c r="BP208" s="197"/>
      <c r="BQ208" s="197"/>
      <c r="BR208" s="197"/>
      <c r="BS208" s="197"/>
      <c r="BT208" s="197"/>
      <c r="BU208" s="197"/>
      <c r="BV208" s="197"/>
      <c r="BW208" s="197"/>
      <c r="BX208" s="197"/>
      <c r="BY208" s="197"/>
      <c r="BZ208" s="197"/>
      <c r="CA208" s="197"/>
      <c r="CB208" s="197"/>
      <c r="CC208" s="197"/>
      <c r="CD208" s="197"/>
      <c r="CE208" s="197"/>
      <c r="CF208" s="197"/>
      <c r="CG208" s="197"/>
      <c r="CH208" s="197"/>
      <c r="CI208" s="197"/>
      <c r="CJ208" s="197"/>
      <c r="CK208" s="197"/>
      <c r="CL208" s="197"/>
      <c r="CM208" s="197"/>
      <c r="CN208" s="197"/>
      <c r="CO208" s="197"/>
      <c r="CP208" s="197"/>
      <c r="CQ208" s="197"/>
      <c r="CR208" s="197"/>
      <c r="CS208" s="197"/>
      <c r="CT208" s="197"/>
      <c r="CU208" s="197"/>
      <c r="CV208" s="197"/>
      <c r="CW208" s="197"/>
      <c r="CX208" s="197"/>
      <c r="CY208" s="197"/>
      <c r="CZ208" s="197"/>
      <c r="DA208" s="197"/>
      <c r="DB208" s="197"/>
      <c r="DC208" s="197"/>
      <c r="DD208" s="197"/>
      <c r="DE208" s="197"/>
      <c r="DF208" s="197"/>
      <c r="DG208" s="197"/>
      <c r="DH208" s="197"/>
      <c r="DI208" s="197"/>
      <c r="DJ208" s="197"/>
      <c r="DK208" s="197"/>
      <c r="DL208" s="197"/>
      <c r="DM208" s="197"/>
      <c r="DN208" s="197"/>
      <c r="DO208" s="197"/>
      <c r="DP208" s="197"/>
      <c r="DQ208" s="197"/>
      <c r="DR208" s="197"/>
      <c r="DS208" s="197"/>
      <c r="DT208" s="197"/>
      <c r="DU208" s="197"/>
      <c r="DV208" s="197"/>
      <c r="DW208" s="197"/>
      <c r="DX208" s="197"/>
      <c r="DY208" s="197"/>
      <c r="DZ208" s="197"/>
      <c r="EA208" s="197"/>
      <c r="EB208" s="197"/>
      <c r="EC208" s="197"/>
      <c r="ED208" s="197"/>
      <c r="EE208" s="197"/>
      <c r="EF208" s="197"/>
      <c r="EG208" s="197"/>
      <c r="EH208" s="197"/>
      <c r="EI208" s="197"/>
      <c r="EJ208" s="197"/>
      <c r="EK208" s="197"/>
      <c r="EL208" s="197"/>
      <c r="EM208" s="197"/>
      <c r="EN208" s="197"/>
      <c r="EO208" s="197"/>
      <c r="EP208" s="197"/>
      <c r="EQ208" s="197"/>
      <c r="ER208" s="197"/>
      <c r="ES208" s="197"/>
      <c r="ET208" s="197"/>
      <c r="EU208" s="197"/>
      <c r="EV208" s="197"/>
      <c r="EW208" s="197"/>
      <c r="EX208" s="197"/>
      <c r="EY208" s="197"/>
      <c r="EZ208" s="197"/>
      <c r="FA208" s="197"/>
      <c r="FB208" s="197"/>
      <c r="FC208" s="197"/>
      <c r="FD208" s="197"/>
      <c r="FE208" s="197"/>
      <c r="FF208" s="197"/>
      <c r="FG208" s="197"/>
      <c r="FH208" s="197"/>
      <c r="FI208" s="197"/>
      <c r="FJ208" s="197"/>
      <c r="FK208" s="197"/>
      <c r="FL208" s="197"/>
      <c r="FM208" s="197"/>
      <c r="FN208" s="197"/>
      <c r="FO208" s="197"/>
      <c r="FP208" s="197"/>
      <c r="FQ208" s="197"/>
      <c r="FR208" s="197"/>
      <c r="FS208" s="197"/>
      <c r="FT208" s="197"/>
      <c r="FU208" s="197"/>
      <c r="FV208" s="197"/>
      <c r="FW208" s="197"/>
      <c r="FX208" s="197"/>
      <c r="FY208" s="197"/>
      <c r="FZ208" s="197"/>
      <c r="GA208" s="197"/>
      <c r="GB208" s="197"/>
      <c r="GC208" s="197"/>
      <c r="GD208" s="197"/>
      <c r="GE208" s="197"/>
      <c r="GF208" s="197"/>
      <c r="GG208" s="197"/>
      <c r="GH208" s="197"/>
      <c r="GI208" s="197"/>
      <c r="GJ208" s="197"/>
      <c r="GK208" s="197"/>
      <c r="GL208" s="197"/>
      <c r="GM208" s="197"/>
      <c r="GN208" s="197"/>
      <c r="GO208" s="197"/>
      <c r="GP208" s="197"/>
      <c r="GQ208" s="197"/>
      <c r="GR208" s="197"/>
      <c r="GS208" s="197"/>
      <c r="GT208" s="197"/>
      <c r="GU208" s="197"/>
      <c r="GV208" s="197"/>
      <c r="GW208" s="197"/>
      <c r="GX208" s="197"/>
      <c r="GY208" s="197"/>
      <c r="GZ208" s="197"/>
      <c r="HA208" s="197"/>
      <c r="HB208" s="197"/>
      <c r="HC208" s="197"/>
      <c r="HD208" s="197"/>
      <c r="HE208" s="197"/>
      <c r="HF208" s="197"/>
      <c r="HG208" s="197"/>
      <c r="HH208" s="197"/>
      <c r="HI208" s="197"/>
      <c r="HJ208" s="197"/>
      <c r="HK208" s="197"/>
      <c r="HL208" s="197"/>
      <c r="HM208" s="197"/>
      <c r="HN208" s="197"/>
      <c r="HO208" s="197"/>
      <c r="HP208" s="197"/>
      <c r="HQ208" s="197"/>
      <c r="HR208" s="197"/>
      <c r="HS208" s="197"/>
      <c r="HT208" s="197"/>
      <c r="HU208" s="197"/>
      <c r="HV208" s="197"/>
      <c r="HW208" s="197"/>
      <c r="HX208" s="197"/>
      <c r="HY208" s="197"/>
      <c r="HZ208" s="197"/>
      <c r="IA208" s="197"/>
      <c r="IB208" s="197"/>
      <c r="IC208" s="197"/>
      <c r="ID208" s="197"/>
      <c r="IE208" s="197"/>
      <c r="IF208" s="197"/>
      <c r="IG208" s="197"/>
      <c r="IH208" s="197"/>
      <c r="II208" s="197"/>
      <c r="IJ208" s="197"/>
      <c r="IK208" s="197"/>
      <c r="IL208" s="197"/>
      <c r="IM208" s="197"/>
      <c r="IN208" s="197"/>
      <c r="IO208" s="197"/>
      <c r="IP208" s="197"/>
      <c r="IQ208" s="197"/>
      <c r="IR208" s="197"/>
      <c r="IS208" s="197"/>
      <c r="IT208" s="197"/>
    </row>
    <row r="209" s="164" customFormat="true" ht="19.5" hidden="false" customHeight="true" outlineLevel="0" collapsed="false">
      <c r="A209" s="35"/>
      <c r="B209" s="159" t="s">
        <v>306</v>
      </c>
      <c r="C209" s="160" t="s">
        <v>607</v>
      </c>
      <c r="D209" s="160" t="s">
        <v>102</v>
      </c>
      <c r="E209" s="160" t="s">
        <v>96</v>
      </c>
      <c r="F209" s="56"/>
      <c r="G209" s="161"/>
      <c r="H209" s="57" t="n">
        <f aca="false">SUM(H210)</f>
        <v>1000000</v>
      </c>
      <c r="I209" s="57" t="n">
        <f aca="false">SUM(I210)</f>
        <v>0</v>
      </c>
      <c r="J209" s="57" t="n">
        <f aca="false">SUM(J210)</f>
        <v>0</v>
      </c>
      <c r="K209" s="223"/>
      <c r="L209" s="162"/>
      <c r="M209" s="162"/>
      <c r="N209" s="162"/>
      <c r="O209" s="162"/>
      <c r="P209" s="162"/>
      <c r="Q209" s="162"/>
      <c r="R209" s="197"/>
      <c r="S209" s="197"/>
      <c r="T209" s="197"/>
      <c r="U209" s="197"/>
      <c r="V209" s="197"/>
      <c r="W209" s="197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  <c r="BL209" s="197"/>
      <c r="BM209" s="197"/>
      <c r="BN209" s="197"/>
      <c r="BO209" s="197"/>
      <c r="BP209" s="197"/>
      <c r="BQ209" s="197"/>
      <c r="BR209" s="197"/>
      <c r="BS209" s="197"/>
      <c r="BT209" s="197"/>
      <c r="BU209" s="197"/>
      <c r="BV209" s="197"/>
      <c r="BW209" s="197"/>
      <c r="BX209" s="197"/>
      <c r="BY209" s="197"/>
      <c r="BZ209" s="197"/>
      <c r="CA209" s="197"/>
      <c r="CB209" s="197"/>
      <c r="CC209" s="197"/>
      <c r="CD209" s="197"/>
      <c r="CE209" s="197"/>
      <c r="CF209" s="197"/>
      <c r="CG209" s="197"/>
      <c r="CH209" s="197"/>
      <c r="CI209" s="197"/>
      <c r="CJ209" s="197"/>
      <c r="CK209" s="197"/>
      <c r="CL209" s="197"/>
      <c r="CM209" s="197"/>
      <c r="CN209" s="197"/>
      <c r="CO209" s="197"/>
      <c r="CP209" s="197"/>
      <c r="CQ209" s="197"/>
      <c r="CR209" s="197"/>
      <c r="CS209" s="197"/>
      <c r="CT209" s="197"/>
      <c r="CU209" s="197"/>
      <c r="CV209" s="197"/>
      <c r="CW209" s="197"/>
      <c r="CX209" s="197"/>
      <c r="CY209" s="197"/>
      <c r="CZ209" s="197"/>
      <c r="DA209" s="197"/>
      <c r="DB209" s="197"/>
      <c r="DC209" s="197"/>
      <c r="DD209" s="197"/>
      <c r="DE209" s="197"/>
      <c r="DF209" s="197"/>
      <c r="DG209" s="197"/>
      <c r="DH209" s="197"/>
      <c r="DI209" s="197"/>
      <c r="DJ209" s="197"/>
      <c r="DK209" s="197"/>
      <c r="DL209" s="197"/>
      <c r="DM209" s="197"/>
      <c r="DN209" s="197"/>
      <c r="DO209" s="197"/>
      <c r="DP209" s="197"/>
      <c r="DQ209" s="197"/>
      <c r="DR209" s="197"/>
      <c r="DS209" s="197"/>
      <c r="DT209" s="197"/>
      <c r="DU209" s="197"/>
      <c r="DV209" s="197"/>
      <c r="DW209" s="197"/>
      <c r="DX209" s="197"/>
      <c r="DY209" s="197"/>
      <c r="DZ209" s="197"/>
      <c r="EA209" s="197"/>
      <c r="EB209" s="197"/>
      <c r="EC209" s="197"/>
      <c r="ED209" s="197"/>
      <c r="EE209" s="197"/>
      <c r="EF209" s="197"/>
      <c r="EG209" s="197"/>
      <c r="EH209" s="197"/>
      <c r="EI209" s="197"/>
      <c r="EJ209" s="197"/>
      <c r="EK209" s="197"/>
      <c r="EL209" s="197"/>
      <c r="EM209" s="197"/>
      <c r="EN209" s="197"/>
      <c r="EO209" s="197"/>
      <c r="EP209" s="197"/>
      <c r="EQ209" s="197"/>
      <c r="ER209" s="197"/>
      <c r="ES209" s="197"/>
      <c r="ET209" s="197"/>
      <c r="EU209" s="197"/>
      <c r="EV209" s="197"/>
      <c r="EW209" s="197"/>
      <c r="EX209" s="197"/>
      <c r="EY209" s="197"/>
      <c r="EZ209" s="197"/>
      <c r="FA209" s="197"/>
      <c r="FB209" s="197"/>
      <c r="FC209" s="197"/>
      <c r="FD209" s="197"/>
      <c r="FE209" s="197"/>
      <c r="FF209" s="197"/>
      <c r="FG209" s="197"/>
      <c r="FH209" s="197"/>
      <c r="FI209" s="197"/>
      <c r="FJ209" s="197"/>
      <c r="FK209" s="197"/>
      <c r="FL209" s="197"/>
      <c r="FM209" s="197"/>
      <c r="FN209" s="197"/>
      <c r="FO209" s="197"/>
      <c r="FP209" s="197"/>
      <c r="FQ209" s="197"/>
      <c r="FR209" s="197"/>
      <c r="FS209" s="197"/>
      <c r="FT209" s="197"/>
      <c r="FU209" s="197"/>
      <c r="FV209" s="197"/>
      <c r="FW209" s="197"/>
      <c r="FX209" s="197"/>
      <c r="FY209" s="197"/>
      <c r="FZ209" s="197"/>
      <c r="GA209" s="197"/>
      <c r="GB209" s="197"/>
      <c r="GC209" s="197"/>
      <c r="GD209" s="197"/>
      <c r="GE209" s="197"/>
      <c r="GF209" s="197"/>
      <c r="GG209" s="197"/>
      <c r="GH209" s="197"/>
      <c r="GI209" s="197"/>
      <c r="GJ209" s="197"/>
      <c r="GK209" s="197"/>
      <c r="GL209" s="197"/>
      <c r="GM209" s="197"/>
      <c r="GN209" s="197"/>
      <c r="GO209" s="197"/>
      <c r="GP209" s="197"/>
      <c r="GQ209" s="197"/>
      <c r="GR209" s="197"/>
      <c r="GS209" s="197"/>
      <c r="GT209" s="197"/>
      <c r="GU209" s="197"/>
      <c r="GV209" s="197"/>
      <c r="GW209" s="197"/>
      <c r="GX209" s="197"/>
      <c r="GY209" s="197"/>
      <c r="GZ209" s="197"/>
      <c r="HA209" s="197"/>
      <c r="HB209" s="197"/>
      <c r="HC209" s="197"/>
      <c r="HD209" s="197"/>
      <c r="HE209" s="197"/>
      <c r="HF209" s="197"/>
      <c r="HG209" s="197"/>
      <c r="HH209" s="197"/>
      <c r="HI209" s="197"/>
      <c r="HJ209" s="197"/>
      <c r="HK209" s="197"/>
      <c r="HL209" s="197"/>
      <c r="HM209" s="197"/>
      <c r="HN209" s="197"/>
      <c r="HO209" s="197"/>
      <c r="HP209" s="197"/>
      <c r="HQ209" s="197"/>
      <c r="HR209" s="197"/>
      <c r="HS209" s="197"/>
      <c r="HT209" s="197"/>
      <c r="HU209" s="197"/>
      <c r="HV209" s="197"/>
      <c r="HW209" s="197"/>
      <c r="HX209" s="197"/>
      <c r="HY209" s="197"/>
      <c r="HZ209" s="197"/>
      <c r="IA209" s="197"/>
      <c r="IB209" s="197"/>
      <c r="IC209" s="197"/>
      <c r="ID209" s="197"/>
      <c r="IE209" s="197"/>
      <c r="IF209" s="197"/>
      <c r="IG209" s="197"/>
      <c r="IH209" s="197"/>
      <c r="II209" s="197"/>
      <c r="IJ209" s="197"/>
      <c r="IK209" s="197"/>
      <c r="IL209" s="197"/>
      <c r="IM209" s="197"/>
      <c r="IN209" s="197"/>
      <c r="IO209" s="197"/>
      <c r="IP209" s="197"/>
      <c r="IQ209" s="197"/>
      <c r="IR209" s="197"/>
      <c r="IS209" s="197"/>
      <c r="IT209" s="197"/>
    </row>
    <row r="210" s="130" customFormat="true" ht="33" hidden="false" customHeight="true" outlineLevel="0" collapsed="false">
      <c r="A210" s="22"/>
      <c r="B210" s="221" t="s">
        <v>274</v>
      </c>
      <c r="C210" s="166" t="s">
        <v>607</v>
      </c>
      <c r="D210" s="166" t="s">
        <v>102</v>
      </c>
      <c r="E210" s="166" t="s">
        <v>96</v>
      </c>
      <c r="F210" s="33" t="s">
        <v>275</v>
      </c>
      <c r="G210" s="98"/>
      <c r="H210" s="51" t="n">
        <f aca="false">SUM(H211)</f>
        <v>1000000</v>
      </c>
      <c r="I210" s="51" t="n">
        <f aca="false">SUM(I211)</f>
        <v>0</v>
      </c>
      <c r="J210" s="51" t="n">
        <f aca="false">SUM(J211)</f>
        <v>0</v>
      </c>
      <c r="K210" s="188"/>
      <c r="L210" s="173"/>
      <c r="M210" s="173"/>
      <c r="N210" s="173"/>
      <c r="O210" s="173"/>
      <c r="P210" s="173"/>
      <c r="Q210" s="173"/>
      <c r="R210" s="178"/>
      <c r="S210" s="178"/>
      <c r="T210" s="178"/>
      <c r="U210" s="178"/>
      <c r="V210" s="178"/>
      <c r="W210" s="178"/>
      <c r="X210" s="178"/>
      <c r="Y210" s="178"/>
      <c r="Z210" s="178"/>
      <c r="AA210" s="178"/>
      <c r="AB210" s="178"/>
      <c r="AC210" s="178"/>
      <c r="AD210" s="178"/>
      <c r="AE210" s="178"/>
      <c r="AF210" s="178"/>
      <c r="AG210" s="178"/>
      <c r="AH210" s="178"/>
      <c r="AI210" s="178"/>
      <c r="AJ210" s="178"/>
      <c r="AK210" s="178"/>
      <c r="AL210" s="178"/>
      <c r="AM210" s="178"/>
      <c r="AN210" s="178"/>
      <c r="AO210" s="178"/>
      <c r="AP210" s="178"/>
      <c r="AQ210" s="178"/>
      <c r="AR210" s="178"/>
      <c r="AS210" s="178"/>
      <c r="AT210" s="178"/>
      <c r="AU210" s="178"/>
      <c r="AV210" s="178"/>
      <c r="AW210" s="178"/>
      <c r="AX210" s="178"/>
      <c r="AY210" s="178"/>
      <c r="AZ210" s="178"/>
      <c r="BA210" s="178"/>
      <c r="BB210" s="178"/>
      <c r="BC210" s="178"/>
      <c r="BD210" s="178"/>
      <c r="BE210" s="178"/>
      <c r="BF210" s="178"/>
      <c r="BG210" s="178"/>
      <c r="BH210" s="178"/>
      <c r="BI210" s="178"/>
      <c r="BJ210" s="178"/>
      <c r="BK210" s="178"/>
      <c r="BL210" s="178"/>
      <c r="BM210" s="178"/>
      <c r="BN210" s="178"/>
      <c r="BO210" s="178"/>
      <c r="BP210" s="178"/>
      <c r="BQ210" s="178"/>
      <c r="BR210" s="178"/>
      <c r="BS210" s="178"/>
      <c r="BT210" s="178"/>
      <c r="BU210" s="178"/>
      <c r="BV210" s="178"/>
      <c r="BW210" s="178"/>
      <c r="BX210" s="178"/>
      <c r="BY210" s="178"/>
      <c r="BZ210" s="178"/>
      <c r="CA210" s="178"/>
      <c r="CB210" s="178"/>
      <c r="CC210" s="178"/>
      <c r="CD210" s="178"/>
      <c r="CE210" s="178"/>
      <c r="CF210" s="178"/>
      <c r="CG210" s="178"/>
      <c r="CH210" s="178"/>
      <c r="CI210" s="178"/>
      <c r="CJ210" s="178"/>
      <c r="CK210" s="178"/>
      <c r="CL210" s="178"/>
      <c r="CM210" s="178"/>
      <c r="CN210" s="178"/>
      <c r="CO210" s="178"/>
      <c r="CP210" s="178"/>
      <c r="CQ210" s="178"/>
      <c r="CR210" s="178"/>
      <c r="CS210" s="178"/>
      <c r="CT210" s="178"/>
      <c r="CU210" s="178"/>
      <c r="CV210" s="178"/>
      <c r="CW210" s="178"/>
      <c r="CX210" s="178"/>
      <c r="CY210" s="178"/>
      <c r="CZ210" s="178"/>
      <c r="DA210" s="178"/>
      <c r="DB210" s="178"/>
      <c r="DC210" s="178"/>
      <c r="DD210" s="178"/>
      <c r="DE210" s="178"/>
      <c r="DF210" s="178"/>
      <c r="DG210" s="178"/>
      <c r="DH210" s="178"/>
      <c r="DI210" s="178"/>
      <c r="DJ210" s="178"/>
      <c r="DK210" s="178"/>
      <c r="DL210" s="178"/>
      <c r="DM210" s="178"/>
      <c r="DN210" s="178"/>
      <c r="DO210" s="178"/>
      <c r="DP210" s="178"/>
      <c r="DQ210" s="178"/>
      <c r="DR210" s="178"/>
      <c r="DS210" s="178"/>
      <c r="DT210" s="178"/>
      <c r="DU210" s="178"/>
      <c r="DV210" s="178"/>
      <c r="DW210" s="178"/>
      <c r="DX210" s="178"/>
      <c r="DY210" s="178"/>
      <c r="DZ210" s="178"/>
      <c r="EA210" s="178"/>
      <c r="EB210" s="178"/>
      <c r="EC210" s="178"/>
      <c r="ED210" s="178"/>
      <c r="EE210" s="178"/>
      <c r="EF210" s="178"/>
      <c r="EG210" s="178"/>
      <c r="EH210" s="178"/>
      <c r="EI210" s="178"/>
      <c r="EJ210" s="178"/>
      <c r="EK210" s="178"/>
      <c r="EL210" s="178"/>
      <c r="EM210" s="178"/>
      <c r="EN210" s="178"/>
      <c r="EO210" s="178"/>
      <c r="EP210" s="178"/>
      <c r="EQ210" s="178"/>
      <c r="ER210" s="178"/>
      <c r="ES210" s="178"/>
      <c r="ET210" s="178"/>
      <c r="EU210" s="178"/>
      <c r="EV210" s="178"/>
      <c r="EW210" s="178"/>
      <c r="EX210" s="178"/>
      <c r="EY210" s="178"/>
      <c r="EZ210" s="178"/>
      <c r="FA210" s="178"/>
      <c r="FB210" s="178"/>
      <c r="FC210" s="178"/>
      <c r="FD210" s="178"/>
      <c r="FE210" s="178"/>
      <c r="FF210" s="178"/>
      <c r="FG210" s="178"/>
      <c r="FH210" s="178"/>
      <c r="FI210" s="178"/>
      <c r="FJ210" s="178"/>
      <c r="FK210" s="178"/>
      <c r="FL210" s="178"/>
      <c r="FM210" s="178"/>
      <c r="FN210" s="178"/>
      <c r="FO210" s="178"/>
      <c r="FP210" s="178"/>
      <c r="FQ210" s="178"/>
      <c r="FR210" s="178"/>
      <c r="FS210" s="178"/>
      <c r="FT210" s="178"/>
      <c r="FU210" s="178"/>
      <c r="FV210" s="178"/>
      <c r="FW210" s="178"/>
      <c r="FX210" s="178"/>
      <c r="FY210" s="178"/>
      <c r="FZ210" s="178"/>
      <c r="GA210" s="178"/>
      <c r="GB210" s="178"/>
      <c r="GC210" s="178"/>
      <c r="GD210" s="178"/>
      <c r="GE210" s="178"/>
      <c r="GF210" s="178"/>
      <c r="GG210" s="178"/>
      <c r="GH210" s="178"/>
      <c r="GI210" s="178"/>
      <c r="GJ210" s="178"/>
      <c r="GK210" s="178"/>
      <c r="GL210" s="178"/>
      <c r="GM210" s="178"/>
      <c r="GN210" s="178"/>
      <c r="GO210" s="178"/>
      <c r="GP210" s="178"/>
      <c r="GQ210" s="178"/>
      <c r="GR210" s="178"/>
      <c r="GS210" s="178"/>
      <c r="GT210" s="178"/>
      <c r="GU210" s="178"/>
      <c r="GV210" s="178"/>
      <c r="GW210" s="178"/>
      <c r="GX210" s="178"/>
      <c r="GY210" s="178"/>
      <c r="GZ210" s="178"/>
      <c r="HA210" s="178"/>
      <c r="HB210" s="178"/>
      <c r="HC210" s="178"/>
      <c r="HD210" s="178"/>
      <c r="HE210" s="178"/>
      <c r="HF210" s="178"/>
      <c r="HG210" s="178"/>
      <c r="HH210" s="178"/>
      <c r="HI210" s="178"/>
      <c r="HJ210" s="178"/>
      <c r="HK210" s="178"/>
      <c r="HL210" s="178"/>
      <c r="HM210" s="178"/>
      <c r="HN210" s="178"/>
      <c r="HO210" s="178"/>
      <c r="HP210" s="178"/>
      <c r="HQ210" s="178"/>
      <c r="HR210" s="178"/>
      <c r="HS210" s="178"/>
      <c r="HT210" s="178"/>
      <c r="HU210" s="178"/>
      <c r="HV210" s="178"/>
      <c r="HW210" s="178"/>
      <c r="HX210" s="178"/>
      <c r="HY210" s="178"/>
      <c r="HZ210" s="178"/>
      <c r="IA210" s="178"/>
      <c r="IB210" s="178"/>
      <c r="IC210" s="178"/>
      <c r="ID210" s="178"/>
      <c r="IE210" s="178"/>
      <c r="IF210" s="178"/>
      <c r="IG210" s="178"/>
      <c r="IH210" s="178"/>
      <c r="II210" s="178"/>
      <c r="IJ210" s="178"/>
      <c r="IK210" s="178"/>
      <c r="IL210" s="178"/>
      <c r="IM210" s="178"/>
      <c r="IN210" s="178"/>
      <c r="IO210" s="178"/>
      <c r="IP210" s="178"/>
      <c r="IQ210" s="178"/>
      <c r="IR210" s="178"/>
      <c r="IS210" s="178"/>
      <c r="IT210" s="178"/>
    </row>
    <row r="211" s="130" customFormat="true" ht="50.25" hidden="false" customHeight="true" outlineLevel="0" collapsed="false">
      <c r="A211" s="22"/>
      <c r="B211" s="224" t="s">
        <v>637</v>
      </c>
      <c r="C211" s="166" t="s">
        <v>607</v>
      </c>
      <c r="D211" s="166" t="s">
        <v>102</v>
      </c>
      <c r="E211" s="166" t="s">
        <v>96</v>
      </c>
      <c r="F211" s="33" t="s">
        <v>308</v>
      </c>
      <c r="G211" s="98"/>
      <c r="H211" s="51" t="n">
        <f aca="false">SUM(H212)</f>
        <v>1000000</v>
      </c>
      <c r="I211" s="51" t="n">
        <f aca="false">SUM(I212)</f>
        <v>0</v>
      </c>
      <c r="J211" s="51" t="n">
        <f aca="false">SUM(J212)</f>
        <v>0</v>
      </c>
      <c r="K211" s="188"/>
      <c r="L211" s="173"/>
      <c r="M211" s="173"/>
      <c r="N211" s="173"/>
      <c r="O211" s="173"/>
      <c r="P211" s="173"/>
      <c r="Q211" s="173"/>
      <c r="R211" s="178"/>
      <c r="S211" s="178"/>
      <c r="T211" s="178"/>
      <c r="U211" s="178"/>
      <c r="V211" s="178"/>
      <c r="W211" s="178"/>
      <c r="X211" s="178"/>
      <c r="Y211" s="178"/>
      <c r="Z211" s="178"/>
      <c r="AA211" s="178"/>
      <c r="AB211" s="178"/>
      <c r="AC211" s="178"/>
      <c r="AD211" s="178"/>
      <c r="AE211" s="178"/>
      <c r="AF211" s="178"/>
      <c r="AG211" s="178"/>
      <c r="AH211" s="178"/>
      <c r="AI211" s="178"/>
      <c r="AJ211" s="178"/>
      <c r="AK211" s="178"/>
      <c r="AL211" s="178"/>
      <c r="AM211" s="178"/>
      <c r="AN211" s="178"/>
      <c r="AO211" s="178"/>
      <c r="AP211" s="178"/>
      <c r="AQ211" s="178"/>
      <c r="AR211" s="178"/>
      <c r="AS211" s="178"/>
      <c r="AT211" s="178"/>
      <c r="AU211" s="178"/>
      <c r="AV211" s="178"/>
      <c r="AW211" s="178"/>
      <c r="AX211" s="178"/>
      <c r="AY211" s="178"/>
      <c r="AZ211" s="178"/>
      <c r="BA211" s="178"/>
      <c r="BB211" s="178"/>
      <c r="BC211" s="178"/>
      <c r="BD211" s="178"/>
      <c r="BE211" s="178"/>
      <c r="BF211" s="178"/>
      <c r="BG211" s="178"/>
      <c r="BH211" s="178"/>
      <c r="BI211" s="178"/>
      <c r="BJ211" s="178"/>
      <c r="BK211" s="178"/>
      <c r="BL211" s="178"/>
      <c r="BM211" s="178"/>
      <c r="BN211" s="178"/>
      <c r="BO211" s="178"/>
      <c r="BP211" s="178"/>
      <c r="BQ211" s="178"/>
      <c r="BR211" s="178"/>
      <c r="BS211" s="178"/>
      <c r="BT211" s="178"/>
      <c r="BU211" s="178"/>
      <c r="BV211" s="178"/>
      <c r="BW211" s="178"/>
      <c r="BX211" s="178"/>
      <c r="BY211" s="178"/>
      <c r="BZ211" s="178"/>
      <c r="CA211" s="178"/>
      <c r="CB211" s="178"/>
      <c r="CC211" s="178"/>
      <c r="CD211" s="178"/>
      <c r="CE211" s="178"/>
      <c r="CF211" s="178"/>
      <c r="CG211" s="178"/>
      <c r="CH211" s="178"/>
      <c r="CI211" s="178"/>
      <c r="CJ211" s="178"/>
      <c r="CK211" s="178"/>
      <c r="CL211" s="178"/>
      <c r="CM211" s="178"/>
      <c r="CN211" s="178"/>
      <c r="CO211" s="178"/>
      <c r="CP211" s="178"/>
      <c r="CQ211" s="178"/>
      <c r="CR211" s="178"/>
      <c r="CS211" s="178"/>
      <c r="CT211" s="178"/>
      <c r="CU211" s="178"/>
      <c r="CV211" s="178"/>
      <c r="CW211" s="178"/>
      <c r="CX211" s="178"/>
      <c r="CY211" s="178"/>
      <c r="CZ211" s="178"/>
      <c r="DA211" s="178"/>
      <c r="DB211" s="178"/>
      <c r="DC211" s="178"/>
      <c r="DD211" s="178"/>
      <c r="DE211" s="178"/>
      <c r="DF211" s="178"/>
      <c r="DG211" s="178"/>
      <c r="DH211" s="178"/>
      <c r="DI211" s="178"/>
      <c r="DJ211" s="178"/>
      <c r="DK211" s="178"/>
      <c r="DL211" s="178"/>
      <c r="DM211" s="178"/>
      <c r="DN211" s="178"/>
      <c r="DO211" s="178"/>
      <c r="DP211" s="178"/>
      <c r="DQ211" s="178"/>
      <c r="DR211" s="178"/>
      <c r="DS211" s="178"/>
      <c r="DT211" s="178"/>
      <c r="DU211" s="178"/>
      <c r="DV211" s="178"/>
      <c r="DW211" s="178"/>
      <c r="DX211" s="178"/>
      <c r="DY211" s="178"/>
      <c r="DZ211" s="178"/>
      <c r="EA211" s="178"/>
      <c r="EB211" s="178"/>
      <c r="EC211" s="178"/>
      <c r="ED211" s="178"/>
      <c r="EE211" s="178"/>
      <c r="EF211" s="178"/>
      <c r="EG211" s="178"/>
      <c r="EH211" s="178"/>
      <c r="EI211" s="178"/>
      <c r="EJ211" s="178"/>
      <c r="EK211" s="178"/>
      <c r="EL211" s="178"/>
      <c r="EM211" s="178"/>
      <c r="EN211" s="178"/>
      <c r="EO211" s="178"/>
      <c r="EP211" s="178"/>
      <c r="EQ211" s="178"/>
      <c r="ER211" s="178"/>
      <c r="ES211" s="178"/>
      <c r="ET211" s="178"/>
      <c r="EU211" s="178"/>
      <c r="EV211" s="178"/>
      <c r="EW211" s="178"/>
      <c r="EX211" s="178"/>
      <c r="EY211" s="178"/>
      <c r="EZ211" s="178"/>
      <c r="FA211" s="178"/>
      <c r="FB211" s="178"/>
      <c r="FC211" s="178"/>
      <c r="FD211" s="178"/>
      <c r="FE211" s="178"/>
      <c r="FF211" s="178"/>
      <c r="FG211" s="178"/>
      <c r="FH211" s="178"/>
      <c r="FI211" s="178"/>
      <c r="FJ211" s="178"/>
      <c r="FK211" s="178"/>
      <c r="FL211" s="178"/>
      <c r="FM211" s="178"/>
      <c r="FN211" s="178"/>
      <c r="FO211" s="178"/>
      <c r="FP211" s="178"/>
      <c r="FQ211" s="178"/>
      <c r="FR211" s="178"/>
      <c r="FS211" s="178"/>
      <c r="FT211" s="178"/>
      <c r="FU211" s="178"/>
      <c r="FV211" s="178"/>
      <c r="FW211" s="178"/>
      <c r="FX211" s="178"/>
      <c r="FY211" s="178"/>
      <c r="FZ211" s="178"/>
      <c r="GA211" s="178"/>
      <c r="GB211" s="178"/>
      <c r="GC211" s="178"/>
      <c r="GD211" s="178"/>
      <c r="GE211" s="178"/>
      <c r="GF211" s="178"/>
      <c r="GG211" s="178"/>
      <c r="GH211" s="178"/>
      <c r="GI211" s="178"/>
      <c r="GJ211" s="178"/>
      <c r="GK211" s="178"/>
      <c r="GL211" s="178"/>
      <c r="GM211" s="178"/>
      <c r="GN211" s="178"/>
      <c r="GO211" s="178"/>
      <c r="GP211" s="178"/>
      <c r="GQ211" s="178"/>
      <c r="GR211" s="178"/>
      <c r="GS211" s="178"/>
      <c r="GT211" s="178"/>
      <c r="GU211" s="178"/>
      <c r="GV211" s="178"/>
      <c r="GW211" s="178"/>
      <c r="GX211" s="178"/>
      <c r="GY211" s="178"/>
      <c r="GZ211" s="178"/>
      <c r="HA211" s="178"/>
      <c r="HB211" s="178"/>
      <c r="HC211" s="178"/>
      <c r="HD211" s="178"/>
      <c r="HE211" s="178"/>
      <c r="HF211" s="178"/>
      <c r="HG211" s="178"/>
      <c r="HH211" s="178"/>
      <c r="HI211" s="178"/>
      <c r="HJ211" s="178"/>
      <c r="HK211" s="178"/>
      <c r="HL211" s="178"/>
      <c r="HM211" s="178"/>
      <c r="HN211" s="178"/>
      <c r="HO211" s="178"/>
      <c r="HP211" s="178"/>
      <c r="HQ211" s="178"/>
      <c r="HR211" s="178"/>
      <c r="HS211" s="178"/>
      <c r="HT211" s="178"/>
      <c r="HU211" s="178"/>
      <c r="HV211" s="178"/>
      <c r="HW211" s="178"/>
      <c r="HX211" s="178"/>
      <c r="HY211" s="178"/>
      <c r="HZ211" s="178"/>
      <c r="IA211" s="178"/>
      <c r="IB211" s="178"/>
      <c r="IC211" s="178"/>
      <c r="ID211" s="178"/>
      <c r="IE211" s="178"/>
      <c r="IF211" s="178"/>
      <c r="IG211" s="178"/>
      <c r="IH211" s="178"/>
      <c r="II211" s="178"/>
      <c r="IJ211" s="178"/>
      <c r="IK211" s="178"/>
      <c r="IL211" s="178"/>
      <c r="IM211" s="178"/>
      <c r="IN211" s="178"/>
      <c r="IO211" s="178"/>
      <c r="IP211" s="178"/>
      <c r="IQ211" s="178"/>
      <c r="IR211" s="178"/>
      <c r="IS211" s="178"/>
      <c r="IT211" s="178"/>
    </row>
    <row r="212" s="130" customFormat="true" ht="21" hidden="false" customHeight="true" outlineLevel="0" collapsed="false">
      <c r="A212" s="22"/>
      <c r="B212" s="202" t="s">
        <v>309</v>
      </c>
      <c r="C212" s="166" t="s">
        <v>607</v>
      </c>
      <c r="D212" s="166" t="s">
        <v>102</v>
      </c>
      <c r="E212" s="166" t="s">
        <v>96</v>
      </c>
      <c r="F212" s="33" t="s">
        <v>310</v>
      </c>
      <c r="G212" s="98"/>
      <c r="H212" s="51" t="n">
        <f aca="false">SUM(H213)</f>
        <v>1000000</v>
      </c>
      <c r="I212" s="51" t="n">
        <f aca="false">SUM(I213)</f>
        <v>0</v>
      </c>
      <c r="J212" s="51" t="n">
        <f aca="false">SUM(J213)</f>
        <v>0</v>
      </c>
      <c r="K212" s="188"/>
      <c r="L212" s="173"/>
      <c r="M212" s="173"/>
      <c r="N212" s="173"/>
      <c r="O212" s="173"/>
      <c r="P212" s="173"/>
      <c r="Q212" s="173"/>
      <c r="R212" s="178"/>
      <c r="S212" s="178"/>
      <c r="T212" s="178"/>
      <c r="U212" s="178"/>
      <c r="V212" s="178"/>
      <c r="W212" s="178"/>
      <c r="X212" s="178"/>
      <c r="Y212" s="178"/>
      <c r="Z212" s="178"/>
      <c r="AA212" s="178"/>
      <c r="AB212" s="178"/>
      <c r="AC212" s="178"/>
      <c r="AD212" s="178"/>
      <c r="AE212" s="178"/>
      <c r="AF212" s="178"/>
      <c r="AG212" s="178"/>
      <c r="AH212" s="178"/>
      <c r="AI212" s="178"/>
      <c r="AJ212" s="178"/>
      <c r="AK212" s="178"/>
      <c r="AL212" s="178"/>
      <c r="AM212" s="178"/>
      <c r="AN212" s="178"/>
      <c r="AO212" s="178"/>
      <c r="AP212" s="178"/>
      <c r="AQ212" s="178"/>
      <c r="AR212" s="178"/>
      <c r="AS212" s="178"/>
      <c r="AT212" s="178"/>
      <c r="AU212" s="178"/>
      <c r="AV212" s="178"/>
      <c r="AW212" s="178"/>
      <c r="AX212" s="178"/>
      <c r="AY212" s="178"/>
      <c r="AZ212" s="178"/>
      <c r="BA212" s="178"/>
      <c r="BB212" s="178"/>
      <c r="BC212" s="178"/>
      <c r="BD212" s="178"/>
      <c r="BE212" s="178"/>
      <c r="BF212" s="178"/>
      <c r="BG212" s="178"/>
      <c r="BH212" s="178"/>
      <c r="BI212" s="178"/>
      <c r="BJ212" s="178"/>
      <c r="BK212" s="178"/>
      <c r="BL212" s="178"/>
      <c r="BM212" s="178"/>
      <c r="BN212" s="178"/>
      <c r="BO212" s="178"/>
      <c r="BP212" s="178"/>
      <c r="BQ212" s="178"/>
      <c r="BR212" s="178"/>
      <c r="BS212" s="178"/>
      <c r="BT212" s="178"/>
      <c r="BU212" s="178"/>
      <c r="BV212" s="178"/>
      <c r="BW212" s="178"/>
      <c r="BX212" s="178"/>
      <c r="BY212" s="178"/>
      <c r="BZ212" s="178"/>
      <c r="CA212" s="178"/>
      <c r="CB212" s="178"/>
      <c r="CC212" s="178"/>
      <c r="CD212" s="178"/>
      <c r="CE212" s="178"/>
      <c r="CF212" s="178"/>
      <c r="CG212" s="178"/>
      <c r="CH212" s="178"/>
      <c r="CI212" s="178"/>
      <c r="CJ212" s="178"/>
      <c r="CK212" s="178"/>
      <c r="CL212" s="178"/>
      <c r="CM212" s="178"/>
      <c r="CN212" s="178"/>
      <c r="CO212" s="178"/>
      <c r="CP212" s="178"/>
      <c r="CQ212" s="178"/>
      <c r="CR212" s="178"/>
      <c r="CS212" s="178"/>
      <c r="CT212" s="178"/>
      <c r="CU212" s="178"/>
      <c r="CV212" s="178"/>
      <c r="CW212" s="178"/>
      <c r="CX212" s="178"/>
      <c r="CY212" s="178"/>
      <c r="CZ212" s="178"/>
      <c r="DA212" s="178"/>
      <c r="DB212" s="178"/>
      <c r="DC212" s="178"/>
      <c r="DD212" s="178"/>
      <c r="DE212" s="178"/>
      <c r="DF212" s="178"/>
      <c r="DG212" s="178"/>
      <c r="DH212" s="178"/>
      <c r="DI212" s="178"/>
      <c r="DJ212" s="178"/>
      <c r="DK212" s="178"/>
      <c r="DL212" s="178"/>
      <c r="DM212" s="178"/>
      <c r="DN212" s="178"/>
      <c r="DO212" s="178"/>
      <c r="DP212" s="178"/>
      <c r="DQ212" s="178"/>
      <c r="DR212" s="178"/>
      <c r="DS212" s="178"/>
      <c r="DT212" s="178"/>
      <c r="DU212" s="178"/>
      <c r="DV212" s="178"/>
      <c r="DW212" s="178"/>
      <c r="DX212" s="178"/>
      <c r="DY212" s="178"/>
      <c r="DZ212" s="178"/>
      <c r="EA212" s="178"/>
      <c r="EB212" s="178"/>
      <c r="EC212" s="178"/>
      <c r="ED212" s="178"/>
      <c r="EE212" s="178"/>
      <c r="EF212" s="178"/>
      <c r="EG212" s="178"/>
      <c r="EH212" s="178"/>
      <c r="EI212" s="178"/>
      <c r="EJ212" s="178"/>
      <c r="EK212" s="178"/>
      <c r="EL212" s="178"/>
      <c r="EM212" s="178"/>
      <c r="EN212" s="178"/>
      <c r="EO212" s="178"/>
      <c r="EP212" s="178"/>
      <c r="EQ212" s="178"/>
      <c r="ER212" s="178"/>
      <c r="ES212" s="178"/>
      <c r="ET212" s="178"/>
      <c r="EU212" s="178"/>
      <c r="EV212" s="178"/>
      <c r="EW212" s="178"/>
      <c r="EX212" s="178"/>
      <c r="EY212" s="178"/>
      <c r="EZ212" s="178"/>
      <c r="FA212" s="178"/>
      <c r="FB212" s="178"/>
      <c r="FC212" s="178"/>
      <c r="FD212" s="178"/>
      <c r="FE212" s="178"/>
      <c r="FF212" s="178"/>
      <c r="FG212" s="178"/>
      <c r="FH212" s="178"/>
      <c r="FI212" s="178"/>
      <c r="FJ212" s="178"/>
      <c r="FK212" s="178"/>
      <c r="FL212" s="178"/>
      <c r="FM212" s="178"/>
      <c r="FN212" s="178"/>
      <c r="FO212" s="178"/>
      <c r="FP212" s="178"/>
      <c r="FQ212" s="178"/>
      <c r="FR212" s="178"/>
      <c r="FS212" s="178"/>
      <c r="FT212" s="178"/>
      <c r="FU212" s="178"/>
      <c r="FV212" s="178"/>
      <c r="FW212" s="178"/>
      <c r="FX212" s="178"/>
      <c r="FY212" s="178"/>
      <c r="FZ212" s="178"/>
      <c r="GA212" s="178"/>
      <c r="GB212" s="178"/>
      <c r="GC212" s="178"/>
      <c r="GD212" s="178"/>
      <c r="GE212" s="178"/>
      <c r="GF212" s="178"/>
      <c r="GG212" s="178"/>
      <c r="GH212" s="178"/>
      <c r="GI212" s="178"/>
      <c r="GJ212" s="178"/>
      <c r="GK212" s="178"/>
      <c r="GL212" s="178"/>
      <c r="GM212" s="178"/>
      <c r="GN212" s="178"/>
      <c r="GO212" s="178"/>
      <c r="GP212" s="178"/>
      <c r="GQ212" s="178"/>
      <c r="GR212" s="178"/>
      <c r="GS212" s="178"/>
      <c r="GT212" s="178"/>
      <c r="GU212" s="178"/>
      <c r="GV212" s="178"/>
      <c r="GW212" s="178"/>
      <c r="GX212" s="178"/>
      <c r="GY212" s="178"/>
      <c r="GZ212" s="178"/>
      <c r="HA212" s="178"/>
      <c r="HB212" s="178"/>
      <c r="HC212" s="178"/>
      <c r="HD212" s="178"/>
      <c r="HE212" s="178"/>
      <c r="HF212" s="178"/>
      <c r="HG212" s="178"/>
      <c r="HH212" s="178"/>
      <c r="HI212" s="178"/>
      <c r="HJ212" s="178"/>
      <c r="HK212" s="178"/>
      <c r="HL212" s="178"/>
      <c r="HM212" s="178"/>
      <c r="HN212" s="178"/>
      <c r="HO212" s="178"/>
      <c r="HP212" s="178"/>
      <c r="HQ212" s="178"/>
      <c r="HR212" s="178"/>
      <c r="HS212" s="178"/>
      <c r="HT212" s="178"/>
      <c r="HU212" s="178"/>
      <c r="HV212" s="178"/>
      <c r="HW212" s="178"/>
      <c r="HX212" s="178"/>
      <c r="HY212" s="178"/>
      <c r="HZ212" s="178"/>
      <c r="IA212" s="178"/>
      <c r="IB212" s="178"/>
      <c r="IC212" s="178"/>
      <c r="ID212" s="178"/>
      <c r="IE212" s="178"/>
      <c r="IF212" s="178"/>
      <c r="IG212" s="178"/>
      <c r="IH212" s="178"/>
      <c r="II212" s="178"/>
      <c r="IJ212" s="178"/>
      <c r="IK212" s="178"/>
      <c r="IL212" s="178"/>
      <c r="IM212" s="178"/>
      <c r="IN212" s="178"/>
      <c r="IO212" s="178"/>
      <c r="IP212" s="178"/>
      <c r="IQ212" s="178"/>
      <c r="IR212" s="178"/>
      <c r="IS212" s="178"/>
      <c r="IT212" s="178"/>
    </row>
    <row r="213" s="130" customFormat="true" ht="19.5" hidden="false" customHeight="true" outlineLevel="0" collapsed="false">
      <c r="A213" s="22"/>
      <c r="B213" s="225" t="s">
        <v>311</v>
      </c>
      <c r="C213" s="166" t="s">
        <v>607</v>
      </c>
      <c r="D213" s="166" t="s">
        <v>102</v>
      </c>
      <c r="E213" s="166" t="s">
        <v>96</v>
      </c>
      <c r="F213" s="33" t="s">
        <v>312</v>
      </c>
      <c r="G213" s="98"/>
      <c r="H213" s="51" t="n">
        <f aca="false">SUM(H214)</f>
        <v>1000000</v>
      </c>
      <c r="I213" s="51" t="n">
        <f aca="false">SUM(I214)</f>
        <v>0</v>
      </c>
      <c r="J213" s="51" t="n">
        <f aca="false">SUM(J214)</f>
        <v>0</v>
      </c>
      <c r="K213" s="188"/>
      <c r="L213" s="173"/>
      <c r="M213" s="173"/>
      <c r="N213" s="173"/>
      <c r="O213" s="173"/>
      <c r="P213" s="173"/>
      <c r="Q213" s="173"/>
      <c r="R213" s="178"/>
      <c r="S213" s="178"/>
      <c r="T213" s="178"/>
      <c r="U213" s="178"/>
      <c r="V213" s="178"/>
      <c r="W213" s="178"/>
      <c r="X213" s="178"/>
      <c r="Y213" s="178"/>
      <c r="Z213" s="178"/>
      <c r="AA213" s="178"/>
      <c r="AB213" s="178"/>
      <c r="AC213" s="178"/>
      <c r="AD213" s="178"/>
      <c r="AE213" s="178"/>
      <c r="AF213" s="178"/>
      <c r="AG213" s="178"/>
      <c r="AH213" s="178"/>
      <c r="AI213" s="178"/>
      <c r="AJ213" s="178"/>
      <c r="AK213" s="178"/>
      <c r="AL213" s="178"/>
      <c r="AM213" s="178"/>
      <c r="AN213" s="178"/>
      <c r="AO213" s="178"/>
      <c r="AP213" s="178"/>
      <c r="AQ213" s="178"/>
      <c r="AR213" s="178"/>
      <c r="AS213" s="178"/>
      <c r="AT213" s="178"/>
      <c r="AU213" s="178"/>
      <c r="AV213" s="178"/>
      <c r="AW213" s="178"/>
      <c r="AX213" s="178"/>
      <c r="AY213" s="178"/>
      <c r="AZ213" s="178"/>
      <c r="BA213" s="178"/>
      <c r="BB213" s="178"/>
      <c r="BC213" s="178"/>
      <c r="BD213" s="178"/>
      <c r="BE213" s="178"/>
      <c r="BF213" s="178"/>
      <c r="BG213" s="178"/>
      <c r="BH213" s="178"/>
      <c r="BI213" s="178"/>
      <c r="BJ213" s="178"/>
      <c r="BK213" s="178"/>
      <c r="BL213" s="178"/>
      <c r="BM213" s="178"/>
      <c r="BN213" s="178"/>
      <c r="BO213" s="178"/>
      <c r="BP213" s="178"/>
      <c r="BQ213" s="178"/>
      <c r="BR213" s="178"/>
      <c r="BS213" s="178"/>
      <c r="BT213" s="178"/>
      <c r="BU213" s="178"/>
      <c r="BV213" s="178"/>
      <c r="BW213" s="178"/>
      <c r="BX213" s="178"/>
      <c r="BY213" s="178"/>
      <c r="BZ213" s="178"/>
      <c r="CA213" s="178"/>
      <c r="CB213" s="178"/>
      <c r="CC213" s="178"/>
      <c r="CD213" s="178"/>
      <c r="CE213" s="178"/>
      <c r="CF213" s="178"/>
      <c r="CG213" s="178"/>
      <c r="CH213" s="178"/>
      <c r="CI213" s="178"/>
      <c r="CJ213" s="178"/>
      <c r="CK213" s="178"/>
      <c r="CL213" s="178"/>
      <c r="CM213" s="178"/>
      <c r="CN213" s="178"/>
      <c r="CO213" s="178"/>
      <c r="CP213" s="178"/>
      <c r="CQ213" s="178"/>
      <c r="CR213" s="178"/>
      <c r="CS213" s="178"/>
      <c r="CT213" s="178"/>
      <c r="CU213" s="178"/>
      <c r="CV213" s="178"/>
      <c r="CW213" s="178"/>
      <c r="CX213" s="178"/>
      <c r="CY213" s="178"/>
      <c r="CZ213" s="178"/>
      <c r="DA213" s="178"/>
      <c r="DB213" s="178"/>
      <c r="DC213" s="178"/>
      <c r="DD213" s="178"/>
      <c r="DE213" s="178"/>
      <c r="DF213" s="178"/>
      <c r="DG213" s="178"/>
      <c r="DH213" s="178"/>
      <c r="DI213" s="178"/>
      <c r="DJ213" s="178"/>
      <c r="DK213" s="178"/>
      <c r="DL213" s="178"/>
      <c r="DM213" s="178"/>
      <c r="DN213" s="178"/>
      <c r="DO213" s="178"/>
      <c r="DP213" s="178"/>
      <c r="DQ213" s="178"/>
      <c r="DR213" s="178"/>
      <c r="DS213" s="178"/>
      <c r="DT213" s="178"/>
      <c r="DU213" s="178"/>
      <c r="DV213" s="178"/>
      <c r="DW213" s="178"/>
      <c r="DX213" s="178"/>
      <c r="DY213" s="178"/>
      <c r="DZ213" s="178"/>
      <c r="EA213" s="178"/>
      <c r="EB213" s="178"/>
      <c r="EC213" s="178"/>
      <c r="ED213" s="178"/>
      <c r="EE213" s="178"/>
      <c r="EF213" s="178"/>
      <c r="EG213" s="178"/>
      <c r="EH213" s="178"/>
      <c r="EI213" s="178"/>
      <c r="EJ213" s="178"/>
      <c r="EK213" s="178"/>
      <c r="EL213" s="178"/>
      <c r="EM213" s="178"/>
      <c r="EN213" s="178"/>
      <c r="EO213" s="178"/>
      <c r="EP213" s="178"/>
      <c r="EQ213" s="178"/>
      <c r="ER213" s="178"/>
      <c r="ES213" s="178"/>
      <c r="ET213" s="178"/>
      <c r="EU213" s="178"/>
      <c r="EV213" s="178"/>
      <c r="EW213" s="178"/>
      <c r="EX213" s="178"/>
      <c r="EY213" s="178"/>
      <c r="EZ213" s="178"/>
      <c r="FA213" s="178"/>
      <c r="FB213" s="178"/>
      <c r="FC213" s="178"/>
      <c r="FD213" s="178"/>
      <c r="FE213" s="178"/>
      <c r="FF213" s="178"/>
      <c r="FG213" s="178"/>
      <c r="FH213" s="178"/>
      <c r="FI213" s="178"/>
      <c r="FJ213" s="178"/>
      <c r="FK213" s="178"/>
      <c r="FL213" s="178"/>
      <c r="FM213" s="178"/>
      <c r="FN213" s="178"/>
      <c r="FO213" s="178"/>
      <c r="FP213" s="178"/>
      <c r="FQ213" s="178"/>
      <c r="FR213" s="178"/>
      <c r="FS213" s="178"/>
      <c r="FT213" s="178"/>
      <c r="FU213" s="178"/>
      <c r="FV213" s="178"/>
      <c r="FW213" s="178"/>
      <c r="FX213" s="178"/>
      <c r="FY213" s="178"/>
      <c r="FZ213" s="178"/>
      <c r="GA213" s="178"/>
      <c r="GB213" s="178"/>
      <c r="GC213" s="178"/>
      <c r="GD213" s="178"/>
      <c r="GE213" s="178"/>
      <c r="GF213" s="178"/>
      <c r="GG213" s="178"/>
      <c r="GH213" s="178"/>
      <c r="GI213" s="178"/>
      <c r="GJ213" s="178"/>
      <c r="GK213" s="178"/>
      <c r="GL213" s="178"/>
      <c r="GM213" s="178"/>
      <c r="GN213" s="178"/>
      <c r="GO213" s="178"/>
      <c r="GP213" s="178"/>
      <c r="GQ213" s="178"/>
      <c r="GR213" s="178"/>
      <c r="GS213" s="178"/>
      <c r="GT213" s="178"/>
      <c r="GU213" s="178"/>
      <c r="GV213" s="178"/>
      <c r="GW213" s="178"/>
      <c r="GX213" s="178"/>
      <c r="GY213" s="178"/>
      <c r="GZ213" s="178"/>
      <c r="HA213" s="178"/>
      <c r="HB213" s="178"/>
      <c r="HC213" s="178"/>
      <c r="HD213" s="178"/>
      <c r="HE213" s="178"/>
      <c r="HF213" s="178"/>
      <c r="HG213" s="178"/>
      <c r="HH213" s="178"/>
      <c r="HI213" s="178"/>
      <c r="HJ213" s="178"/>
      <c r="HK213" s="178"/>
      <c r="HL213" s="178"/>
      <c r="HM213" s="178"/>
      <c r="HN213" s="178"/>
      <c r="HO213" s="178"/>
      <c r="HP213" s="178"/>
      <c r="HQ213" s="178"/>
      <c r="HR213" s="178"/>
      <c r="HS213" s="178"/>
      <c r="HT213" s="178"/>
      <c r="HU213" s="178"/>
      <c r="HV213" s="178"/>
      <c r="HW213" s="178"/>
      <c r="HX213" s="178"/>
      <c r="HY213" s="178"/>
      <c r="HZ213" s="178"/>
      <c r="IA213" s="178"/>
      <c r="IB213" s="178"/>
      <c r="IC213" s="178"/>
      <c r="ID213" s="178"/>
      <c r="IE213" s="178"/>
      <c r="IF213" s="178"/>
      <c r="IG213" s="178"/>
      <c r="IH213" s="178"/>
      <c r="II213" s="178"/>
      <c r="IJ213" s="178"/>
      <c r="IK213" s="178"/>
      <c r="IL213" s="178"/>
      <c r="IM213" s="178"/>
      <c r="IN213" s="178"/>
      <c r="IO213" s="178"/>
      <c r="IP213" s="178"/>
      <c r="IQ213" s="178"/>
      <c r="IR213" s="178"/>
      <c r="IS213" s="178"/>
      <c r="IT213" s="178"/>
    </row>
    <row r="214" s="130" customFormat="true" ht="30.75" hidden="false" customHeight="true" outlineLevel="0" collapsed="false">
      <c r="A214" s="22"/>
      <c r="B214" s="79" t="s">
        <v>34</v>
      </c>
      <c r="C214" s="166" t="s">
        <v>607</v>
      </c>
      <c r="D214" s="166" t="s">
        <v>102</v>
      </c>
      <c r="E214" s="166" t="s">
        <v>96</v>
      </c>
      <c r="F214" s="33" t="s">
        <v>312</v>
      </c>
      <c r="G214" s="98" t="s">
        <v>216</v>
      </c>
      <c r="H214" s="51" t="n">
        <v>1000000</v>
      </c>
      <c r="I214" s="51"/>
      <c r="J214" s="51"/>
      <c r="K214" s="188"/>
      <c r="L214" s="173"/>
      <c r="M214" s="173"/>
      <c r="N214" s="173"/>
      <c r="O214" s="173"/>
      <c r="P214" s="173"/>
      <c r="Q214" s="173"/>
      <c r="R214" s="178"/>
      <c r="S214" s="178"/>
      <c r="T214" s="178"/>
      <c r="U214" s="178"/>
      <c r="V214" s="178"/>
      <c r="W214" s="178"/>
      <c r="X214" s="178"/>
      <c r="Y214" s="178"/>
      <c r="Z214" s="178"/>
      <c r="AA214" s="178"/>
      <c r="AB214" s="178"/>
      <c r="AC214" s="178"/>
      <c r="AD214" s="178"/>
      <c r="AE214" s="178"/>
      <c r="AF214" s="178"/>
      <c r="AG214" s="178"/>
      <c r="AH214" s="178"/>
      <c r="AI214" s="178"/>
      <c r="AJ214" s="178"/>
      <c r="AK214" s="178"/>
      <c r="AL214" s="178"/>
      <c r="AM214" s="178"/>
      <c r="AN214" s="178"/>
      <c r="AO214" s="178"/>
      <c r="AP214" s="178"/>
      <c r="AQ214" s="178"/>
      <c r="AR214" s="178"/>
      <c r="AS214" s="178"/>
      <c r="AT214" s="178"/>
      <c r="AU214" s="178"/>
      <c r="AV214" s="178"/>
      <c r="AW214" s="178"/>
      <c r="AX214" s="178"/>
      <c r="AY214" s="178"/>
      <c r="AZ214" s="178"/>
      <c r="BA214" s="178"/>
      <c r="BB214" s="178"/>
      <c r="BC214" s="178"/>
      <c r="BD214" s="178"/>
      <c r="BE214" s="178"/>
      <c r="BF214" s="178"/>
      <c r="BG214" s="178"/>
      <c r="BH214" s="178"/>
      <c r="BI214" s="178"/>
      <c r="BJ214" s="178"/>
      <c r="BK214" s="178"/>
      <c r="BL214" s="178"/>
      <c r="BM214" s="178"/>
      <c r="BN214" s="178"/>
      <c r="BO214" s="178"/>
      <c r="BP214" s="178"/>
      <c r="BQ214" s="178"/>
      <c r="BR214" s="178"/>
      <c r="BS214" s="178"/>
      <c r="BT214" s="178"/>
      <c r="BU214" s="178"/>
      <c r="BV214" s="178"/>
      <c r="BW214" s="178"/>
      <c r="BX214" s="178"/>
      <c r="BY214" s="178"/>
      <c r="BZ214" s="178"/>
      <c r="CA214" s="178"/>
      <c r="CB214" s="178"/>
      <c r="CC214" s="178"/>
      <c r="CD214" s="178"/>
      <c r="CE214" s="178"/>
      <c r="CF214" s="178"/>
      <c r="CG214" s="178"/>
      <c r="CH214" s="178"/>
      <c r="CI214" s="178"/>
      <c r="CJ214" s="178"/>
      <c r="CK214" s="178"/>
      <c r="CL214" s="178"/>
      <c r="CM214" s="178"/>
      <c r="CN214" s="178"/>
      <c r="CO214" s="178"/>
      <c r="CP214" s="178"/>
      <c r="CQ214" s="178"/>
      <c r="CR214" s="178"/>
      <c r="CS214" s="178"/>
      <c r="CT214" s="178"/>
      <c r="CU214" s="178"/>
      <c r="CV214" s="178"/>
      <c r="CW214" s="178"/>
      <c r="CX214" s="178"/>
      <c r="CY214" s="178"/>
      <c r="CZ214" s="178"/>
      <c r="DA214" s="178"/>
      <c r="DB214" s="178"/>
      <c r="DC214" s="178"/>
      <c r="DD214" s="178"/>
      <c r="DE214" s="178"/>
      <c r="DF214" s="178"/>
      <c r="DG214" s="178"/>
      <c r="DH214" s="178"/>
      <c r="DI214" s="178"/>
      <c r="DJ214" s="178"/>
      <c r="DK214" s="178"/>
      <c r="DL214" s="178"/>
      <c r="DM214" s="178"/>
      <c r="DN214" s="178"/>
      <c r="DO214" s="178"/>
      <c r="DP214" s="178"/>
      <c r="DQ214" s="178"/>
      <c r="DR214" s="178"/>
      <c r="DS214" s="178"/>
      <c r="DT214" s="178"/>
      <c r="DU214" s="178"/>
      <c r="DV214" s="178"/>
      <c r="DW214" s="178"/>
      <c r="DX214" s="178"/>
      <c r="DY214" s="178"/>
      <c r="DZ214" s="178"/>
      <c r="EA214" s="178"/>
      <c r="EB214" s="178"/>
      <c r="EC214" s="178"/>
      <c r="ED214" s="178"/>
      <c r="EE214" s="178"/>
      <c r="EF214" s="178"/>
      <c r="EG214" s="178"/>
      <c r="EH214" s="178"/>
      <c r="EI214" s="178"/>
      <c r="EJ214" s="178"/>
      <c r="EK214" s="178"/>
      <c r="EL214" s="178"/>
      <c r="EM214" s="178"/>
      <c r="EN214" s="178"/>
      <c r="EO214" s="178"/>
      <c r="EP214" s="178"/>
      <c r="EQ214" s="178"/>
      <c r="ER214" s="178"/>
      <c r="ES214" s="178"/>
      <c r="ET214" s="178"/>
      <c r="EU214" s="178"/>
      <c r="EV214" s="178"/>
      <c r="EW214" s="178"/>
      <c r="EX214" s="178"/>
      <c r="EY214" s="178"/>
      <c r="EZ214" s="178"/>
      <c r="FA214" s="178"/>
      <c r="FB214" s="178"/>
      <c r="FC214" s="178"/>
      <c r="FD214" s="178"/>
      <c r="FE214" s="178"/>
      <c r="FF214" s="178"/>
      <c r="FG214" s="178"/>
      <c r="FH214" s="178"/>
      <c r="FI214" s="178"/>
      <c r="FJ214" s="178"/>
      <c r="FK214" s="178"/>
      <c r="FL214" s="178"/>
      <c r="FM214" s="178"/>
      <c r="FN214" s="178"/>
      <c r="FO214" s="178"/>
      <c r="FP214" s="178"/>
      <c r="FQ214" s="178"/>
      <c r="FR214" s="178"/>
      <c r="FS214" s="178"/>
      <c r="FT214" s="178"/>
      <c r="FU214" s="178"/>
      <c r="FV214" s="178"/>
      <c r="FW214" s="178"/>
      <c r="FX214" s="178"/>
      <c r="FY214" s="178"/>
      <c r="FZ214" s="178"/>
      <c r="GA214" s="178"/>
      <c r="GB214" s="178"/>
      <c r="GC214" s="178"/>
      <c r="GD214" s="178"/>
      <c r="GE214" s="178"/>
      <c r="GF214" s="178"/>
      <c r="GG214" s="178"/>
      <c r="GH214" s="178"/>
      <c r="GI214" s="178"/>
      <c r="GJ214" s="178"/>
      <c r="GK214" s="178"/>
      <c r="GL214" s="178"/>
      <c r="GM214" s="178"/>
      <c r="GN214" s="178"/>
      <c r="GO214" s="178"/>
      <c r="GP214" s="178"/>
      <c r="GQ214" s="178"/>
      <c r="GR214" s="178"/>
      <c r="GS214" s="178"/>
      <c r="GT214" s="178"/>
      <c r="GU214" s="178"/>
      <c r="GV214" s="178"/>
      <c r="GW214" s="178"/>
      <c r="GX214" s="178"/>
      <c r="GY214" s="178"/>
      <c r="GZ214" s="178"/>
      <c r="HA214" s="178"/>
      <c r="HB214" s="178"/>
      <c r="HC214" s="178"/>
      <c r="HD214" s="178"/>
      <c r="HE214" s="178"/>
      <c r="HF214" s="178"/>
      <c r="HG214" s="178"/>
      <c r="HH214" s="178"/>
      <c r="HI214" s="178"/>
      <c r="HJ214" s="178"/>
      <c r="HK214" s="178"/>
      <c r="HL214" s="178"/>
      <c r="HM214" s="178"/>
      <c r="HN214" s="178"/>
      <c r="HO214" s="178"/>
      <c r="HP214" s="178"/>
      <c r="HQ214" s="178"/>
      <c r="HR214" s="178"/>
      <c r="HS214" s="178"/>
      <c r="HT214" s="178"/>
      <c r="HU214" s="178"/>
      <c r="HV214" s="178"/>
      <c r="HW214" s="178"/>
      <c r="HX214" s="178"/>
      <c r="HY214" s="178"/>
      <c r="HZ214" s="178"/>
      <c r="IA214" s="178"/>
      <c r="IB214" s="178"/>
      <c r="IC214" s="178"/>
      <c r="ID214" s="178"/>
      <c r="IE214" s="178"/>
      <c r="IF214" s="178"/>
      <c r="IG214" s="178"/>
      <c r="IH214" s="178"/>
      <c r="II214" s="178"/>
      <c r="IJ214" s="178"/>
      <c r="IK214" s="178"/>
      <c r="IL214" s="178"/>
      <c r="IM214" s="178"/>
      <c r="IN214" s="178"/>
      <c r="IO214" s="178"/>
      <c r="IP214" s="178"/>
      <c r="IQ214" s="178"/>
      <c r="IR214" s="178"/>
      <c r="IS214" s="178"/>
      <c r="IT214" s="178"/>
    </row>
    <row r="215" s="164" customFormat="true" ht="20.25" hidden="false" customHeight="true" outlineLevel="0" collapsed="false">
      <c r="A215" s="35"/>
      <c r="B215" s="159" t="s">
        <v>313</v>
      </c>
      <c r="C215" s="160" t="s">
        <v>607</v>
      </c>
      <c r="D215" s="160" t="s">
        <v>314</v>
      </c>
      <c r="E215" s="160"/>
      <c r="F215" s="56"/>
      <c r="G215" s="161"/>
      <c r="H215" s="57" t="n">
        <f aca="false">SUM(H216)</f>
        <v>662670</v>
      </c>
      <c r="I215" s="57" t="n">
        <f aca="false">SUM(I216)</f>
        <v>0</v>
      </c>
      <c r="J215" s="57" t="n">
        <f aca="false">SUM(J216)</f>
        <v>0</v>
      </c>
      <c r="K215" s="223"/>
      <c r="L215" s="162"/>
      <c r="M215" s="162"/>
      <c r="N215" s="162"/>
      <c r="O215" s="162"/>
      <c r="P215" s="162"/>
      <c r="Q215" s="162"/>
      <c r="R215" s="197"/>
      <c r="S215" s="197"/>
      <c r="T215" s="197"/>
      <c r="U215" s="197"/>
      <c r="V215" s="197"/>
      <c r="W215" s="197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  <c r="BL215" s="197"/>
      <c r="BM215" s="197"/>
      <c r="BN215" s="197"/>
      <c r="BO215" s="197"/>
      <c r="BP215" s="197"/>
      <c r="BQ215" s="197"/>
      <c r="BR215" s="197"/>
      <c r="BS215" s="197"/>
      <c r="BT215" s="197"/>
      <c r="BU215" s="197"/>
      <c r="BV215" s="197"/>
      <c r="BW215" s="197"/>
      <c r="BX215" s="197"/>
      <c r="BY215" s="197"/>
      <c r="BZ215" s="197"/>
      <c r="CA215" s="197"/>
      <c r="CB215" s="197"/>
      <c r="CC215" s="197"/>
      <c r="CD215" s="197"/>
      <c r="CE215" s="197"/>
      <c r="CF215" s="197"/>
      <c r="CG215" s="197"/>
      <c r="CH215" s="197"/>
      <c r="CI215" s="197"/>
      <c r="CJ215" s="197"/>
      <c r="CK215" s="197"/>
      <c r="CL215" s="197"/>
      <c r="CM215" s="197"/>
      <c r="CN215" s="197"/>
      <c r="CO215" s="197"/>
      <c r="CP215" s="197"/>
      <c r="CQ215" s="197"/>
      <c r="CR215" s="197"/>
      <c r="CS215" s="197"/>
      <c r="CT215" s="197"/>
      <c r="CU215" s="197"/>
      <c r="CV215" s="197"/>
      <c r="CW215" s="197"/>
      <c r="CX215" s="197"/>
      <c r="CY215" s="197"/>
      <c r="CZ215" s="197"/>
      <c r="DA215" s="197"/>
      <c r="DB215" s="197"/>
      <c r="DC215" s="197"/>
      <c r="DD215" s="197"/>
      <c r="DE215" s="197"/>
      <c r="DF215" s="197"/>
      <c r="DG215" s="197"/>
      <c r="DH215" s="197"/>
      <c r="DI215" s="197"/>
      <c r="DJ215" s="197"/>
      <c r="DK215" s="197"/>
      <c r="DL215" s="197"/>
      <c r="DM215" s="197"/>
      <c r="DN215" s="197"/>
      <c r="DO215" s="197"/>
      <c r="DP215" s="197"/>
      <c r="DQ215" s="197"/>
      <c r="DR215" s="197"/>
      <c r="DS215" s="197"/>
      <c r="DT215" s="197"/>
      <c r="DU215" s="197"/>
      <c r="DV215" s="197"/>
      <c r="DW215" s="197"/>
      <c r="DX215" s="197"/>
      <c r="DY215" s="197"/>
      <c r="DZ215" s="197"/>
      <c r="EA215" s="197"/>
      <c r="EB215" s="197"/>
      <c r="EC215" s="197"/>
      <c r="ED215" s="197"/>
      <c r="EE215" s="197"/>
      <c r="EF215" s="197"/>
      <c r="EG215" s="197"/>
      <c r="EH215" s="197"/>
      <c r="EI215" s="197"/>
      <c r="EJ215" s="197"/>
      <c r="EK215" s="197"/>
      <c r="EL215" s="197"/>
      <c r="EM215" s="197"/>
      <c r="EN215" s="197"/>
      <c r="EO215" s="197"/>
      <c r="EP215" s="197"/>
      <c r="EQ215" s="197"/>
      <c r="ER215" s="197"/>
      <c r="ES215" s="197"/>
      <c r="ET215" s="197"/>
      <c r="EU215" s="197"/>
      <c r="EV215" s="197"/>
      <c r="EW215" s="197"/>
      <c r="EX215" s="197"/>
      <c r="EY215" s="197"/>
      <c r="EZ215" s="197"/>
      <c r="FA215" s="197"/>
      <c r="FB215" s="197"/>
      <c r="FC215" s="197"/>
      <c r="FD215" s="197"/>
      <c r="FE215" s="197"/>
      <c r="FF215" s="197"/>
      <c r="FG215" s="197"/>
      <c r="FH215" s="197"/>
      <c r="FI215" s="197"/>
      <c r="FJ215" s="197"/>
      <c r="FK215" s="197"/>
      <c r="FL215" s="197"/>
      <c r="FM215" s="197"/>
      <c r="FN215" s="197"/>
      <c r="FO215" s="197"/>
      <c r="FP215" s="197"/>
      <c r="FQ215" s="197"/>
      <c r="FR215" s="197"/>
      <c r="FS215" s="197"/>
      <c r="FT215" s="197"/>
      <c r="FU215" s="197"/>
      <c r="FV215" s="197"/>
      <c r="FW215" s="197"/>
      <c r="FX215" s="197"/>
      <c r="FY215" s="197"/>
      <c r="FZ215" s="197"/>
      <c r="GA215" s="197"/>
      <c r="GB215" s="197"/>
      <c r="GC215" s="197"/>
      <c r="GD215" s="197"/>
      <c r="GE215" s="197"/>
      <c r="GF215" s="197"/>
      <c r="GG215" s="197"/>
      <c r="GH215" s="197"/>
      <c r="GI215" s="197"/>
      <c r="GJ215" s="197"/>
      <c r="GK215" s="197"/>
      <c r="GL215" s="197"/>
      <c r="GM215" s="197"/>
      <c r="GN215" s="197"/>
      <c r="GO215" s="197"/>
      <c r="GP215" s="197"/>
      <c r="GQ215" s="197"/>
      <c r="GR215" s="197"/>
      <c r="GS215" s="197"/>
      <c r="GT215" s="197"/>
      <c r="GU215" s="197"/>
      <c r="GV215" s="197"/>
      <c r="GW215" s="197"/>
      <c r="GX215" s="197"/>
      <c r="GY215" s="197"/>
      <c r="GZ215" s="197"/>
      <c r="HA215" s="197"/>
      <c r="HB215" s="197"/>
      <c r="HC215" s="197"/>
      <c r="HD215" s="197"/>
      <c r="HE215" s="197"/>
      <c r="HF215" s="197"/>
      <c r="HG215" s="197"/>
      <c r="HH215" s="197"/>
      <c r="HI215" s="197"/>
      <c r="HJ215" s="197"/>
      <c r="HK215" s="197"/>
      <c r="HL215" s="197"/>
      <c r="HM215" s="197"/>
      <c r="HN215" s="197"/>
      <c r="HO215" s="197"/>
      <c r="HP215" s="197"/>
      <c r="HQ215" s="197"/>
      <c r="HR215" s="197"/>
      <c r="HS215" s="197"/>
      <c r="HT215" s="197"/>
      <c r="HU215" s="197"/>
      <c r="HV215" s="197"/>
      <c r="HW215" s="197"/>
      <c r="HX215" s="197"/>
      <c r="HY215" s="197"/>
      <c r="HZ215" s="197"/>
      <c r="IA215" s="197"/>
      <c r="IB215" s="197"/>
      <c r="IC215" s="197"/>
      <c r="ID215" s="197"/>
      <c r="IE215" s="197"/>
      <c r="IF215" s="197"/>
      <c r="IG215" s="197"/>
      <c r="IH215" s="197"/>
      <c r="II215" s="197"/>
      <c r="IJ215" s="197"/>
      <c r="IK215" s="197"/>
      <c r="IL215" s="197"/>
      <c r="IM215" s="197"/>
      <c r="IN215" s="197"/>
      <c r="IO215" s="197"/>
      <c r="IP215" s="197"/>
      <c r="IQ215" s="197"/>
      <c r="IR215" s="197"/>
      <c r="IS215" s="197"/>
      <c r="IT215" s="197"/>
    </row>
    <row r="216" s="164" customFormat="true" ht="20.25" hidden="false" customHeight="true" outlineLevel="0" collapsed="false">
      <c r="A216" s="35"/>
      <c r="B216" s="159" t="s">
        <v>638</v>
      </c>
      <c r="C216" s="160" t="s">
        <v>607</v>
      </c>
      <c r="D216" s="160" t="s">
        <v>314</v>
      </c>
      <c r="E216" s="160" t="s">
        <v>314</v>
      </c>
      <c r="F216" s="226"/>
      <c r="G216" s="161"/>
      <c r="H216" s="57" t="n">
        <f aca="false">SUM(H217)</f>
        <v>662670</v>
      </c>
      <c r="I216" s="57" t="n">
        <f aca="false">SUM(I217)</f>
        <v>0</v>
      </c>
      <c r="J216" s="57" t="n">
        <f aca="false">SUM(J217)</f>
        <v>0</v>
      </c>
      <c r="K216" s="223"/>
      <c r="L216" s="162"/>
      <c r="M216" s="162"/>
      <c r="N216" s="162"/>
      <c r="O216" s="162"/>
      <c r="P216" s="162"/>
      <c r="Q216" s="162"/>
      <c r="R216" s="197"/>
      <c r="S216" s="197"/>
      <c r="T216" s="197"/>
      <c r="U216" s="197"/>
      <c r="V216" s="197"/>
      <c r="W216" s="197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  <c r="BL216" s="197"/>
      <c r="BM216" s="197"/>
      <c r="BN216" s="197"/>
      <c r="BO216" s="197"/>
      <c r="BP216" s="197"/>
      <c r="BQ216" s="197"/>
      <c r="BR216" s="197"/>
      <c r="BS216" s="197"/>
      <c r="BT216" s="197"/>
      <c r="BU216" s="197"/>
      <c r="BV216" s="197"/>
      <c r="BW216" s="197"/>
      <c r="BX216" s="197"/>
      <c r="BY216" s="197"/>
      <c r="BZ216" s="197"/>
      <c r="CA216" s="197"/>
      <c r="CB216" s="197"/>
      <c r="CC216" s="197"/>
      <c r="CD216" s="197"/>
      <c r="CE216" s="197"/>
      <c r="CF216" s="197"/>
      <c r="CG216" s="197"/>
      <c r="CH216" s="197"/>
      <c r="CI216" s="197"/>
      <c r="CJ216" s="197"/>
      <c r="CK216" s="197"/>
      <c r="CL216" s="197"/>
      <c r="CM216" s="197"/>
      <c r="CN216" s="197"/>
      <c r="CO216" s="197"/>
      <c r="CP216" s="197"/>
      <c r="CQ216" s="197"/>
      <c r="CR216" s="197"/>
      <c r="CS216" s="197"/>
      <c r="CT216" s="197"/>
      <c r="CU216" s="197"/>
      <c r="CV216" s="197"/>
      <c r="CW216" s="197"/>
      <c r="CX216" s="197"/>
      <c r="CY216" s="197"/>
      <c r="CZ216" s="197"/>
      <c r="DA216" s="197"/>
      <c r="DB216" s="197"/>
      <c r="DC216" s="197"/>
      <c r="DD216" s="197"/>
      <c r="DE216" s="197"/>
      <c r="DF216" s="197"/>
      <c r="DG216" s="197"/>
      <c r="DH216" s="197"/>
      <c r="DI216" s="197"/>
      <c r="DJ216" s="197"/>
      <c r="DK216" s="197"/>
      <c r="DL216" s="197"/>
      <c r="DM216" s="197"/>
      <c r="DN216" s="197"/>
      <c r="DO216" s="197"/>
      <c r="DP216" s="197"/>
      <c r="DQ216" s="197"/>
      <c r="DR216" s="197"/>
      <c r="DS216" s="197"/>
      <c r="DT216" s="197"/>
      <c r="DU216" s="197"/>
      <c r="DV216" s="197"/>
      <c r="DW216" s="197"/>
      <c r="DX216" s="197"/>
      <c r="DY216" s="197"/>
      <c r="DZ216" s="197"/>
      <c r="EA216" s="197"/>
      <c r="EB216" s="197"/>
      <c r="EC216" s="197"/>
      <c r="ED216" s="197"/>
      <c r="EE216" s="197"/>
      <c r="EF216" s="197"/>
      <c r="EG216" s="197"/>
      <c r="EH216" s="197"/>
      <c r="EI216" s="197"/>
      <c r="EJ216" s="197"/>
      <c r="EK216" s="197"/>
      <c r="EL216" s="197"/>
      <c r="EM216" s="197"/>
      <c r="EN216" s="197"/>
      <c r="EO216" s="197"/>
      <c r="EP216" s="197"/>
      <c r="EQ216" s="197"/>
      <c r="ER216" s="197"/>
      <c r="ES216" s="197"/>
      <c r="ET216" s="197"/>
      <c r="EU216" s="197"/>
      <c r="EV216" s="197"/>
      <c r="EW216" s="197"/>
      <c r="EX216" s="197"/>
      <c r="EY216" s="197"/>
      <c r="EZ216" s="197"/>
      <c r="FA216" s="197"/>
      <c r="FB216" s="197"/>
      <c r="FC216" s="197"/>
      <c r="FD216" s="197"/>
      <c r="FE216" s="197"/>
      <c r="FF216" s="197"/>
      <c r="FG216" s="197"/>
      <c r="FH216" s="197"/>
      <c r="FI216" s="197"/>
      <c r="FJ216" s="197"/>
      <c r="FK216" s="197"/>
      <c r="FL216" s="197"/>
      <c r="FM216" s="197"/>
      <c r="FN216" s="197"/>
      <c r="FO216" s="197"/>
      <c r="FP216" s="197"/>
      <c r="FQ216" s="197"/>
      <c r="FR216" s="197"/>
      <c r="FS216" s="197"/>
      <c r="FT216" s="197"/>
      <c r="FU216" s="197"/>
      <c r="FV216" s="197"/>
      <c r="FW216" s="197"/>
      <c r="FX216" s="197"/>
      <c r="FY216" s="197"/>
      <c r="FZ216" s="197"/>
      <c r="GA216" s="197"/>
      <c r="GB216" s="197"/>
      <c r="GC216" s="197"/>
      <c r="GD216" s="197"/>
      <c r="GE216" s="197"/>
      <c r="GF216" s="197"/>
      <c r="GG216" s="197"/>
      <c r="GH216" s="197"/>
      <c r="GI216" s="197"/>
      <c r="GJ216" s="197"/>
      <c r="GK216" s="197"/>
      <c r="GL216" s="197"/>
      <c r="GM216" s="197"/>
      <c r="GN216" s="197"/>
      <c r="GO216" s="197"/>
      <c r="GP216" s="197"/>
      <c r="GQ216" s="197"/>
      <c r="GR216" s="197"/>
      <c r="GS216" s="197"/>
      <c r="GT216" s="197"/>
      <c r="GU216" s="197"/>
      <c r="GV216" s="197"/>
      <c r="GW216" s="197"/>
      <c r="GX216" s="197"/>
      <c r="GY216" s="197"/>
      <c r="GZ216" s="197"/>
      <c r="HA216" s="197"/>
      <c r="HB216" s="197"/>
      <c r="HC216" s="197"/>
      <c r="HD216" s="197"/>
      <c r="HE216" s="197"/>
      <c r="HF216" s="197"/>
      <c r="HG216" s="197"/>
      <c r="HH216" s="197"/>
      <c r="HI216" s="197"/>
      <c r="HJ216" s="197"/>
      <c r="HK216" s="197"/>
      <c r="HL216" s="197"/>
      <c r="HM216" s="197"/>
      <c r="HN216" s="197"/>
      <c r="HO216" s="197"/>
      <c r="HP216" s="197"/>
      <c r="HQ216" s="197"/>
      <c r="HR216" s="197"/>
      <c r="HS216" s="197"/>
      <c r="HT216" s="197"/>
      <c r="HU216" s="197"/>
      <c r="HV216" s="197"/>
      <c r="HW216" s="197"/>
      <c r="HX216" s="197"/>
      <c r="HY216" s="197"/>
      <c r="HZ216" s="197"/>
      <c r="IA216" s="197"/>
      <c r="IB216" s="197"/>
      <c r="IC216" s="197"/>
      <c r="ID216" s="197"/>
      <c r="IE216" s="197"/>
      <c r="IF216" s="197"/>
      <c r="IG216" s="197"/>
      <c r="IH216" s="197"/>
      <c r="II216" s="197"/>
      <c r="IJ216" s="197"/>
      <c r="IK216" s="197"/>
      <c r="IL216" s="197"/>
      <c r="IM216" s="197"/>
      <c r="IN216" s="197"/>
      <c r="IO216" s="197"/>
      <c r="IP216" s="197"/>
      <c r="IQ216" s="197"/>
      <c r="IR216" s="197"/>
      <c r="IS216" s="197"/>
      <c r="IT216" s="197"/>
    </row>
    <row r="217" s="130" customFormat="true" ht="63.75" hidden="false" customHeight="true" outlineLevel="0" collapsed="false">
      <c r="A217" s="22"/>
      <c r="B217" s="95" t="s">
        <v>413</v>
      </c>
      <c r="C217" s="166" t="s">
        <v>607</v>
      </c>
      <c r="D217" s="166" t="s">
        <v>314</v>
      </c>
      <c r="E217" s="166" t="s">
        <v>314</v>
      </c>
      <c r="F217" s="33" t="s">
        <v>572</v>
      </c>
      <c r="G217" s="98"/>
      <c r="H217" s="51" t="n">
        <f aca="false">H218</f>
        <v>662670</v>
      </c>
      <c r="I217" s="51" t="n">
        <f aca="false">I218</f>
        <v>0</v>
      </c>
      <c r="J217" s="51" t="n">
        <f aca="false">J218</f>
        <v>0</v>
      </c>
      <c r="K217" s="173"/>
      <c r="L217" s="173"/>
      <c r="M217" s="173"/>
      <c r="N217" s="174"/>
      <c r="O217" s="173"/>
      <c r="P217" s="173"/>
      <c r="Q217" s="174"/>
    </row>
    <row r="218" s="168" customFormat="true" ht="78.75" hidden="false" customHeight="true" outlineLevel="0" collapsed="false">
      <c r="A218" s="154"/>
      <c r="B218" s="227" t="s">
        <v>639</v>
      </c>
      <c r="C218" s="166" t="s">
        <v>607</v>
      </c>
      <c r="D218" s="166" t="s">
        <v>314</v>
      </c>
      <c r="E218" s="166" t="s">
        <v>314</v>
      </c>
      <c r="F218" s="33" t="s">
        <v>640</v>
      </c>
      <c r="G218" s="98"/>
      <c r="H218" s="51" t="n">
        <f aca="false">H219</f>
        <v>662670</v>
      </c>
      <c r="I218" s="51" t="n">
        <f aca="false">I219</f>
        <v>0</v>
      </c>
      <c r="J218" s="51" t="n">
        <f aca="false">J219</f>
        <v>0</v>
      </c>
      <c r="K218" s="157"/>
      <c r="L218" s="157"/>
      <c r="M218" s="157"/>
      <c r="N218" s="167"/>
      <c r="O218" s="157"/>
      <c r="P218" s="157"/>
      <c r="Q218" s="167"/>
    </row>
    <row r="219" s="168" customFormat="true" ht="30.75" hidden="false" customHeight="true" outlineLevel="0" collapsed="false">
      <c r="A219" s="154"/>
      <c r="B219" s="79" t="s">
        <v>425</v>
      </c>
      <c r="C219" s="166" t="s">
        <v>607</v>
      </c>
      <c r="D219" s="166" t="s">
        <v>314</v>
      </c>
      <c r="E219" s="166" t="s">
        <v>314</v>
      </c>
      <c r="F219" s="33" t="s">
        <v>641</v>
      </c>
      <c r="G219" s="98"/>
      <c r="H219" s="51" t="n">
        <f aca="false">H222+H220</f>
        <v>662670</v>
      </c>
      <c r="I219" s="51" t="n">
        <f aca="false">I222+I220</f>
        <v>0</v>
      </c>
      <c r="J219" s="51" t="n">
        <f aca="false">J222+J220</f>
        <v>0</v>
      </c>
      <c r="K219" s="188"/>
      <c r="L219" s="157"/>
      <c r="M219" s="157"/>
      <c r="N219" s="167"/>
      <c r="O219" s="157"/>
      <c r="P219" s="157"/>
      <c r="Q219" s="167"/>
    </row>
    <row r="220" s="168" customFormat="true" ht="20.25" hidden="false" customHeight="true" outlineLevel="0" collapsed="false">
      <c r="A220" s="154"/>
      <c r="B220" s="79" t="s">
        <v>423</v>
      </c>
      <c r="C220" s="166" t="s">
        <v>607</v>
      </c>
      <c r="D220" s="166" t="s">
        <v>314</v>
      </c>
      <c r="E220" s="166" t="s">
        <v>314</v>
      </c>
      <c r="F220" s="33" t="s">
        <v>424</v>
      </c>
      <c r="G220" s="98"/>
      <c r="H220" s="51" t="n">
        <f aca="false">SUM(H221)</f>
        <v>263721</v>
      </c>
      <c r="I220" s="51"/>
      <c r="J220" s="51"/>
      <c r="K220" s="188"/>
      <c r="L220" s="157"/>
      <c r="M220" s="157"/>
      <c r="N220" s="167"/>
      <c r="O220" s="157"/>
      <c r="P220" s="157"/>
      <c r="Q220" s="167"/>
    </row>
    <row r="221" s="168" customFormat="true" ht="23.25" hidden="false" customHeight="true" outlineLevel="0" collapsed="false">
      <c r="A221" s="154"/>
      <c r="B221" s="79" t="s">
        <v>144</v>
      </c>
      <c r="C221" s="166" t="s">
        <v>607</v>
      </c>
      <c r="D221" s="166" t="s">
        <v>314</v>
      </c>
      <c r="E221" s="166" t="s">
        <v>314</v>
      </c>
      <c r="F221" s="33" t="s">
        <v>424</v>
      </c>
      <c r="G221" s="98" t="s">
        <v>622</v>
      </c>
      <c r="H221" s="51" t="n">
        <v>263721</v>
      </c>
      <c r="I221" s="51"/>
      <c r="J221" s="51"/>
      <c r="K221" s="188"/>
      <c r="L221" s="157"/>
      <c r="M221" s="157"/>
      <c r="N221" s="167"/>
      <c r="O221" s="157"/>
      <c r="P221" s="157"/>
      <c r="Q221" s="167"/>
    </row>
    <row r="222" s="168" customFormat="true" ht="29.25" hidden="false" customHeight="true" outlineLevel="0" collapsed="false">
      <c r="A222" s="154"/>
      <c r="B222" s="79" t="s">
        <v>425</v>
      </c>
      <c r="C222" s="166" t="s">
        <v>607</v>
      </c>
      <c r="D222" s="166" t="s">
        <v>314</v>
      </c>
      <c r="E222" s="166" t="s">
        <v>314</v>
      </c>
      <c r="F222" s="33" t="s">
        <v>426</v>
      </c>
      <c r="G222" s="98"/>
      <c r="H222" s="51" t="n">
        <f aca="false">SUM(H223)</f>
        <v>398949</v>
      </c>
      <c r="I222" s="51" t="n">
        <f aca="false">SUM(I223)</f>
        <v>0</v>
      </c>
      <c r="J222" s="51" t="n">
        <f aca="false">SUM(J223)</f>
        <v>0</v>
      </c>
      <c r="K222" s="188"/>
      <c r="L222" s="157"/>
      <c r="M222" s="157"/>
      <c r="N222" s="167"/>
      <c r="O222" s="157"/>
      <c r="P222" s="157"/>
      <c r="Q222" s="167"/>
    </row>
    <row r="223" s="168" customFormat="true" ht="20.25" hidden="false" customHeight="true" outlineLevel="0" collapsed="false">
      <c r="A223" s="154"/>
      <c r="B223" s="79" t="s">
        <v>144</v>
      </c>
      <c r="C223" s="166" t="s">
        <v>607</v>
      </c>
      <c r="D223" s="166" t="s">
        <v>314</v>
      </c>
      <c r="E223" s="166" t="s">
        <v>314</v>
      </c>
      <c r="F223" s="33" t="s">
        <v>426</v>
      </c>
      <c r="G223" s="98" t="s">
        <v>622</v>
      </c>
      <c r="H223" s="51" t="n">
        <v>398949</v>
      </c>
      <c r="I223" s="51"/>
      <c r="J223" s="51"/>
      <c r="K223" s="157"/>
      <c r="L223" s="157"/>
      <c r="M223" s="157"/>
      <c r="N223" s="167"/>
      <c r="O223" s="157"/>
      <c r="P223" s="157"/>
      <c r="Q223" s="167"/>
    </row>
    <row r="224" s="164" customFormat="true" ht="21.75" hidden="false" customHeight="true" outlineLevel="0" collapsed="false">
      <c r="A224" s="35"/>
      <c r="B224" s="159" t="s">
        <v>494</v>
      </c>
      <c r="C224" s="160" t="s">
        <v>607</v>
      </c>
      <c r="D224" s="160" t="s">
        <v>185</v>
      </c>
      <c r="E224" s="160"/>
      <c r="F224" s="56"/>
      <c r="G224" s="161"/>
      <c r="H224" s="57" t="n">
        <f aca="false">H225</f>
        <v>212579</v>
      </c>
      <c r="I224" s="57" t="n">
        <f aca="false">I225</f>
        <v>212579</v>
      </c>
      <c r="J224" s="57" t="n">
        <f aca="false">J225</f>
        <v>212579</v>
      </c>
      <c r="K224" s="162"/>
      <c r="L224" s="162"/>
      <c r="M224" s="162"/>
      <c r="N224" s="163"/>
      <c r="O224" s="162"/>
      <c r="P224" s="162"/>
      <c r="Q224" s="163"/>
    </row>
    <row r="225" s="164" customFormat="true" ht="26.25" hidden="false" customHeight="true" outlineLevel="0" collapsed="false">
      <c r="A225" s="35"/>
      <c r="B225" s="159" t="s">
        <v>495</v>
      </c>
      <c r="C225" s="160" t="s">
        <v>607</v>
      </c>
      <c r="D225" s="160" t="s">
        <v>185</v>
      </c>
      <c r="E225" s="160" t="s">
        <v>314</v>
      </c>
      <c r="F225" s="56"/>
      <c r="G225" s="161"/>
      <c r="H225" s="57" t="n">
        <f aca="false">H226</f>
        <v>212579</v>
      </c>
      <c r="I225" s="57" t="n">
        <f aca="false">I226</f>
        <v>212579</v>
      </c>
      <c r="J225" s="57" t="n">
        <f aca="false">J226</f>
        <v>212579</v>
      </c>
      <c r="K225" s="162"/>
      <c r="L225" s="162"/>
      <c r="M225" s="162"/>
      <c r="N225" s="163"/>
      <c r="O225" s="162"/>
      <c r="P225" s="162"/>
      <c r="Q225" s="163"/>
    </row>
    <row r="226" s="130" customFormat="true" ht="27.75" hidden="false" customHeight="true" outlineLevel="0" collapsed="false">
      <c r="A226" s="22"/>
      <c r="B226" s="79" t="s">
        <v>165</v>
      </c>
      <c r="C226" s="166" t="s">
        <v>607</v>
      </c>
      <c r="D226" s="166" t="s">
        <v>185</v>
      </c>
      <c r="E226" s="166" t="s">
        <v>314</v>
      </c>
      <c r="F226" s="33" t="s">
        <v>84</v>
      </c>
      <c r="G226" s="98"/>
      <c r="H226" s="51" t="n">
        <f aca="false">H227</f>
        <v>212579</v>
      </c>
      <c r="I226" s="51" t="n">
        <f aca="false">I227</f>
        <v>212579</v>
      </c>
      <c r="J226" s="51" t="n">
        <f aca="false">J227</f>
        <v>212579</v>
      </c>
      <c r="K226" s="188"/>
      <c r="L226" s="173"/>
      <c r="M226" s="173"/>
      <c r="N226" s="174"/>
      <c r="O226" s="173"/>
      <c r="P226" s="173"/>
      <c r="Q226" s="174"/>
    </row>
    <row r="227" s="130" customFormat="true" ht="20.25" hidden="false" customHeight="true" outlineLevel="0" collapsed="false">
      <c r="A227" s="22"/>
      <c r="B227" s="79" t="s">
        <v>496</v>
      </c>
      <c r="C227" s="166" t="s">
        <v>607</v>
      </c>
      <c r="D227" s="166" t="s">
        <v>185</v>
      </c>
      <c r="E227" s="166" t="s">
        <v>314</v>
      </c>
      <c r="F227" s="33" t="s">
        <v>86</v>
      </c>
      <c r="G227" s="98"/>
      <c r="H227" s="51" t="n">
        <f aca="false">H228</f>
        <v>212579</v>
      </c>
      <c r="I227" s="51" t="n">
        <f aca="false">I228</f>
        <v>212579</v>
      </c>
      <c r="J227" s="51" t="n">
        <f aca="false">J228</f>
        <v>212579</v>
      </c>
      <c r="K227" s="143"/>
      <c r="L227" s="144"/>
      <c r="M227" s="144"/>
      <c r="N227" s="144"/>
      <c r="O227" s="144"/>
      <c r="P227" s="144"/>
      <c r="Q227" s="144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  <c r="AJ227" s="139"/>
      <c r="AK227" s="139"/>
      <c r="AL227" s="139"/>
      <c r="AM227" s="139"/>
      <c r="AN227" s="139"/>
      <c r="AO227" s="139"/>
      <c r="AP227" s="139"/>
      <c r="AQ227" s="139"/>
      <c r="AR227" s="139"/>
      <c r="AS227" s="139"/>
      <c r="AT227" s="139"/>
      <c r="AU227" s="139"/>
      <c r="AV227" s="139"/>
      <c r="AW227" s="139"/>
      <c r="AX227" s="139"/>
      <c r="AY227" s="139"/>
      <c r="AZ227" s="139"/>
      <c r="BA227" s="139"/>
      <c r="BB227" s="139"/>
      <c r="BC227" s="139"/>
      <c r="BD227" s="139"/>
      <c r="BE227" s="139"/>
      <c r="BF227" s="139"/>
      <c r="BG227" s="139"/>
      <c r="BH227" s="139"/>
      <c r="BI227" s="139"/>
      <c r="BJ227" s="139"/>
      <c r="BK227" s="139"/>
      <c r="BL227" s="139"/>
      <c r="BM227" s="139"/>
      <c r="BN227" s="139"/>
      <c r="BO227" s="139"/>
      <c r="BP227" s="139"/>
      <c r="BQ227" s="139"/>
      <c r="BR227" s="139"/>
      <c r="BS227" s="139"/>
      <c r="BT227" s="139"/>
      <c r="BU227" s="139"/>
      <c r="BV227" s="139"/>
      <c r="BW227" s="139"/>
      <c r="BX227" s="139"/>
      <c r="BY227" s="139"/>
      <c r="BZ227" s="139"/>
      <c r="CA227" s="139"/>
      <c r="CB227" s="139"/>
      <c r="CC227" s="139"/>
      <c r="CD227" s="139"/>
      <c r="CE227" s="139"/>
      <c r="CF227" s="139"/>
      <c r="CG227" s="139"/>
      <c r="CH227" s="139"/>
      <c r="CI227" s="139"/>
      <c r="CJ227" s="139"/>
      <c r="CK227" s="139"/>
      <c r="CL227" s="139"/>
      <c r="CM227" s="139"/>
      <c r="CN227" s="139"/>
      <c r="CO227" s="139"/>
      <c r="CP227" s="139"/>
      <c r="CQ227" s="139"/>
      <c r="CR227" s="139"/>
      <c r="CS227" s="139"/>
      <c r="CT227" s="139"/>
      <c r="CU227" s="139"/>
      <c r="CV227" s="139"/>
      <c r="CW227" s="139"/>
      <c r="CX227" s="139"/>
      <c r="CY227" s="139"/>
      <c r="CZ227" s="139"/>
      <c r="DA227" s="139"/>
      <c r="DB227" s="139"/>
      <c r="DC227" s="139"/>
      <c r="DD227" s="139"/>
      <c r="DE227" s="139"/>
      <c r="DF227" s="139"/>
      <c r="DG227" s="139"/>
      <c r="DH227" s="139"/>
      <c r="DI227" s="139"/>
      <c r="DJ227" s="139"/>
      <c r="DK227" s="139"/>
      <c r="DL227" s="139"/>
      <c r="DM227" s="139"/>
      <c r="DN227" s="139"/>
      <c r="DO227" s="139"/>
      <c r="DP227" s="139"/>
      <c r="DQ227" s="139"/>
      <c r="DR227" s="139"/>
      <c r="DS227" s="139"/>
      <c r="DT227" s="139"/>
      <c r="DU227" s="139"/>
      <c r="DV227" s="139"/>
      <c r="DW227" s="139"/>
      <c r="DX227" s="139"/>
      <c r="DY227" s="139"/>
      <c r="DZ227" s="139"/>
      <c r="EA227" s="139"/>
      <c r="EB227" s="139"/>
      <c r="EC227" s="139"/>
      <c r="ED227" s="139"/>
      <c r="EE227" s="139"/>
      <c r="EF227" s="139"/>
      <c r="EG227" s="139"/>
      <c r="EH227" s="139"/>
      <c r="EI227" s="139"/>
      <c r="EJ227" s="139"/>
      <c r="EK227" s="139"/>
      <c r="EL227" s="139"/>
      <c r="EM227" s="139"/>
      <c r="EN227" s="139"/>
      <c r="EO227" s="139"/>
      <c r="EP227" s="139"/>
      <c r="EQ227" s="139"/>
      <c r="ER227" s="139"/>
      <c r="ES227" s="139"/>
      <c r="ET227" s="139"/>
      <c r="EU227" s="139"/>
      <c r="EV227" s="139"/>
      <c r="EW227" s="139"/>
      <c r="EX227" s="139"/>
      <c r="EY227" s="139"/>
      <c r="EZ227" s="139"/>
      <c r="FA227" s="139"/>
      <c r="FB227" s="139"/>
      <c r="FC227" s="139"/>
      <c r="FD227" s="139"/>
      <c r="FE227" s="139"/>
      <c r="FF227" s="139"/>
      <c r="FG227" s="139"/>
      <c r="FH227" s="139"/>
      <c r="FI227" s="139"/>
      <c r="FJ227" s="139"/>
      <c r="FK227" s="139"/>
      <c r="FL227" s="139"/>
      <c r="FM227" s="139"/>
      <c r="FN227" s="139"/>
      <c r="FO227" s="139"/>
      <c r="FP227" s="139"/>
      <c r="FQ227" s="139"/>
      <c r="FR227" s="139"/>
      <c r="FS227" s="139"/>
      <c r="FT227" s="139"/>
      <c r="FU227" s="139"/>
      <c r="FV227" s="139"/>
      <c r="FW227" s="139"/>
      <c r="FX227" s="139"/>
      <c r="FY227" s="139"/>
      <c r="FZ227" s="139"/>
      <c r="GA227" s="139"/>
      <c r="GB227" s="139"/>
      <c r="GC227" s="139"/>
      <c r="GD227" s="139"/>
      <c r="GE227" s="139"/>
      <c r="GF227" s="139"/>
      <c r="GG227" s="139"/>
      <c r="GH227" s="139"/>
      <c r="GI227" s="139"/>
      <c r="GJ227" s="139"/>
      <c r="GK227" s="139"/>
      <c r="GL227" s="139"/>
      <c r="GM227" s="139"/>
      <c r="GN227" s="139"/>
      <c r="GO227" s="139"/>
      <c r="GP227" s="139"/>
      <c r="GQ227" s="139"/>
      <c r="GR227" s="139"/>
      <c r="GS227" s="139"/>
      <c r="GT227" s="139"/>
      <c r="GU227" s="139"/>
      <c r="GV227" s="139"/>
      <c r="GW227" s="139"/>
      <c r="GX227" s="139"/>
      <c r="GY227" s="139"/>
      <c r="GZ227" s="139"/>
      <c r="HA227" s="139"/>
      <c r="HB227" s="139"/>
      <c r="HC227" s="139"/>
      <c r="HD227" s="139"/>
      <c r="HE227" s="139"/>
      <c r="HF227" s="139"/>
      <c r="HG227" s="139"/>
      <c r="HH227" s="139"/>
      <c r="HI227" s="139"/>
      <c r="HJ227" s="139"/>
      <c r="HK227" s="139"/>
      <c r="HL227" s="139"/>
      <c r="HM227" s="139"/>
      <c r="HN227" s="139"/>
      <c r="HO227" s="139"/>
      <c r="HP227" s="139"/>
      <c r="HQ227" s="139"/>
      <c r="HR227" s="139"/>
      <c r="HS227" s="139"/>
      <c r="HT227" s="139"/>
      <c r="HU227" s="139"/>
      <c r="HV227" s="139"/>
      <c r="HW227" s="139"/>
      <c r="HX227" s="139"/>
      <c r="HY227" s="139"/>
      <c r="HZ227" s="139"/>
      <c r="IA227" s="139"/>
      <c r="IB227" s="139"/>
      <c r="IC227" s="139"/>
      <c r="ID227" s="139"/>
      <c r="IE227" s="139"/>
      <c r="IF227" s="139"/>
      <c r="IG227" s="139"/>
      <c r="IH227" s="139"/>
      <c r="II227" s="139"/>
      <c r="IJ227" s="139"/>
      <c r="IK227" s="139"/>
      <c r="IL227" s="139"/>
      <c r="IM227" s="139"/>
      <c r="IN227" s="139"/>
      <c r="IO227" s="139"/>
      <c r="IP227" s="139"/>
      <c r="IQ227" s="139"/>
      <c r="IR227" s="139"/>
      <c r="IS227" s="139"/>
      <c r="IT227" s="139"/>
    </row>
    <row r="228" s="130" customFormat="true" ht="29.25" hidden="false" customHeight="true" outlineLevel="0" collapsed="false">
      <c r="A228" s="22"/>
      <c r="B228" s="79" t="s">
        <v>497</v>
      </c>
      <c r="C228" s="166" t="s">
        <v>607</v>
      </c>
      <c r="D228" s="166" t="s">
        <v>185</v>
      </c>
      <c r="E228" s="166" t="s">
        <v>314</v>
      </c>
      <c r="F228" s="33" t="s">
        <v>498</v>
      </c>
      <c r="G228" s="98"/>
      <c r="H228" s="51" t="n">
        <f aca="false">H229</f>
        <v>212579</v>
      </c>
      <c r="I228" s="51" t="n">
        <f aca="false">I229</f>
        <v>212579</v>
      </c>
      <c r="J228" s="51" t="n">
        <f aca="false">J229</f>
        <v>212579</v>
      </c>
      <c r="K228" s="143"/>
      <c r="L228" s="144"/>
      <c r="M228" s="144"/>
      <c r="N228" s="144"/>
      <c r="O228" s="144"/>
      <c r="P228" s="144"/>
      <c r="Q228" s="144"/>
      <c r="R228" s="139"/>
      <c r="S228" s="139"/>
      <c r="T228" s="139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  <c r="AJ228" s="139"/>
      <c r="AK228" s="139"/>
      <c r="AL228" s="139"/>
      <c r="AM228" s="139"/>
      <c r="AN228" s="139"/>
      <c r="AO228" s="139"/>
      <c r="AP228" s="139"/>
      <c r="AQ228" s="139"/>
      <c r="AR228" s="139"/>
      <c r="AS228" s="139"/>
      <c r="AT228" s="139"/>
      <c r="AU228" s="139"/>
      <c r="AV228" s="139"/>
      <c r="AW228" s="139"/>
      <c r="AX228" s="139"/>
      <c r="AY228" s="139"/>
      <c r="AZ228" s="139"/>
      <c r="BA228" s="139"/>
      <c r="BB228" s="139"/>
      <c r="BC228" s="139"/>
      <c r="BD228" s="139"/>
      <c r="BE228" s="139"/>
      <c r="BF228" s="139"/>
      <c r="BG228" s="139"/>
      <c r="BH228" s="139"/>
      <c r="BI228" s="139"/>
      <c r="BJ228" s="139"/>
      <c r="BK228" s="139"/>
      <c r="BL228" s="139"/>
      <c r="BM228" s="139"/>
      <c r="BN228" s="139"/>
      <c r="BO228" s="139"/>
      <c r="BP228" s="139"/>
      <c r="BQ228" s="139"/>
      <c r="BR228" s="139"/>
      <c r="BS228" s="139"/>
      <c r="BT228" s="139"/>
      <c r="BU228" s="139"/>
      <c r="BV228" s="139"/>
      <c r="BW228" s="139"/>
      <c r="BX228" s="139"/>
      <c r="BY228" s="139"/>
      <c r="BZ228" s="139"/>
      <c r="CA228" s="139"/>
      <c r="CB228" s="139"/>
      <c r="CC228" s="139"/>
      <c r="CD228" s="139"/>
      <c r="CE228" s="139"/>
      <c r="CF228" s="139"/>
      <c r="CG228" s="139"/>
      <c r="CH228" s="139"/>
      <c r="CI228" s="139"/>
      <c r="CJ228" s="139"/>
      <c r="CK228" s="139"/>
      <c r="CL228" s="139"/>
      <c r="CM228" s="139"/>
      <c r="CN228" s="139"/>
      <c r="CO228" s="139"/>
      <c r="CP228" s="139"/>
      <c r="CQ228" s="139"/>
      <c r="CR228" s="139"/>
      <c r="CS228" s="139"/>
      <c r="CT228" s="139"/>
      <c r="CU228" s="139"/>
      <c r="CV228" s="139"/>
      <c r="CW228" s="139"/>
      <c r="CX228" s="139"/>
      <c r="CY228" s="139"/>
      <c r="CZ228" s="139"/>
      <c r="DA228" s="139"/>
      <c r="DB228" s="139"/>
      <c r="DC228" s="139"/>
      <c r="DD228" s="139"/>
      <c r="DE228" s="139"/>
      <c r="DF228" s="139"/>
      <c r="DG228" s="139"/>
      <c r="DH228" s="139"/>
      <c r="DI228" s="139"/>
      <c r="DJ228" s="139"/>
      <c r="DK228" s="139"/>
      <c r="DL228" s="139"/>
      <c r="DM228" s="139"/>
      <c r="DN228" s="139"/>
      <c r="DO228" s="139"/>
      <c r="DP228" s="139"/>
      <c r="DQ228" s="139"/>
      <c r="DR228" s="139"/>
      <c r="DS228" s="139"/>
      <c r="DT228" s="139"/>
      <c r="DU228" s="139"/>
      <c r="DV228" s="139"/>
      <c r="DW228" s="139"/>
      <c r="DX228" s="139"/>
      <c r="DY228" s="139"/>
      <c r="DZ228" s="139"/>
      <c r="EA228" s="139"/>
      <c r="EB228" s="139"/>
      <c r="EC228" s="139"/>
      <c r="ED228" s="139"/>
      <c r="EE228" s="139"/>
      <c r="EF228" s="139"/>
      <c r="EG228" s="139"/>
      <c r="EH228" s="139"/>
      <c r="EI228" s="139"/>
      <c r="EJ228" s="139"/>
      <c r="EK228" s="139"/>
      <c r="EL228" s="139"/>
      <c r="EM228" s="139"/>
      <c r="EN228" s="139"/>
      <c r="EO228" s="139"/>
      <c r="EP228" s="139"/>
      <c r="EQ228" s="139"/>
      <c r="ER228" s="139"/>
      <c r="ES228" s="139"/>
      <c r="ET228" s="139"/>
      <c r="EU228" s="139"/>
      <c r="EV228" s="139"/>
      <c r="EW228" s="139"/>
      <c r="EX228" s="139"/>
      <c r="EY228" s="139"/>
      <c r="EZ228" s="139"/>
      <c r="FA228" s="139"/>
      <c r="FB228" s="139"/>
      <c r="FC228" s="139"/>
      <c r="FD228" s="139"/>
      <c r="FE228" s="139"/>
      <c r="FF228" s="139"/>
      <c r="FG228" s="139"/>
      <c r="FH228" s="139"/>
      <c r="FI228" s="139"/>
      <c r="FJ228" s="139"/>
      <c r="FK228" s="139"/>
      <c r="FL228" s="139"/>
      <c r="FM228" s="139"/>
      <c r="FN228" s="139"/>
      <c r="FO228" s="139"/>
      <c r="FP228" s="139"/>
      <c r="FQ228" s="139"/>
      <c r="FR228" s="139"/>
      <c r="FS228" s="139"/>
      <c r="FT228" s="139"/>
      <c r="FU228" s="139"/>
      <c r="FV228" s="139"/>
      <c r="FW228" s="139"/>
      <c r="FX228" s="139"/>
      <c r="FY228" s="139"/>
      <c r="FZ228" s="139"/>
      <c r="GA228" s="139"/>
      <c r="GB228" s="139"/>
      <c r="GC228" s="139"/>
      <c r="GD228" s="139"/>
      <c r="GE228" s="139"/>
      <c r="GF228" s="139"/>
      <c r="GG228" s="139"/>
      <c r="GH228" s="139"/>
      <c r="GI228" s="139"/>
      <c r="GJ228" s="139"/>
      <c r="GK228" s="139"/>
      <c r="GL228" s="139"/>
      <c r="GM228" s="139"/>
      <c r="GN228" s="139"/>
      <c r="GO228" s="139"/>
      <c r="GP228" s="139"/>
      <c r="GQ228" s="139"/>
      <c r="GR228" s="139"/>
      <c r="GS228" s="139"/>
      <c r="GT228" s="139"/>
      <c r="GU228" s="139"/>
      <c r="GV228" s="139"/>
      <c r="GW228" s="139"/>
      <c r="GX228" s="139"/>
      <c r="GY228" s="139"/>
      <c r="GZ228" s="139"/>
      <c r="HA228" s="139"/>
      <c r="HB228" s="139"/>
      <c r="HC228" s="139"/>
      <c r="HD228" s="139"/>
      <c r="HE228" s="139"/>
      <c r="HF228" s="139"/>
      <c r="HG228" s="139"/>
      <c r="HH228" s="139"/>
      <c r="HI228" s="139"/>
      <c r="HJ228" s="139"/>
      <c r="HK228" s="139"/>
      <c r="HL228" s="139"/>
      <c r="HM228" s="139"/>
      <c r="HN228" s="139"/>
      <c r="HO228" s="139"/>
      <c r="HP228" s="139"/>
      <c r="HQ228" s="139"/>
      <c r="HR228" s="139"/>
      <c r="HS228" s="139"/>
      <c r="HT228" s="139"/>
      <c r="HU228" s="139"/>
      <c r="HV228" s="139"/>
      <c r="HW228" s="139"/>
      <c r="HX228" s="139"/>
      <c r="HY228" s="139"/>
      <c r="HZ228" s="139"/>
      <c r="IA228" s="139"/>
      <c r="IB228" s="139"/>
      <c r="IC228" s="139"/>
      <c r="ID228" s="139"/>
      <c r="IE228" s="139"/>
      <c r="IF228" s="139"/>
      <c r="IG228" s="139"/>
      <c r="IH228" s="139"/>
      <c r="II228" s="139"/>
      <c r="IJ228" s="139"/>
      <c r="IK228" s="139"/>
      <c r="IL228" s="139"/>
      <c r="IM228" s="139"/>
      <c r="IN228" s="139"/>
      <c r="IO228" s="139"/>
      <c r="IP228" s="139"/>
      <c r="IQ228" s="139"/>
      <c r="IR228" s="139"/>
      <c r="IS228" s="139"/>
      <c r="IT228" s="139"/>
    </row>
    <row r="229" s="130" customFormat="true" ht="30" hidden="false" customHeight="true" outlineLevel="0" collapsed="false">
      <c r="A229" s="22"/>
      <c r="B229" s="79" t="s">
        <v>34</v>
      </c>
      <c r="C229" s="166" t="s">
        <v>607</v>
      </c>
      <c r="D229" s="166" t="s">
        <v>185</v>
      </c>
      <c r="E229" s="166" t="s">
        <v>314</v>
      </c>
      <c r="F229" s="33" t="s">
        <v>498</v>
      </c>
      <c r="G229" s="98" t="s">
        <v>216</v>
      </c>
      <c r="H229" s="51" t="n">
        <v>212579</v>
      </c>
      <c r="I229" s="51" t="n">
        <v>212579</v>
      </c>
      <c r="J229" s="51" t="n">
        <v>212579</v>
      </c>
      <c r="K229" s="143"/>
      <c r="L229" s="144"/>
      <c r="M229" s="144"/>
      <c r="N229" s="144"/>
      <c r="O229" s="144"/>
      <c r="P229" s="144"/>
      <c r="Q229" s="144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  <c r="AJ229" s="139"/>
      <c r="AK229" s="139"/>
      <c r="AL229" s="139"/>
      <c r="AM229" s="139"/>
      <c r="AN229" s="139"/>
      <c r="AO229" s="139"/>
      <c r="AP229" s="139"/>
      <c r="AQ229" s="139"/>
      <c r="AR229" s="139"/>
      <c r="AS229" s="139"/>
      <c r="AT229" s="139"/>
      <c r="AU229" s="139"/>
      <c r="AV229" s="139"/>
      <c r="AW229" s="139"/>
      <c r="AX229" s="139"/>
      <c r="AY229" s="139"/>
      <c r="AZ229" s="139"/>
      <c r="BA229" s="139"/>
      <c r="BB229" s="139"/>
      <c r="BC229" s="139"/>
      <c r="BD229" s="139"/>
      <c r="BE229" s="139"/>
      <c r="BF229" s="139"/>
      <c r="BG229" s="139"/>
      <c r="BH229" s="139"/>
      <c r="BI229" s="139"/>
      <c r="BJ229" s="139"/>
      <c r="BK229" s="139"/>
      <c r="BL229" s="139"/>
      <c r="BM229" s="139"/>
      <c r="BN229" s="139"/>
      <c r="BO229" s="139"/>
      <c r="BP229" s="139"/>
      <c r="BQ229" s="139"/>
      <c r="BR229" s="139"/>
      <c r="BS229" s="139"/>
      <c r="BT229" s="139"/>
      <c r="BU229" s="139"/>
      <c r="BV229" s="139"/>
      <c r="BW229" s="139"/>
      <c r="BX229" s="139"/>
      <c r="BY229" s="139"/>
      <c r="BZ229" s="139"/>
      <c r="CA229" s="139"/>
      <c r="CB229" s="139"/>
      <c r="CC229" s="139"/>
      <c r="CD229" s="139"/>
      <c r="CE229" s="139"/>
      <c r="CF229" s="139"/>
      <c r="CG229" s="139"/>
      <c r="CH229" s="139"/>
      <c r="CI229" s="139"/>
      <c r="CJ229" s="139"/>
      <c r="CK229" s="139"/>
      <c r="CL229" s="139"/>
      <c r="CM229" s="139"/>
      <c r="CN229" s="139"/>
      <c r="CO229" s="139"/>
      <c r="CP229" s="139"/>
      <c r="CQ229" s="139"/>
      <c r="CR229" s="139"/>
      <c r="CS229" s="139"/>
      <c r="CT229" s="139"/>
      <c r="CU229" s="139"/>
      <c r="CV229" s="139"/>
      <c r="CW229" s="139"/>
      <c r="CX229" s="139"/>
      <c r="CY229" s="139"/>
      <c r="CZ229" s="139"/>
      <c r="DA229" s="139"/>
      <c r="DB229" s="139"/>
      <c r="DC229" s="139"/>
      <c r="DD229" s="139"/>
      <c r="DE229" s="139"/>
      <c r="DF229" s="139"/>
      <c r="DG229" s="139"/>
      <c r="DH229" s="139"/>
      <c r="DI229" s="139"/>
      <c r="DJ229" s="139"/>
      <c r="DK229" s="139"/>
      <c r="DL229" s="139"/>
      <c r="DM229" s="139"/>
      <c r="DN229" s="139"/>
      <c r="DO229" s="139"/>
      <c r="DP229" s="139"/>
      <c r="DQ229" s="139"/>
      <c r="DR229" s="139"/>
      <c r="DS229" s="139"/>
      <c r="DT229" s="139"/>
      <c r="DU229" s="139"/>
      <c r="DV229" s="139"/>
      <c r="DW229" s="139"/>
      <c r="DX229" s="139"/>
      <c r="DY229" s="139"/>
      <c r="DZ229" s="139"/>
      <c r="EA229" s="139"/>
      <c r="EB229" s="139"/>
      <c r="EC229" s="139"/>
      <c r="ED229" s="139"/>
      <c r="EE229" s="139"/>
      <c r="EF229" s="139"/>
      <c r="EG229" s="139"/>
      <c r="EH229" s="139"/>
      <c r="EI229" s="139"/>
      <c r="EJ229" s="139"/>
      <c r="EK229" s="139"/>
      <c r="EL229" s="139"/>
      <c r="EM229" s="139"/>
      <c r="EN229" s="139"/>
      <c r="EO229" s="139"/>
      <c r="EP229" s="139"/>
      <c r="EQ229" s="139"/>
      <c r="ER229" s="139"/>
      <c r="ES229" s="139"/>
      <c r="ET229" s="139"/>
      <c r="EU229" s="139"/>
      <c r="EV229" s="139"/>
      <c r="EW229" s="139"/>
      <c r="EX229" s="139"/>
      <c r="EY229" s="139"/>
      <c r="EZ229" s="139"/>
      <c r="FA229" s="139"/>
      <c r="FB229" s="139"/>
      <c r="FC229" s="139"/>
      <c r="FD229" s="139"/>
      <c r="FE229" s="139"/>
      <c r="FF229" s="139"/>
      <c r="FG229" s="139"/>
      <c r="FH229" s="139"/>
      <c r="FI229" s="139"/>
      <c r="FJ229" s="139"/>
      <c r="FK229" s="139"/>
      <c r="FL229" s="139"/>
      <c r="FM229" s="139"/>
      <c r="FN229" s="139"/>
      <c r="FO229" s="139"/>
      <c r="FP229" s="139"/>
      <c r="FQ229" s="139"/>
      <c r="FR229" s="139"/>
      <c r="FS229" s="139"/>
      <c r="FT229" s="139"/>
      <c r="FU229" s="139"/>
      <c r="FV229" s="139"/>
      <c r="FW229" s="139"/>
      <c r="FX229" s="139"/>
      <c r="FY229" s="139"/>
      <c r="FZ229" s="139"/>
      <c r="GA229" s="139"/>
      <c r="GB229" s="139"/>
      <c r="GC229" s="139"/>
      <c r="GD229" s="139"/>
      <c r="GE229" s="139"/>
      <c r="GF229" s="139"/>
      <c r="GG229" s="139"/>
      <c r="GH229" s="139"/>
      <c r="GI229" s="139"/>
      <c r="GJ229" s="139"/>
      <c r="GK229" s="139"/>
      <c r="GL229" s="139"/>
      <c r="GM229" s="139"/>
      <c r="GN229" s="139"/>
      <c r="GO229" s="139"/>
      <c r="GP229" s="139"/>
      <c r="GQ229" s="139"/>
      <c r="GR229" s="139"/>
      <c r="GS229" s="139"/>
      <c r="GT229" s="139"/>
      <c r="GU229" s="139"/>
      <c r="GV229" s="139"/>
      <c r="GW229" s="139"/>
      <c r="GX229" s="139"/>
      <c r="GY229" s="139"/>
      <c r="GZ229" s="139"/>
      <c r="HA229" s="139"/>
      <c r="HB229" s="139"/>
      <c r="HC229" s="139"/>
      <c r="HD229" s="139"/>
      <c r="HE229" s="139"/>
      <c r="HF229" s="139"/>
      <c r="HG229" s="139"/>
      <c r="HH229" s="139"/>
      <c r="HI229" s="139"/>
      <c r="HJ229" s="139"/>
      <c r="HK229" s="139"/>
      <c r="HL229" s="139"/>
      <c r="HM229" s="139"/>
      <c r="HN229" s="139"/>
      <c r="HO229" s="139"/>
      <c r="HP229" s="139"/>
      <c r="HQ229" s="139"/>
      <c r="HR229" s="139"/>
      <c r="HS229" s="139"/>
      <c r="HT229" s="139"/>
      <c r="HU229" s="139"/>
      <c r="HV229" s="139"/>
      <c r="HW229" s="139"/>
      <c r="HX229" s="139"/>
      <c r="HY229" s="139"/>
      <c r="HZ229" s="139"/>
      <c r="IA229" s="139"/>
      <c r="IB229" s="139"/>
      <c r="IC229" s="139"/>
      <c r="ID229" s="139"/>
      <c r="IE229" s="139"/>
      <c r="IF229" s="139"/>
      <c r="IG229" s="139"/>
      <c r="IH229" s="139"/>
      <c r="II229" s="139"/>
      <c r="IJ229" s="139"/>
      <c r="IK229" s="139"/>
      <c r="IL229" s="139"/>
      <c r="IM229" s="139"/>
      <c r="IN229" s="139"/>
      <c r="IO229" s="139"/>
      <c r="IP229" s="139"/>
      <c r="IQ229" s="139"/>
      <c r="IR229" s="139"/>
      <c r="IS229" s="139"/>
      <c r="IT229" s="139"/>
    </row>
    <row r="230" s="164" customFormat="true" ht="15.75" hidden="false" customHeight="false" outlineLevel="0" collapsed="false">
      <c r="A230" s="35"/>
      <c r="B230" s="159" t="s">
        <v>499</v>
      </c>
      <c r="C230" s="160" t="s">
        <v>607</v>
      </c>
      <c r="D230" s="160" t="n">
        <v>10</v>
      </c>
      <c r="E230" s="160"/>
      <c r="F230" s="56"/>
      <c r="G230" s="161"/>
      <c r="H230" s="57" t="n">
        <f aca="false">SUM(H237+H264+H231+H278)</f>
        <v>33317151</v>
      </c>
      <c r="I230" s="57" t="n">
        <f aca="false">SUM(I237+I264+I231+I278)</f>
        <v>18360087</v>
      </c>
      <c r="J230" s="57" t="n">
        <f aca="false">SUM(J237+J264+J231+J278)</f>
        <v>17415387</v>
      </c>
      <c r="K230" s="206"/>
      <c r="L230" s="207"/>
      <c r="M230" s="207"/>
      <c r="N230" s="207"/>
      <c r="O230" s="207"/>
      <c r="P230" s="207"/>
      <c r="Q230" s="207"/>
      <c r="R230" s="177"/>
      <c r="S230" s="177"/>
      <c r="T230" s="177"/>
      <c r="U230" s="177"/>
      <c r="V230" s="177"/>
      <c r="W230" s="177"/>
      <c r="X230" s="177"/>
      <c r="Y230" s="177"/>
      <c r="Z230" s="177"/>
      <c r="AA230" s="177"/>
      <c r="AB230" s="177"/>
      <c r="AC230" s="177"/>
      <c r="AD230" s="177"/>
      <c r="AE230" s="177"/>
      <c r="AF230" s="177"/>
      <c r="AG230" s="177"/>
      <c r="AH230" s="177"/>
      <c r="AI230" s="177"/>
      <c r="AJ230" s="177"/>
      <c r="AK230" s="177"/>
      <c r="AL230" s="177"/>
      <c r="AM230" s="177"/>
      <c r="AN230" s="177"/>
      <c r="AO230" s="177"/>
      <c r="AP230" s="177"/>
      <c r="AQ230" s="177"/>
      <c r="AR230" s="177"/>
      <c r="AS230" s="177"/>
      <c r="AT230" s="177"/>
      <c r="AU230" s="177"/>
      <c r="AV230" s="177"/>
      <c r="AW230" s="177"/>
      <c r="AX230" s="177"/>
      <c r="AY230" s="177"/>
      <c r="AZ230" s="177"/>
      <c r="BA230" s="177"/>
      <c r="BB230" s="177"/>
      <c r="BC230" s="177"/>
      <c r="BD230" s="177"/>
      <c r="BE230" s="177"/>
      <c r="BF230" s="177"/>
      <c r="BG230" s="177"/>
      <c r="BH230" s="177"/>
      <c r="BI230" s="177"/>
      <c r="BJ230" s="177"/>
      <c r="BK230" s="177"/>
      <c r="BL230" s="177"/>
      <c r="BM230" s="177"/>
      <c r="BN230" s="177"/>
      <c r="BO230" s="177"/>
      <c r="BP230" s="177"/>
      <c r="BQ230" s="177"/>
      <c r="BR230" s="177"/>
      <c r="BS230" s="177"/>
      <c r="BT230" s="177"/>
      <c r="BU230" s="177"/>
      <c r="BV230" s="177"/>
      <c r="BW230" s="177"/>
      <c r="BX230" s="177"/>
      <c r="BY230" s="177"/>
      <c r="BZ230" s="177"/>
      <c r="CA230" s="177"/>
      <c r="CB230" s="177"/>
      <c r="CC230" s="177"/>
      <c r="CD230" s="177"/>
      <c r="CE230" s="177"/>
      <c r="CF230" s="177"/>
      <c r="CG230" s="177"/>
      <c r="CH230" s="177"/>
      <c r="CI230" s="177"/>
      <c r="CJ230" s="177"/>
      <c r="CK230" s="177"/>
      <c r="CL230" s="177"/>
      <c r="CM230" s="177"/>
      <c r="CN230" s="177"/>
      <c r="CO230" s="177"/>
      <c r="CP230" s="177"/>
      <c r="CQ230" s="177"/>
      <c r="CR230" s="177"/>
      <c r="CS230" s="177"/>
      <c r="CT230" s="177"/>
      <c r="CU230" s="177"/>
      <c r="CV230" s="177"/>
      <c r="CW230" s="177"/>
      <c r="CX230" s="177"/>
      <c r="CY230" s="177"/>
      <c r="CZ230" s="177"/>
      <c r="DA230" s="177"/>
      <c r="DB230" s="177"/>
      <c r="DC230" s="177"/>
      <c r="DD230" s="177"/>
      <c r="DE230" s="177"/>
      <c r="DF230" s="177"/>
      <c r="DG230" s="177"/>
      <c r="DH230" s="177"/>
      <c r="DI230" s="177"/>
      <c r="DJ230" s="177"/>
      <c r="DK230" s="177"/>
      <c r="DL230" s="177"/>
      <c r="DM230" s="177"/>
      <c r="DN230" s="177"/>
      <c r="DO230" s="177"/>
      <c r="DP230" s="177"/>
      <c r="DQ230" s="177"/>
      <c r="DR230" s="177"/>
      <c r="DS230" s="177"/>
      <c r="DT230" s="177"/>
      <c r="DU230" s="177"/>
      <c r="DV230" s="177"/>
      <c r="DW230" s="177"/>
      <c r="DX230" s="177"/>
      <c r="DY230" s="177"/>
      <c r="DZ230" s="177"/>
      <c r="EA230" s="177"/>
      <c r="EB230" s="177"/>
      <c r="EC230" s="177"/>
      <c r="ED230" s="177"/>
      <c r="EE230" s="177"/>
      <c r="EF230" s="177"/>
      <c r="EG230" s="177"/>
      <c r="EH230" s="177"/>
      <c r="EI230" s="177"/>
      <c r="EJ230" s="177"/>
      <c r="EK230" s="177"/>
      <c r="EL230" s="177"/>
      <c r="EM230" s="177"/>
      <c r="EN230" s="177"/>
      <c r="EO230" s="177"/>
      <c r="EP230" s="177"/>
      <c r="EQ230" s="177"/>
      <c r="ER230" s="177"/>
      <c r="ES230" s="177"/>
      <c r="ET230" s="177"/>
      <c r="EU230" s="177"/>
      <c r="EV230" s="177"/>
      <c r="EW230" s="177"/>
      <c r="EX230" s="177"/>
      <c r="EY230" s="177"/>
      <c r="EZ230" s="177"/>
      <c r="FA230" s="177"/>
      <c r="FB230" s="177"/>
      <c r="FC230" s="177"/>
      <c r="FD230" s="177"/>
      <c r="FE230" s="177"/>
      <c r="FF230" s="177"/>
      <c r="FG230" s="177"/>
      <c r="FH230" s="177"/>
      <c r="FI230" s="177"/>
      <c r="FJ230" s="177"/>
      <c r="FK230" s="177"/>
      <c r="FL230" s="177"/>
      <c r="FM230" s="177"/>
      <c r="FN230" s="177"/>
      <c r="FO230" s="177"/>
      <c r="FP230" s="177"/>
      <c r="FQ230" s="177"/>
      <c r="FR230" s="177"/>
      <c r="FS230" s="177"/>
      <c r="FT230" s="177"/>
      <c r="FU230" s="177"/>
      <c r="FV230" s="177"/>
      <c r="FW230" s="177"/>
      <c r="FX230" s="177"/>
      <c r="FY230" s="177"/>
      <c r="FZ230" s="177"/>
      <c r="GA230" s="177"/>
      <c r="GB230" s="177"/>
      <c r="GC230" s="177"/>
      <c r="GD230" s="177"/>
      <c r="GE230" s="177"/>
      <c r="GF230" s="177"/>
      <c r="GG230" s="177"/>
      <c r="GH230" s="177"/>
      <c r="GI230" s="177"/>
      <c r="GJ230" s="177"/>
      <c r="GK230" s="177"/>
      <c r="GL230" s="177"/>
      <c r="GM230" s="177"/>
      <c r="GN230" s="177"/>
      <c r="GO230" s="177"/>
      <c r="GP230" s="177"/>
      <c r="GQ230" s="177"/>
      <c r="GR230" s="177"/>
      <c r="GS230" s="177"/>
      <c r="GT230" s="177"/>
      <c r="GU230" s="177"/>
      <c r="GV230" s="177"/>
      <c r="GW230" s="177"/>
      <c r="GX230" s="177"/>
      <c r="GY230" s="177"/>
      <c r="GZ230" s="177"/>
      <c r="HA230" s="177"/>
      <c r="HB230" s="177"/>
      <c r="HC230" s="177"/>
      <c r="HD230" s="177"/>
      <c r="HE230" s="177"/>
      <c r="HF230" s="177"/>
      <c r="HG230" s="177"/>
      <c r="HH230" s="177"/>
      <c r="HI230" s="177"/>
      <c r="HJ230" s="177"/>
      <c r="HK230" s="177"/>
      <c r="HL230" s="177"/>
      <c r="HM230" s="177"/>
      <c r="HN230" s="177"/>
      <c r="HO230" s="177"/>
      <c r="HP230" s="177"/>
      <c r="HQ230" s="177"/>
      <c r="HR230" s="177"/>
      <c r="HS230" s="177"/>
      <c r="HT230" s="177"/>
      <c r="HU230" s="177"/>
      <c r="HV230" s="177"/>
      <c r="HW230" s="177"/>
      <c r="HX230" s="177"/>
      <c r="HY230" s="177"/>
      <c r="HZ230" s="177"/>
      <c r="IA230" s="177"/>
      <c r="IB230" s="177"/>
      <c r="IC230" s="177"/>
      <c r="ID230" s="177"/>
      <c r="IE230" s="177"/>
      <c r="IF230" s="177"/>
      <c r="IG230" s="177"/>
      <c r="IH230" s="177"/>
      <c r="II230" s="177"/>
      <c r="IJ230" s="177"/>
      <c r="IK230" s="177"/>
      <c r="IL230" s="177"/>
      <c r="IM230" s="177"/>
      <c r="IN230" s="177"/>
      <c r="IO230" s="177"/>
      <c r="IP230" s="177"/>
      <c r="IQ230" s="177"/>
      <c r="IR230" s="177"/>
      <c r="IS230" s="177"/>
      <c r="IT230" s="177"/>
    </row>
    <row r="231" s="164" customFormat="true" ht="21" hidden="false" customHeight="true" outlineLevel="0" collapsed="false">
      <c r="A231" s="35"/>
      <c r="B231" s="159" t="s">
        <v>500</v>
      </c>
      <c r="C231" s="160" t="s">
        <v>607</v>
      </c>
      <c r="D231" s="160" t="s">
        <v>642</v>
      </c>
      <c r="E231" s="160" t="s">
        <v>15</v>
      </c>
      <c r="F231" s="56"/>
      <c r="G231" s="161"/>
      <c r="H231" s="57" t="n">
        <f aca="false">SUM(H232)</f>
        <v>900000</v>
      </c>
      <c r="I231" s="57" t="n">
        <f aca="false">SUM(I232)</f>
        <v>500000</v>
      </c>
      <c r="J231" s="57" t="n">
        <f aca="false">SUM(J232)</f>
        <v>500000</v>
      </c>
      <c r="K231" s="228"/>
      <c r="L231" s="176"/>
      <c r="M231" s="175"/>
      <c r="N231" s="175"/>
      <c r="O231" s="175"/>
      <c r="P231" s="175"/>
      <c r="Q231" s="175"/>
      <c r="R231" s="177"/>
      <c r="S231" s="177"/>
      <c r="T231" s="177"/>
      <c r="U231" s="177"/>
      <c r="V231" s="177"/>
      <c r="W231" s="177"/>
      <c r="X231" s="177"/>
      <c r="Y231" s="177"/>
      <c r="Z231" s="177"/>
      <c r="AA231" s="177"/>
      <c r="AB231" s="177"/>
      <c r="AC231" s="177"/>
      <c r="AD231" s="177"/>
      <c r="AE231" s="177"/>
      <c r="AF231" s="177"/>
      <c r="AG231" s="177"/>
      <c r="AH231" s="177"/>
      <c r="AI231" s="177"/>
      <c r="AJ231" s="177"/>
      <c r="AK231" s="177"/>
      <c r="AL231" s="177"/>
      <c r="AM231" s="177"/>
      <c r="AN231" s="177"/>
      <c r="AO231" s="177"/>
      <c r="AP231" s="177"/>
      <c r="AQ231" s="177"/>
      <c r="AR231" s="177"/>
      <c r="AS231" s="177"/>
      <c r="AT231" s="177"/>
      <c r="AU231" s="177"/>
      <c r="AV231" s="177"/>
      <c r="AW231" s="177"/>
      <c r="AX231" s="177"/>
      <c r="AY231" s="177"/>
      <c r="AZ231" s="177"/>
      <c r="BA231" s="177"/>
      <c r="BB231" s="177"/>
      <c r="BC231" s="177"/>
      <c r="BD231" s="177"/>
      <c r="BE231" s="177"/>
      <c r="BF231" s="177"/>
      <c r="BG231" s="177"/>
      <c r="BH231" s="177"/>
      <c r="BI231" s="177"/>
      <c r="BJ231" s="177"/>
      <c r="BK231" s="177"/>
      <c r="BL231" s="177"/>
      <c r="BM231" s="177"/>
      <c r="BN231" s="177"/>
      <c r="BO231" s="177"/>
      <c r="BP231" s="177"/>
      <c r="BQ231" s="177"/>
      <c r="BR231" s="177"/>
      <c r="BS231" s="177"/>
      <c r="BT231" s="177"/>
      <c r="BU231" s="177"/>
      <c r="BV231" s="177"/>
      <c r="BW231" s="177"/>
      <c r="BX231" s="177"/>
      <c r="BY231" s="177"/>
      <c r="BZ231" s="177"/>
      <c r="CA231" s="177"/>
      <c r="CB231" s="177"/>
      <c r="CC231" s="177"/>
      <c r="CD231" s="177"/>
      <c r="CE231" s="177"/>
      <c r="CF231" s="177"/>
      <c r="CG231" s="177"/>
      <c r="CH231" s="177"/>
      <c r="CI231" s="177"/>
      <c r="CJ231" s="177"/>
      <c r="CK231" s="177"/>
      <c r="CL231" s="177"/>
      <c r="CM231" s="177"/>
      <c r="CN231" s="177"/>
      <c r="CO231" s="177"/>
      <c r="CP231" s="177"/>
      <c r="CQ231" s="177"/>
      <c r="CR231" s="177"/>
      <c r="CS231" s="177"/>
      <c r="CT231" s="177"/>
      <c r="CU231" s="177"/>
      <c r="CV231" s="177"/>
      <c r="CW231" s="177"/>
      <c r="CX231" s="177"/>
      <c r="CY231" s="177"/>
      <c r="CZ231" s="177"/>
      <c r="DA231" s="177"/>
      <c r="DB231" s="177"/>
      <c r="DC231" s="177"/>
      <c r="DD231" s="177"/>
      <c r="DE231" s="177"/>
      <c r="DF231" s="177"/>
      <c r="DG231" s="177"/>
      <c r="DH231" s="177"/>
      <c r="DI231" s="177"/>
      <c r="DJ231" s="177"/>
      <c r="DK231" s="177"/>
      <c r="DL231" s="177"/>
      <c r="DM231" s="177"/>
      <c r="DN231" s="177"/>
      <c r="DO231" s="177"/>
      <c r="DP231" s="177"/>
      <c r="DQ231" s="177"/>
      <c r="DR231" s="177"/>
      <c r="DS231" s="177"/>
      <c r="DT231" s="177"/>
      <c r="DU231" s="177"/>
      <c r="DV231" s="177"/>
      <c r="DW231" s="177"/>
      <c r="DX231" s="177"/>
      <c r="DY231" s="177"/>
      <c r="DZ231" s="177"/>
      <c r="EA231" s="177"/>
      <c r="EB231" s="177"/>
      <c r="EC231" s="177"/>
      <c r="ED231" s="177"/>
      <c r="EE231" s="177"/>
      <c r="EF231" s="177"/>
      <c r="EG231" s="177"/>
      <c r="EH231" s="177"/>
      <c r="EI231" s="177"/>
      <c r="EJ231" s="177"/>
      <c r="EK231" s="177"/>
      <c r="EL231" s="177"/>
      <c r="EM231" s="177"/>
      <c r="EN231" s="177"/>
      <c r="EO231" s="177"/>
      <c r="EP231" s="177"/>
      <c r="EQ231" s="177"/>
      <c r="ER231" s="177"/>
      <c r="ES231" s="177"/>
      <c r="ET231" s="177"/>
      <c r="EU231" s="177"/>
      <c r="EV231" s="177"/>
      <c r="EW231" s="177"/>
      <c r="EX231" s="177"/>
      <c r="EY231" s="177"/>
      <c r="EZ231" s="177"/>
      <c r="FA231" s="177"/>
      <c r="FB231" s="177"/>
      <c r="FC231" s="177"/>
      <c r="FD231" s="177"/>
      <c r="FE231" s="177"/>
      <c r="FF231" s="177"/>
      <c r="FG231" s="177"/>
      <c r="FH231" s="177"/>
      <c r="FI231" s="177"/>
      <c r="FJ231" s="177"/>
      <c r="FK231" s="177"/>
      <c r="FL231" s="177"/>
      <c r="FM231" s="177"/>
      <c r="FN231" s="177"/>
      <c r="FO231" s="177"/>
      <c r="FP231" s="177"/>
      <c r="FQ231" s="177"/>
      <c r="FR231" s="177"/>
      <c r="FS231" s="177"/>
      <c r="FT231" s="177"/>
      <c r="FU231" s="177"/>
      <c r="FV231" s="177"/>
      <c r="FW231" s="177"/>
      <c r="FX231" s="177"/>
      <c r="FY231" s="177"/>
      <c r="FZ231" s="177"/>
      <c r="GA231" s="177"/>
      <c r="GB231" s="177"/>
      <c r="GC231" s="177"/>
      <c r="GD231" s="177"/>
      <c r="GE231" s="177"/>
      <c r="GF231" s="177"/>
      <c r="GG231" s="177"/>
      <c r="GH231" s="177"/>
      <c r="GI231" s="177"/>
      <c r="GJ231" s="177"/>
      <c r="GK231" s="177"/>
      <c r="GL231" s="177"/>
      <c r="GM231" s="177"/>
      <c r="GN231" s="177"/>
      <c r="GO231" s="177"/>
      <c r="GP231" s="177"/>
      <c r="GQ231" s="177"/>
      <c r="GR231" s="177"/>
      <c r="GS231" s="177"/>
      <c r="GT231" s="177"/>
      <c r="GU231" s="177"/>
      <c r="GV231" s="177"/>
      <c r="GW231" s="177"/>
      <c r="GX231" s="177"/>
      <c r="GY231" s="177"/>
      <c r="GZ231" s="177"/>
      <c r="HA231" s="177"/>
      <c r="HB231" s="177"/>
      <c r="HC231" s="177"/>
      <c r="HD231" s="177"/>
      <c r="HE231" s="177"/>
      <c r="HF231" s="177"/>
      <c r="HG231" s="177"/>
      <c r="HH231" s="177"/>
      <c r="HI231" s="177"/>
      <c r="HJ231" s="177"/>
      <c r="HK231" s="177"/>
      <c r="HL231" s="177"/>
      <c r="HM231" s="177"/>
      <c r="HN231" s="177"/>
      <c r="HO231" s="177"/>
      <c r="HP231" s="177"/>
      <c r="HQ231" s="177"/>
      <c r="HR231" s="177"/>
      <c r="HS231" s="177"/>
      <c r="HT231" s="177"/>
      <c r="HU231" s="177"/>
      <c r="HV231" s="177"/>
      <c r="HW231" s="177"/>
      <c r="HX231" s="177"/>
      <c r="HY231" s="177"/>
      <c r="HZ231" s="177"/>
      <c r="IA231" s="177"/>
      <c r="IB231" s="177"/>
      <c r="IC231" s="177"/>
      <c r="ID231" s="177"/>
      <c r="IE231" s="177"/>
      <c r="IF231" s="177"/>
      <c r="IG231" s="177"/>
      <c r="IH231" s="177"/>
      <c r="II231" s="177"/>
      <c r="IJ231" s="177"/>
      <c r="IK231" s="177"/>
      <c r="IL231" s="177"/>
      <c r="IM231" s="177"/>
      <c r="IN231" s="177"/>
      <c r="IO231" s="177"/>
      <c r="IP231" s="177"/>
      <c r="IQ231" s="177"/>
      <c r="IR231" s="177"/>
      <c r="IS231" s="177"/>
      <c r="IT231" s="177"/>
    </row>
    <row r="232" s="130" customFormat="true" ht="33" hidden="false" customHeight="true" outlineLevel="0" collapsed="false">
      <c r="A232" s="22"/>
      <c r="B232" s="201" t="s">
        <v>501</v>
      </c>
      <c r="C232" s="166" t="s">
        <v>607</v>
      </c>
      <c r="D232" s="166" t="s">
        <v>642</v>
      </c>
      <c r="E232" s="166" t="s">
        <v>15</v>
      </c>
      <c r="F232" s="33" t="s">
        <v>39</v>
      </c>
      <c r="G232" s="98"/>
      <c r="H232" s="51" t="n">
        <f aca="false">SUM(H233)</f>
        <v>900000</v>
      </c>
      <c r="I232" s="51" t="n">
        <f aca="false">SUM(I233)</f>
        <v>500000</v>
      </c>
      <c r="J232" s="51" t="n">
        <f aca="false">SUM(J233)</f>
        <v>500000</v>
      </c>
      <c r="K232" s="229"/>
      <c r="L232" s="147"/>
      <c r="M232" s="146"/>
      <c r="N232" s="146"/>
      <c r="O232" s="146"/>
      <c r="P232" s="146"/>
      <c r="Q232" s="146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  <c r="AJ232" s="139"/>
      <c r="AK232" s="139"/>
      <c r="AL232" s="139"/>
      <c r="AM232" s="139"/>
      <c r="AN232" s="139"/>
      <c r="AO232" s="139"/>
      <c r="AP232" s="139"/>
      <c r="AQ232" s="139"/>
      <c r="AR232" s="139"/>
      <c r="AS232" s="139"/>
      <c r="AT232" s="139"/>
      <c r="AU232" s="139"/>
      <c r="AV232" s="139"/>
      <c r="AW232" s="139"/>
      <c r="AX232" s="139"/>
      <c r="AY232" s="139"/>
      <c r="AZ232" s="139"/>
      <c r="BA232" s="139"/>
      <c r="BB232" s="139"/>
      <c r="BC232" s="139"/>
      <c r="BD232" s="139"/>
      <c r="BE232" s="139"/>
      <c r="BF232" s="139"/>
      <c r="BG232" s="139"/>
      <c r="BH232" s="139"/>
      <c r="BI232" s="139"/>
      <c r="BJ232" s="139"/>
      <c r="BK232" s="139"/>
      <c r="BL232" s="139"/>
      <c r="BM232" s="139"/>
      <c r="BN232" s="139"/>
      <c r="BO232" s="139"/>
      <c r="BP232" s="139"/>
      <c r="BQ232" s="139"/>
      <c r="BR232" s="139"/>
      <c r="BS232" s="139"/>
      <c r="BT232" s="139"/>
      <c r="BU232" s="139"/>
      <c r="BV232" s="139"/>
      <c r="BW232" s="139"/>
      <c r="BX232" s="139"/>
      <c r="BY232" s="139"/>
      <c r="BZ232" s="139"/>
      <c r="CA232" s="139"/>
      <c r="CB232" s="139"/>
      <c r="CC232" s="139"/>
      <c r="CD232" s="139"/>
      <c r="CE232" s="139"/>
      <c r="CF232" s="139"/>
      <c r="CG232" s="139"/>
      <c r="CH232" s="139"/>
      <c r="CI232" s="139"/>
      <c r="CJ232" s="139"/>
      <c r="CK232" s="139"/>
      <c r="CL232" s="139"/>
      <c r="CM232" s="139"/>
      <c r="CN232" s="139"/>
      <c r="CO232" s="139"/>
      <c r="CP232" s="139"/>
      <c r="CQ232" s="139"/>
      <c r="CR232" s="139"/>
      <c r="CS232" s="139"/>
      <c r="CT232" s="139"/>
      <c r="CU232" s="139"/>
      <c r="CV232" s="139"/>
      <c r="CW232" s="139"/>
      <c r="CX232" s="139"/>
      <c r="CY232" s="139"/>
      <c r="CZ232" s="139"/>
      <c r="DA232" s="139"/>
      <c r="DB232" s="139"/>
      <c r="DC232" s="139"/>
      <c r="DD232" s="139"/>
      <c r="DE232" s="139"/>
      <c r="DF232" s="139"/>
      <c r="DG232" s="139"/>
      <c r="DH232" s="139"/>
      <c r="DI232" s="139"/>
      <c r="DJ232" s="139"/>
      <c r="DK232" s="139"/>
      <c r="DL232" s="139"/>
      <c r="DM232" s="139"/>
      <c r="DN232" s="139"/>
      <c r="DO232" s="139"/>
      <c r="DP232" s="139"/>
      <c r="DQ232" s="139"/>
      <c r="DR232" s="139"/>
      <c r="DS232" s="139"/>
      <c r="DT232" s="139"/>
      <c r="DU232" s="139"/>
      <c r="DV232" s="139"/>
      <c r="DW232" s="139"/>
      <c r="DX232" s="139"/>
      <c r="DY232" s="139"/>
      <c r="DZ232" s="139"/>
      <c r="EA232" s="139"/>
      <c r="EB232" s="139"/>
      <c r="EC232" s="139"/>
      <c r="ED232" s="139"/>
      <c r="EE232" s="139"/>
      <c r="EF232" s="139"/>
      <c r="EG232" s="139"/>
      <c r="EH232" s="139"/>
      <c r="EI232" s="139"/>
      <c r="EJ232" s="139"/>
      <c r="EK232" s="139"/>
      <c r="EL232" s="139"/>
      <c r="EM232" s="139"/>
      <c r="EN232" s="139"/>
      <c r="EO232" s="139"/>
      <c r="EP232" s="139"/>
      <c r="EQ232" s="139"/>
      <c r="ER232" s="139"/>
      <c r="ES232" s="139"/>
      <c r="ET232" s="139"/>
      <c r="EU232" s="139"/>
      <c r="EV232" s="139"/>
      <c r="EW232" s="139"/>
      <c r="EX232" s="139"/>
      <c r="EY232" s="139"/>
      <c r="EZ232" s="139"/>
      <c r="FA232" s="139"/>
      <c r="FB232" s="139"/>
      <c r="FC232" s="139"/>
      <c r="FD232" s="139"/>
      <c r="FE232" s="139"/>
      <c r="FF232" s="139"/>
      <c r="FG232" s="139"/>
      <c r="FH232" s="139"/>
      <c r="FI232" s="139"/>
      <c r="FJ232" s="139"/>
      <c r="FK232" s="139"/>
      <c r="FL232" s="139"/>
      <c r="FM232" s="139"/>
      <c r="FN232" s="139"/>
      <c r="FO232" s="139"/>
      <c r="FP232" s="139"/>
      <c r="FQ232" s="139"/>
      <c r="FR232" s="139"/>
      <c r="FS232" s="139"/>
      <c r="FT232" s="139"/>
      <c r="FU232" s="139"/>
      <c r="FV232" s="139"/>
      <c r="FW232" s="139"/>
      <c r="FX232" s="139"/>
      <c r="FY232" s="139"/>
      <c r="FZ232" s="139"/>
      <c r="GA232" s="139"/>
      <c r="GB232" s="139"/>
      <c r="GC232" s="139"/>
      <c r="GD232" s="139"/>
      <c r="GE232" s="139"/>
      <c r="GF232" s="139"/>
      <c r="GG232" s="139"/>
      <c r="GH232" s="139"/>
      <c r="GI232" s="139"/>
      <c r="GJ232" s="139"/>
      <c r="GK232" s="139"/>
      <c r="GL232" s="139"/>
      <c r="GM232" s="139"/>
      <c r="GN232" s="139"/>
      <c r="GO232" s="139"/>
      <c r="GP232" s="139"/>
      <c r="GQ232" s="139"/>
      <c r="GR232" s="139"/>
      <c r="GS232" s="139"/>
      <c r="GT232" s="139"/>
      <c r="GU232" s="139"/>
      <c r="GV232" s="139"/>
      <c r="GW232" s="139"/>
      <c r="GX232" s="139"/>
      <c r="GY232" s="139"/>
      <c r="GZ232" s="139"/>
      <c r="HA232" s="139"/>
      <c r="HB232" s="139"/>
      <c r="HC232" s="139"/>
      <c r="HD232" s="139"/>
      <c r="HE232" s="139"/>
      <c r="HF232" s="139"/>
      <c r="HG232" s="139"/>
      <c r="HH232" s="139"/>
      <c r="HI232" s="139"/>
      <c r="HJ232" s="139"/>
      <c r="HK232" s="139"/>
      <c r="HL232" s="139"/>
      <c r="HM232" s="139"/>
      <c r="HN232" s="139"/>
      <c r="HO232" s="139"/>
      <c r="HP232" s="139"/>
      <c r="HQ232" s="139"/>
      <c r="HR232" s="139"/>
      <c r="HS232" s="139"/>
      <c r="HT232" s="139"/>
      <c r="HU232" s="139"/>
      <c r="HV232" s="139"/>
      <c r="HW232" s="139"/>
      <c r="HX232" s="139"/>
      <c r="HY232" s="139"/>
      <c r="HZ232" s="139"/>
      <c r="IA232" s="139"/>
      <c r="IB232" s="139"/>
      <c r="IC232" s="139"/>
      <c r="ID232" s="139"/>
      <c r="IE232" s="139"/>
      <c r="IF232" s="139"/>
      <c r="IG232" s="139"/>
      <c r="IH232" s="139"/>
      <c r="II232" s="139"/>
      <c r="IJ232" s="139"/>
      <c r="IK232" s="139"/>
      <c r="IL232" s="139"/>
      <c r="IM232" s="139"/>
      <c r="IN232" s="139"/>
      <c r="IO232" s="139"/>
      <c r="IP232" s="139"/>
      <c r="IQ232" s="139"/>
      <c r="IR232" s="139"/>
      <c r="IS232" s="139"/>
      <c r="IT232" s="139"/>
    </row>
    <row r="233" s="130" customFormat="true" ht="45.75" hidden="false" customHeight="true" outlineLevel="0" collapsed="false">
      <c r="A233" s="22"/>
      <c r="B233" s="108" t="s">
        <v>643</v>
      </c>
      <c r="C233" s="166" t="s">
        <v>607</v>
      </c>
      <c r="D233" s="166" t="s">
        <v>642</v>
      </c>
      <c r="E233" s="166" t="s">
        <v>15</v>
      </c>
      <c r="F233" s="33" t="s">
        <v>503</v>
      </c>
      <c r="G233" s="98"/>
      <c r="H233" s="51" t="n">
        <f aca="false">SUM(H234)</f>
        <v>900000</v>
      </c>
      <c r="I233" s="51" t="n">
        <f aca="false">SUM(I234)</f>
        <v>500000</v>
      </c>
      <c r="J233" s="51" t="n">
        <f aca="false">SUM(J234)</f>
        <v>500000</v>
      </c>
      <c r="K233" s="229"/>
      <c r="L233" s="147"/>
      <c r="M233" s="146"/>
      <c r="N233" s="146"/>
      <c r="O233" s="146"/>
      <c r="P233" s="146"/>
      <c r="Q233" s="146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  <c r="AJ233" s="139"/>
      <c r="AK233" s="139"/>
      <c r="AL233" s="139"/>
      <c r="AM233" s="139"/>
      <c r="AN233" s="139"/>
      <c r="AO233" s="139"/>
      <c r="AP233" s="139"/>
      <c r="AQ233" s="139"/>
      <c r="AR233" s="139"/>
      <c r="AS233" s="139"/>
      <c r="AT233" s="139"/>
      <c r="AU233" s="139"/>
      <c r="AV233" s="139"/>
      <c r="AW233" s="139"/>
      <c r="AX233" s="139"/>
      <c r="AY233" s="139"/>
      <c r="AZ233" s="139"/>
      <c r="BA233" s="139"/>
      <c r="BB233" s="139"/>
      <c r="BC233" s="139"/>
      <c r="BD233" s="139"/>
      <c r="BE233" s="139"/>
      <c r="BF233" s="139"/>
      <c r="BG233" s="139"/>
      <c r="BH233" s="139"/>
      <c r="BI233" s="139"/>
      <c r="BJ233" s="139"/>
      <c r="BK233" s="139"/>
      <c r="BL233" s="139"/>
      <c r="BM233" s="139"/>
      <c r="BN233" s="139"/>
      <c r="BO233" s="139"/>
      <c r="BP233" s="139"/>
      <c r="BQ233" s="139"/>
      <c r="BR233" s="139"/>
      <c r="BS233" s="139"/>
      <c r="BT233" s="139"/>
      <c r="BU233" s="139"/>
      <c r="BV233" s="139"/>
      <c r="BW233" s="139"/>
      <c r="BX233" s="139"/>
      <c r="BY233" s="139"/>
      <c r="BZ233" s="139"/>
      <c r="CA233" s="139"/>
      <c r="CB233" s="139"/>
      <c r="CC233" s="139"/>
      <c r="CD233" s="139"/>
      <c r="CE233" s="139"/>
      <c r="CF233" s="139"/>
      <c r="CG233" s="139"/>
      <c r="CH233" s="139"/>
      <c r="CI233" s="139"/>
      <c r="CJ233" s="139"/>
      <c r="CK233" s="139"/>
      <c r="CL233" s="139"/>
      <c r="CM233" s="139"/>
      <c r="CN233" s="139"/>
      <c r="CO233" s="139"/>
      <c r="CP233" s="139"/>
      <c r="CQ233" s="139"/>
      <c r="CR233" s="139"/>
      <c r="CS233" s="139"/>
      <c r="CT233" s="139"/>
      <c r="CU233" s="139"/>
      <c r="CV233" s="139"/>
      <c r="CW233" s="139"/>
      <c r="CX233" s="139"/>
      <c r="CY233" s="139"/>
      <c r="CZ233" s="139"/>
      <c r="DA233" s="139"/>
      <c r="DB233" s="139"/>
      <c r="DC233" s="139"/>
      <c r="DD233" s="139"/>
      <c r="DE233" s="139"/>
      <c r="DF233" s="139"/>
      <c r="DG233" s="139"/>
      <c r="DH233" s="139"/>
      <c r="DI233" s="139"/>
      <c r="DJ233" s="139"/>
      <c r="DK233" s="139"/>
      <c r="DL233" s="139"/>
      <c r="DM233" s="139"/>
      <c r="DN233" s="139"/>
      <c r="DO233" s="139"/>
      <c r="DP233" s="139"/>
      <c r="DQ233" s="139"/>
      <c r="DR233" s="139"/>
      <c r="DS233" s="139"/>
      <c r="DT233" s="139"/>
      <c r="DU233" s="139"/>
      <c r="DV233" s="139"/>
      <c r="DW233" s="139"/>
      <c r="DX233" s="139"/>
      <c r="DY233" s="139"/>
      <c r="DZ233" s="139"/>
      <c r="EA233" s="139"/>
      <c r="EB233" s="139"/>
      <c r="EC233" s="139"/>
      <c r="ED233" s="139"/>
      <c r="EE233" s="139"/>
      <c r="EF233" s="139"/>
      <c r="EG233" s="139"/>
      <c r="EH233" s="139"/>
      <c r="EI233" s="139"/>
      <c r="EJ233" s="139"/>
      <c r="EK233" s="139"/>
      <c r="EL233" s="139"/>
      <c r="EM233" s="139"/>
      <c r="EN233" s="139"/>
      <c r="EO233" s="139"/>
      <c r="EP233" s="139"/>
      <c r="EQ233" s="139"/>
      <c r="ER233" s="139"/>
      <c r="ES233" s="139"/>
      <c r="ET233" s="139"/>
      <c r="EU233" s="139"/>
      <c r="EV233" s="139"/>
      <c r="EW233" s="139"/>
      <c r="EX233" s="139"/>
      <c r="EY233" s="139"/>
      <c r="EZ233" s="139"/>
      <c r="FA233" s="139"/>
      <c r="FB233" s="139"/>
      <c r="FC233" s="139"/>
      <c r="FD233" s="139"/>
      <c r="FE233" s="139"/>
      <c r="FF233" s="139"/>
      <c r="FG233" s="139"/>
      <c r="FH233" s="139"/>
      <c r="FI233" s="139"/>
      <c r="FJ233" s="139"/>
      <c r="FK233" s="139"/>
      <c r="FL233" s="139"/>
      <c r="FM233" s="139"/>
      <c r="FN233" s="139"/>
      <c r="FO233" s="139"/>
      <c r="FP233" s="139"/>
      <c r="FQ233" s="139"/>
      <c r="FR233" s="139"/>
      <c r="FS233" s="139"/>
      <c r="FT233" s="139"/>
      <c r="FU233" s="139"/>
      <c r="FV233" s="139"/>
      <c r="FW233" s="139"/>
      <c r="FX233" s="139"/>
      <c r="FY233" s="139"/>
      <c r="FZ233" s="139"/>
      <c r="GA233" s="139"/>
      <c r="GB233" s="139"/>
      <c r="GC233" s="139"/>
      <c r="GD233" s="139"/>
      <c r="GE233" s="139"/>
      <c r="GF233" s="139"/>
      <c r="GG233" s="139"/>
      <c r="GH233" s="139"/>
      <c r="GI233" s="139"/>
      <c r="GJ233" s="139"/>
      <c r="GK233" s="139"/>
      <c r="GL233" s="139"/>
      <c r="GM233" s="139"/>
      <c r="GN233" s="139"/>
      <c r="GO233" s="139"/>
      <c r="GP233" s="139"/>
      <c r="GQ233" s="139"/>
      <c r="GR233" s="139"/>
      <c r="GS233" s="139"/>
      <c r="GT233" s="139"/>
      <c r="GU233" s="139"/>
      <c r="GV233" s="139"/>
      <c r="GW233" s="139"/>
      <c r="GX233" s="139"/>
      <c r="GY233" s="139"/>
      <c r="GZ233" s="139"/>
      <c r="HA233" s="139"/>
      <c r="HB233" s="139"/>
      <c r="HC233" s="139"/>
      <c r="HD233" s="139"/>
      <c r="HE233" s="139"/>
      <c r="HF233" s="139"/>
      <c r="HG233" s="139"/>
      <c r="HH233" s="139"/>
      <c r="HI233" s="139"/>
      <c r="HJ233" s="139"/>
      <c r="HK233" s="139"/>
      <c r="HL233" s="139"/>
      <c r="HM233" s="139"/>
      <c r="HN233" s="139"/>
      <c r="HO233" s="139"/>
      <c r="HP233" s="139"/>
      <c r="HQ233" s="139"/>
      <c r="HR233" s="139"/>
      <c r="HS233" s="139"/>
      <c r="HT233" s="139"/>
      <c r="HU233" s="139"/>
      <c r="HV233" s="139"/>
      <c r="HW233" s="139"/>
      <c r="HX233" s="139"/>
      <c r="HY233" s="139"/>
      <c r="HZ233" s="139"/>
      <c r="IA233" s="139"/>
      <c r="IB233" s="139"/>
      <c r="IC233" s="139"/>
      <c r="ID233" s="139"/>
      <c r="IE233" s="139"/>
      <c r="IF233" s="139"/>
      <c r="IG233" s="139"/>
      <c r="IH233" s="139"/>
      <c r="II233" s="139"/>
      <c r="IJ233" s="139"/>
      <c r="IK233" s="139"/>
      <c r="IL233" s="139"/>
      <c r="IM233" s="139"/>
      <c r="IN233" s="139"/>
      <c r="IO233" s="139"/>
      <c r="IP233" s="139"/>
      <c r="IQ233" s="139"/>
      <c r="IR233" s="139"/>
      <c r="IS233" s="139"/>
      <c r="IT233" s="139"/>
    </row>
    <row r="234" s="130" customFormat="true" ht="30" hidden="false" customHeight="true" outlineLevel="0" collapsed="false">
      <c r="A234" s="22"/>
      <c r="B234" s="230" t="s">
        <v>504</v>
      </c>
      <c r="C234" s="166" t="s">
        <v>607</v>
      </c>
      <c r="D234" s="166" t="s">
        <v>642</v>
      </c>
      <c r="E234" s="166" t="s">
        <v>15</v>
      </c>
      <c r="F234" s="33" t="s">
        <v>505</v>
      </c>
      <c r="G234" s="98"/>
      <c r="H234" s="51" t="n">
        <f aca="false">SUM(H235)</f>
        <v>900000</v>
      </c>
      <c r="I234" s="51" t="n">
        <f aca="false">SUM(I235)</f>
        <v>500000</v>
      </c>
      <c r="J234" s="51" t="n">
        <f aca="false">SUM(J235)</f>
        <v>500000</v>
      </c>
      <c r="K234" s="229"/>
      <c r="L234" s="147"/>
      <c r="M234" s="146"/>
      <c r="N234" s="146"/>
      <c r="O234" s="146"/>
      <c r="P234" s="146"/>
      <c r="Q234" s="146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  <c r="AJ234" s="139"/>
      <c r="AK234" s="139"/>
      <c r="AL234" s="139"/>
      <c r="AM234" s="139"/>
      <c r="AN234" s="139"/>
      <c r="AO234" s="139"/>
      <c r="AP234" s="139"/>
      <c r="AQ234" s="139"/>
      <c r="AR234" s="139"/>
      <c r="AS234" s="139"/>
      <c r="AT234" s="139"/>
      <c r="AU234" s="139"/>
      <c r="AV234" s="139"/>
      <c r="AW234" s="139"/>
      <c r="AX234" s="139"/>
      <c r="AY234" s="139"/>
      <c r="AZ234" s="139"/>
      <c r="BA234" s="139"/>
      <c r="BB234" s="139"/>
      <c r="BC234" s="139"/>
      <c r="BD234" s="139"/>
      <c r="BE234" s="139"/>
      <c r="BF234" s="139"/>
      <c r="BG234" s="139"/>
      <c r="BH234" s="139"/>
      <c r="BI234" s="139"/>
      <c r="BJ234" s="139"/>
      <c r="BK234" s="139"/>
      <c r="BL234" s="139"/>
      <c r="BM234" s="139"/>
      <c r="BN234" s="139"/>
      <c r="BO234" s="139"/>
      <c r="BP234" s="139"/>
      <c r="BQ234" s="139"/>
      <c r="BR234" s="139"/>
      <c r="BS234" s="139"/>
      <c r="BT234" s="139"/>
      <c r="BU234" s="139"/>
      <c r="BV234" s="139"/>
      <c r="BW234" s="139"/>
      <c r="BX234" s="139"/>
      <c r="BY234" s="139"/>
      <c r="BZ234" s="139"/>
      <c r="CA234" s="139"/>
      <c r="CB234" s="139"/>
      <c r="CC234" s="139"/>
      <c r="CD234" s="139"/>
      <c r="CE234" s="139"/>
      <c r="CF234" s="139"/>
      <c r="CG234" s="139"/>
      <c r="CH234" s="139"/>
      <c r="CI234" s="139"/>
      <c r="CJ234" s="139"/>
      <c r="CK234" s="139"/>
      <c r="CL234" s="139"/>
      <c r="CM234" s="139"/>
      <c r="CN234" s="139"/>
      <c r="CO234" s="139"/>
      <c r="CP234" s="139"/>
      <c r="CQ234" s="139"/>
      <c r="CR234" s="139"/>
      <c r="CS234" s="139"/>
      <c r="CT234" s="139"/>
      <c r="CU234" s="139"/>
      <c r="CV234" s="139"/>
      <c r="CW234" s="139"/>
      <c r="CX234" s="139"/>
      <c r="CY234" s="139"/>
      <c r="CZ234" s="139"/>
      <c r="DA234" s="139"/>
      <c r="DB234" s="139"/>
      <c r="DC234" s="139"/>
      <c r="DD234" s="139"/>
      <c r="DE234" s="139"/>
      <c r="DF234" s="139"/>
      <c r="DG234" s="139"/>
      <c r="DH234" s="139"/>
      <c r="DI234" s="139"/>
      <c r="DJ234" s="139"/>
      <c r="DK234" s="139"/>
      <c r="DL234" s="139"/>
      <c r="DM234" s="139"/>
      <c r="DN234" s="139"/>
      <c r="DO234" s="139"/>
      <c r="DP234" s="139"/>
      <c r="DQ234" s="139"/>
      <c r="DR234" s="139"/>
      <c r="DS234" s="139"/>
      <c r="DT234" s="139"/>
      <c r="DU234" s="139"/>
      <c r="DV234" s="139"/>
      <c r="DW234" s="139"/>
      <c r="DX234" s="139"/>
      <c r="DY234" s="139"/>
      <c r="DZ234" s="139"/>
      <c r="EA234" s="139"/>
      <c r="EB234" s="139"/>
      <c r="EC234" s="139"/>
      <c r="ED234" s="139"/>
      <c r="EE234" s="139"/>
      <c r="EF234" s="139"/>
      <c r="EG234" s="139"/>
      <c r="EH234" s="139"/>
      <c r="EI234" s="139"/>
      <c r="EJ234" s="139"/>
      <c r="EK234" s="139"/>
      <c r="EL234" s="139"/>
      <c r="EM234" s="139"/>
      <c r="EN234" s="139"/>
      <c r="EO234" s="139"/>
      <c r="EP234" s="139"/>
      <c r="EQ234" s="139"/>
      <c r="ER234" s="139"/>
      <c r="ES234" s="139"/>
      <c r="ET234" s="139"/>
      <c r="EU234" s="139"/>
      <c r="EV234" s="139"/>
      <c r="EW234" s="139"/>
      <c r="EX234" s="139"/>
      <c r="EY234" s="139"/>
      <c r="EZ234" s="139"/>
      <c r="FA234" s="139"/>
      <c r="FB234" s="139"/>
      <c r="FC234" s="139"/>
      <c r="FD234" s="139"/>
      <c r="FE234" s="139"/>
      <c r="FF234" s="139"/>
      <c r="FG234" s="139"/>
      <c r="FH234" s="139"/>
      <c r="FI234" s="139"/>
      <c r="FJ234" s="139"/>
      <c r="FK234" s="139"/>
      <c r="FL234" s="139"/>
      <c r="FM234" s="139"/>
      <c r="FN234" s="139"/>
      <c r="FO234" s="139"/>
      <c r="FP234" s="139"/>
      <c r="FQ234" s="139"/>
      <c r="FR234" s="139"/>
      <c r="FS234" s="139"/>
      <c r="FT234" s="139"/>
      <c r="FU234" s="139"/>
      <c r="FV234" s="139"/>
      <c r="FW234" s="139"/>
      <c r="FX234" s="139"/>
      <c r="FY234" s="139"/>
      <c r="FZ234" s="139"/>
      <c r="GA234" s="139"/>
      <c r="GB234" s="139"/>
      <c r="GC234" s="139"/>
      <c r="GD234" s="139"/>
      <c r="GE234" s="139"/>
      <c r="GF234" s="139"/>
      <c r="GG234" s="139"/>
      <c r="GH234" s="139"/>
      <c r="GI234" s="139"/>
      <c r="GJ234" s="139"/>
      <c r="GK234" s="139"/>
      <c r="GL234" s="139"/>
      <c r="GM234" s="139"/>
      <c r="GN234" s="139"/>
      <c r="GO234" s="139"/>
      <c r="GP234" s="139"/>
      <c r="GQ234" s="139"/>
      <c r="GR234" s="139"/>
      <c r="GS234" s="139"/>
      <c r="GT234" s="139"/>
      <c r="GU234" s="139"/>
      <c r="GV234" s="139"/>
      <c r="GW234" s="139"/>
      <c r="GX234" s="139"/>
      <c r="GY234" s="139"/>
      <c r="GZ234" s="139"/>
      <c r="HA234" s="139"/>
      <c r="HB234" s="139"/>
      <c r="HC234" s="139"/>
      <c r="HD234" s="139"/>
      <c r="HE234" s="139"/>
      <c r="HF234" s="139"/>
      <c r="HG234" s="139"/>
      <c r="HH234" s="139"/>
      <c r="HI234" s="139"/>
      <c r="HJ234" s="139"/>
      <c r="HK234" s="139"/>
      <c r="HL234" s="139"/>
      <c r="HM234" s="139"/>
      <c r="HN234" s="139"/>
      <c r="HO234" s="139"/>
      <c r="HP234" s="139"/>
      <c r="HQ234" s="139"/>
      <c r="HR234" s="139"/>
      <c r="HS234" s="139"/>
      <c r="HT234" s="139"/>
      <c r="HU234" s="139"/>
      <c r="HV234" s="139"/>
      <c r="HW234" s="139"/>
      <c r="HX234" s="139"/>
      <c r="HY234" s="139"/>
      <c r="HZ234" s="139"/>
      <c r="IA234" s="139"/>
      <c r="IB234" s="139"/>
      <c r="IC234" s="139"/>
      <c r="ID234" s="139"/>
      <c r="IE234" s="139"/>
      <c r="IF234" s="139"/>
      <c r="IG234" s="139"/>
      <c r="IH234" s="139"/>
      <c r="II234" s="139"/>
      <c r="IJ234" s="139"/>
      <c r="IK234" s="139"/>
      <c r="IL234" s="139"/>
      <c r="IM234" s="139"/>
      <c r="IN234" s="139"/>
      <c r="IO234" s="139"/>
      <c r="IP234" s="139"/>
      <c r="IQ234" s="139"/>
      <c r="IR234" s="139"/>
      <c r="IS234" s="139"/>
      <c r="IT234" s="139"/>
    </row>
    <row r="235" s="130" customFormat="true" ht="30" hidden="false" customHeight="true" outlineLevel="0" collapsed="false">
      <c r="A235" s="22"/>
      <c r="B235" s="225" t="s">
        <v>506</v>
      </c>
      <c r="C235" s="166" t="s">
        <v>607</v>
      </c>
      <c r="D235" s="166" t="s">
        <v>642</v>
      </c>
      <c r="E235" s="166" t="s">
        <v>15</v>
      </c>
      <c r="F235" s="33" t="s">
        <v>507</v>
      </c>
      <c r="G235" s="98"/>
      <c r="H235" s="51" t="n">
        <f aca="false">SUM(H236)</f>
        <v>900000</v>
      </c>
      <c r="I235" s="51" t="n">
        <f aca="false">SUM(I236)</f>
        <v>500000</v>
      </c>
      <c r="J235" s="51" t="n">
        <f aca="false">SUM(J236)</f>
        <v>500000</v>
      </c>
      <c r="K235" s="229"/>
      <c r="L235" s="147"/>
      <c r="M235" s="146"/>
      <c r="N235" s="146"/>
      <c r="O235" s="146"/>
      <c r="P235" s="146"/>
      <c r="Q235" s="146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39"/>
      <c r="AS235" s="139"/>
      <c r="AT235" s="139"/>
      <c r="AU235" s="139"/>
      <c r="AV235" s="139"/>
      <c r="AW235" s="139"/>
      <c r="AX235" s="139"/>
      <c r="AY235" s="139"/>
      <c r="AZ235" s="139"/>
      <c r="BA235" s="139"/>
      <c r="BB235" s="139"/>
      <c r="BC235" s="139"/>
      <c r="BD235" s="139"/>
      <c r="BE235" s="139"/>
      <c r="BF235" s="139"/>
      <c r="BG235" s="139"/>
      <c r="BH235" s="139"/>
      <c r="BI235" s="139"/>
      <c r="BJ235" s="139"/>
      <c r="BK235" s="139"/>
      <c r="BL235" s="139"/>
      <c r="BM235" s="139"/>
      <c r="BN235" s="139"/>
      <c r="BO235" s="139"/>
      <c r="BP235" s="139"/>
      <c r="BQ235" s="139"/>
      <c r="BR235" s="139"/>
      <c r="BS235" s="139"/>
      <c r="BT235" s="139"/>
      <c r="BU235" s="139"/>
      <c r="BV235" s="139"/>
      <c r="BW235" s="139"/>
      <c r="BX235" s="139"/>
      <c r="BY235" s="139"/>
      <c r="BZ235" s="139"/>
      <c r="CA235" s="139"/>
      <c r="CB235" s="139"/>
      <c r="CC235" s="139"/>
      <c r="CD235" s="139"/>
      <c r="CE235" s="139"/>
      <c r="CF235" s="139"/>
      <c r="CG235" s="139"/>
      <c r="CH235" s="139"/>
      <c r="CI235" s="139"/>
      <c r="CJ235" s="139"/>
      <c r="CK235" s="139"/>
      <c r="CL235" s="139"/>
      <c r="CM235" s="139"/>
      <c r="CN235" s="139"/>
      <c r="CO235" s="139"/>
      <c r="CP235" s="139"/>
      <c r="CQ235" s="139"/>
      <c r="CR235" s="139"/>
      <c r="CS235" s="139"/>
      <c r="CT235" s="139"/>
      <c r="CU235" s="139"/>
      <c r="CV235" s="139"/>
      <c r="CW235" s="139"/>
      <c r="CX235" s="139"/>
      <c r="CY235" s="139"/>
      <c r="CZ235" s="139"/>
      <c r="DA235" s="139"/>
      <c r="DB235" s="139"/>
      <c r="DC235" s="139"/>
      <c r="DD235" s="139"/>
      <c r="DE235" s="139"/>
      <c r="DF235" s="139"/>
      <c r="DG235" s="139"/>
      <c r="DH235" s="139"/>
      <c r="DI235" s="139"/>
      <c r="DJ235" s="139"/>
      <c r="DK235" s="139"/>
      <c r="DL235" s="139"/>
      <c r="DM235" s="139"/>
      <c r="DN235" s="139"/>
      <c r="DO235" s="139"/>
      <c r="DP235" s="139"/>
      <c r="DQ235" s="139"/>
      <c r="DR235" s="139"/>
      <c r="DS235" s="139"/>
      <c r="DT235" s="139"/>
      <c r="DU235" s="139"/>
      <c r="DV235" s="139"/>
      <c r="DW235" s="139"/>
      <c r="DX235" s="139"/>
      <c r="DY235" s="139"/>
      <c r="DZ235" s="139"/>
      <c r="EA235" s="139"/>
      <c r="EB235" s="139"/>
      <c r="EC235" s="139"/>
      <c r="ED235" s="139"/>
      <c r="EE235" s="139"/>
      <c r="EF235" s="139"/>
      <c r="EG235" s="139"/>
      <c r="EH235" s="139"/>
      <c r="EI235" s="139"/>
      <c r="EJ235" s="139"/>
      <c r="EK235" s="139"/>
      <c r="EL235" s="139"/>
      <c r="EM235" s="139"/>
      <c r="EN235" s="139"/>
      <c r="EO235" s="139"/>
      <c r="EP235" s="139"/>
      <c r="EQ235" s="139"/>
      <c r="ER235" s="139"/>
      <c r="ES235" s="139"/>
      <c r="ET235" s="139"/>
      <c r="EU235" s="139"/>
      <c r="EV235" s="139"/>
      <c r="EW235" s="139"/>
      <c r="EX235" s="139"/>
      <c r="EY235" s="139"/>
      <c r="EZ235" s="139"/>
      <c r="FA235" s="139"/>
      <c r="FB235" s="139"/>
      <c r="FC235" s="139"/>
      <c r="FD235" s="139"/>
      <c r="FE235" s="139"/>
      <c r="FF235" s="139"/>
      <c r="FG235" s="139"/>
      <c r="FH235" s="139"/>
      <c r="FI235" s="139"/>
      <c r="FJ235" s="139"/>
      <c r="FK235" s="139"/>
      <c r="FL235" s="139"/>
      <c r="FM235" s="139"/>
      <c r="FN235" s="139"/>
      <c r="FO235" s="139"/>
      <c r="FP235" s="139"/>
      <c r="FQ235" s="139"/>
      <c r="FR235" s="139"/>
      <c r="FS235" s="139"/>
      <c r="FT235" s="139"/>
      <c r="FU235" s="139"/>
      <c r="FV235" s="139"/>
      <c r="FW235" s="139"/>
      <c r="FX235" s="139"/>
      <c r="FY235" s="139"/>
      <c r="FZ235" s="139"/>
      <c r="GA235" s="139"/>
      <c r="GB235" s="139"/>
      <c r="GC235" s="139"/>
      <c r="GD235" s="139"/>
      <c r="GE235" s="139"/>
      <c r="GF235" s="139"/>
      <c r="GG235" s="139"/>
      <c r="GH235" s="139"/>
      <c r="GI235" s="139"/>
      <c r="GJ235" s="139"/>
      <c r="GK235" s="139"/>
      <c r="GL235" s="139"/>
      <c r="GM235" s="139"/>
      <c r="GN235" s="139"/>
      <c r="GO235" s="139"/>
      <c r="GP235" s="139"/>
      <c r="GQ235" s="139"/>
      <c r="GR235" s="139"/>
      <c r="GS235" s="139"/>
      <c r="GT235" s="139"/>
      <c r="GU235" s="139"/>
      <c r="GV235" s="139"/>
      <c r="GW235" s="139"/>
      <c r="GX235" s="139"/>
      <c r="GY235" s="139"/>
      <c r="GZ235" s="139"/>
      <c r="HA235" s="139"/>
      <c r="HB235" s="139"/>
      <c r="HC235" s="139"/>
      <c r="HD235" s="139"/>
      <c r="HE235" s="139"/>
      <c r="HF235" s="139"/>
      <c r="HG235" s="139"/>
      <c r="HH235" s="139"/>
      <c r="HI235" s="139"/>
      <c r="HJ235" s="139"/>
      <c r="HK235" s="139"/>
      <c r="HL235" s="139"/>
      <c r="HM235" s="139"/>
      <c r="HN235" s="139"/>
      <c r="HO235" s="139"/>
      <c r="HP235" s="139"/>
      <c r="HQ235" s="139"/>
      <c r="HR235" s="139"/>
      <c r="HS235" s="139"/>
      <c r="HT235" s="139"/>
      <c r="HU235" s="139"/>
      <c r="HV235" s="139"/>
      <c r="HW235" s="139"/>
      <c r="HX235" s="139"/>
      <c r="HY235" s="139"/>
      <c r="HZ235" s="139"/>
      <c r="IA235" s="139"/>
      <c r="IB235" s="139"/>
      <c r="IC235" s="139"/>
      <c r="ID235" s="139"/>
      <c r="IE235" s="139"/>
      <c r="IF235" s="139"/>
      <c r="IG235" s="139"/>
      <c r="IH235" s="139"/>
      <c r="II235" s="139"/>
      <c r="IJ235" s="139"/>
      <c r="IK235" s="139"/>
      <c r="IL235" s="139"/>
      <c r="IM235" s="139"/>
      <c r="IN235" s="139"/>
      <c r="IO235" s="139"/>
      <c r="IP235" s="139"/>
      <c r="IQ235" s="139"/>
      <c r="IR235" s="139"/>
      <c r="IS235" s="139"/>
      <c r="IT235" s="139"/>
    </row>
    <row r="236" s="130" customFormat="true" ht="19.5" hidden="false" customHeight="true" outlineLevel="0" collapsed="false">
      <c r="A236" s="22"/>
      <c r="B236" s="225" t="s">
        <v>144</v>
      </c>
      <c r="C236" s="166" t="s">
        <v>607</v>
      </c>
      <c r="D236" s="166" t="s">
        <v>642</v>
      </c>
      <c r="E236" s="166" t="s">
        <v>15</v>
      </c>
      <c r="F236" s="33" t="s">
        <v>507</v>
      </c>
      <c r="G236" s="98" t="s">
        <v>622</v>
      </c>
      <c r="H236" s="51" t="n">
        <v>900000</v>
      </c>
      <c r="I236" s="51" t="n">
        <v>500000</v>
      </c>
      <c r="J236" s="51" t="n">
        <v>500000</v>
      </c>
      <c r="K236" s="229"/>
      <c r="L236" s="147"/>
      <c r="M236" s="146"/>
      <c r="N236" s="146"/>
      <c r="O236" s="146"/>
      <c r="P236" s="146"/>
      <c r="Q236" s="146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  <c r="AJ236" s="139"/>
      <c r="AK236" s="139"/>
      <c r="AL236" s="139"/>
      <c r="AM236" s="139"/>
      <c r="AN236" s="139"/>
      <c r="AO236" s="139"/>
      <c r="AP236" s="139"/>
      <c r="AQ236" s="139"/>
      <c r="AR236" s="139"/>
      <c r="AS236" s="139"/>
      <c r="AT236" s="139"/>
      <c r="AU236" s="139"/>
      <c r="AV236" s="139"/>
      <c r="AW236" s="139"/>
      <c r="AX236" s="139"/>
      <c r="AY236" s="139"/>
      <c r="AZ236" s="139"/>
      <c r="BA236" s="139"/>
      <c r="BB236" s="139"/>
      <c r="BC236" s="139"/>
      <c r="BD236" s="139"/>
      <c r="BE236" s="139"/>
      <c r="BF236" s="139"/>
      <c r="BG236" s="139"/>
      <c r="BH236" s="139"/>
      <c r="BI236" s="139"/>
      <c r="BJ236" s="139"/>
      <c r="BK236" s="139"/>
      <c r="BL236" s="139"/>
      <c r="BM236" s="139"/>
      <c r="BN236" s="139"/>
      <c r="BO236" s="139"/>
      <c r="BP236" s="139"/>
      <c r="BQ236" s="139"/>
      <c r="BR236" s="139"/>
      <c r="BS236" s="139"/>
      <c r="BT236" s="139"/>
      <c r="BU236" s="139"/>
      <c r="BV236" s="139"/>
      <c r="BW236" s="139"/>
      <c r="BX236" s="139"/>
      <c r="BY236" s="139"/>
      <c r="BZ236" s="139"/>
      <c r="CA236" s="139"/>
      <c r="CB236" s="139"/>
      <c r="CC236" s="139"/>
      <c r="CD236" s="139"/>
      <c r="CE236" s="139"/>
      <c r="CF236" s="139"/>
      <c r="CG236" s="139"/>
      <c r="CH236" s="139"/>
      <c r="CI236" s="139"/>
      <c r="CJ236" s="139"/>
      <c r="CK236" s="139"/>
      <c r="CL236" s="139"/>
      <c r="CM236" s="139"/>
      <c r="CN236" s="139"/>
      <c r="CO236" s="139"/>
      <c r="CP236" s="139"/>
      <c r="CQ236" s="139"/>
      <c r="CR236" s="139"/>
      <c r="CS236" s="139"/>
      <c r="CT236" s="139"/>
      <c r="CU236" s="139"/>
      <c r="CV236" s="139"/>
      <c r="CW236" s="139"/>
      <c r="CX236" s="139"/>
      <c r="CY236" s="139"/>
      <c r="CZ236" s="139"/>
      <c r="DA236" s="139"/>
      <c r="DB236" s="139"/>
      <c r="DC236" s="139"/>
      <c r="DD236" s="139"/>
      <c r="DE236" s="139"/>
      <c r="DF236" s="139"/>
      <c r="DG236" s="139"/>
      <c r="DH236" s="139"/>
      <c r="DI236" s="139"/>
      <c r="DJ236" s="139"/>
      <c r="DK236" s="139"/>
      <c r="DL236" s="139"/>
      <c r="DM236" s="139"/>
      <c r="DN236" s="139"/>
      <c r="DO236" s="139"/>
      <c r="DP236" s="139"/>
      <c r="DQ236" s="139"/>
      <c r="DR236" s="139"/>
      <c r="DS236" s="139"/>
      <c r="DT236" s="139"/>
      <c r="DU236" s="139"/>
      <c r="DV236" s="139"/>
      <c r="DW236" s="139"/>
      <c r="DX236" s="139"/>
      <c r="DY236" s="139"/>
      <c r="DZ236" s="139"/>
      <c r="EA236" s="139"/>
      <c r="EB236" s="139"/>
      <c r="EC236" s="139"/>
      <c r="ED236" s="139"/>
      <c r="EE236" s="139"/>
      <c r="EF236" s="139"/>
      <c r="EG236" s="139"/>
      <c r="EH236" s="139"/>
      <c r="EI236" s="139"/>
      <c r="EJ236" s="139"/>
      <c r="EK236" s="139"/>
      <c r="EL236" s="139"/>
      <c r="EM236" s="139"/>
      <c r="EN236" s="139"/>
      <c r="EO236" s="139"/>
      <c r="EP236" s="139"/>
      <c r="EQ236" s="139"/>
      <c r="ER236" s="139"/>
      <c r="ES236" s="139"/>
      <c r="ET236" s="139"/>
      <c r="EU236" s="139"/>
      <c r="EV236" s="139"/>
      <c r="EW236" s="139"/>
      <c r="EX236" s="139"/>
      <c r="EY236" s="139"/>
      <c r="EZ236" s="139"/>
      <c r="FA236" s="139"/>
      <c r="FB236" s="139"/>
      <c r="FC236" s="139"/>
      <c r="FD236" s="139"/>
      <c r="FE236" s="139"/>
      <c r="FF236" s="139"/>
      <c r="FG236" s="139"/>
      <c r="FH236" s="139"/>
      <c r="FI236" s="139"/>
      <c r="FJ236" s="139"/>
      <c r="FK236" s="139"/>
      <c r="FL236" s="139"/>
      <c r="FM236" s="139"/>
      <c r="FN236" s="139"/>
      <c r="FO236" s="139"/>
      <c r="FP236" s="139"/>
      <c r="FQ236" s="139"/>
      <c r="FR236" s="139"/>
      <c r="FS236" s="139"/>
      <c r="FT236" s="139"/>
      <c r="FU236" s="139"/>
      <c r="FV236" s="139"/>
      <c r="FW236" s="139"/>
      <c r="FX236" s="139"/>
      <c r="FY236" s="139"/>
      <c r="FZ236" s="139"/>
      <c r="GA236" s="139"/>
      <c r="GB236" s="139"/>
      <c r="GC236" s="139"/>
      <c r="GD236" s="139"/>
      <c r="GE236" s="139"/>
      <c r="GF236" s="139"/>
      <c r="GG236" s="139"/>
      <c r="GH236" s="139"/>
      <c r="GI236" s="139"/>
      <c r="GJ236" s="139"/>
      <c r="GK236" s="139"/>
      <c r="GL236" s="139"/>
      <c r="GM236" s="139"/>
      <c r="GN236" s="139"/>
      <c r="GO236" s="139"/>
      <c r="GP236" s="139"/>
      <c r="GQ236" s="139"/>
      <c r="GR236" s="139"/>
      <c r="GS236" s="139"/>
      <c r="GT236" s="139"/>
      <c r="GU236" s="139"/>
      <c r="GV236" s="139"/>
      <c r="GW236" s="139"/>
      <c r="GX236" s="139"/>
      <c r="GY236" s="139"/>
      <c r="GZ236" s="139"/>
      <c r="HA236" s="139"/>
      <c r="HB236" s="139"/>
      <c r="HC236" s="139"/>
      <c r="HD236" s="139"/>
      <c r="HE236" s="139"/>
      <c r="HF236" s="139"/>
      <c r="HG236" s="139"/>
      <c r="HH236" s="139"/>
      <c r="HI236" s="139"/>
      <c r="HJ236" s="139"/>
      <c r="HK236" s="139"/>
      <c r="HL236" s="139"/>
      <c r="HM236" s="139"/>
      <c r="HN236" s="139"/>
      <c r="HO236" s="139"/>
      <c r="HP236" s="139"/>
      <c r="HQ236" s="139"/>
      <c r="HR236" s="139"/>
      <c r="HS236" s="139"/>
      <c r="HT236" s="139"/>
      <c r="HU236" s="139"/>
      <c r="HV236" s="139"/>
      <c r="HW236" s="139"/>
      <c r="HX236" s="139"/>
      <c r="HY236" s="139"/>
      <c r="HZ236" s="139"/>
      <c r="IA236" s="139"/>
      <c r="IB236" s="139"/>
      <c r="IC236" s="139"/>
      <c r="ID236" s="139"/>
      <c r="IE236" s="139"/>
      <c r="IF236" s="139"/>
      <c r="IG236" s="139"/>
      <c r="IH236" s="139"/>
      <c r="II236" s="139"/>
      <c r="IJ236" s="139"/>
      <c r="IK236" s="139"/>
      <c r="IL236" s="139"/>
      <c r="IM236" s="139"/>
      <c r="IN236" s="139"/>
      <c r="IO236" s="139"/>
      <c r="IP236" s="139"/>
      <c r="IQ236" s="139"/>
      <c r="IR236" s="139"/>
      <c r="IS236" s="139"/>
      <c r="IT236" s="139"/>
    </row>
    <row r="237" s="164" customFormat="true" ht="17.25" hidden="false" customHeight="true" outlineLevel="0" collapsed="false">
      <c r="A237" s="35"/>
      <c r="B237" s="159" t="s">
        <v>508</v>
      </c>
      <c r="C237" s="160" t="s">
        <v>607</v>
      </c>
      <c r="D237" s="160" t="n">
        <v>10</v>
      </c>
      <c r="E237" s="160" t="s">
        <v>27</v>
      </c>
      <c r="F237" s="56"/>
      <c r="G237" s="161"/>
      <c r="H237" s="57" t="n">
        <f aca="false">H238+H259</f>
        <v>10705974</v>
      </c>
      <c r="I237" s="57" t="n">
        <f aca="false">I238+I259</f>
        <v>10715171</v>
      </c>
      <c r="J237" s="57" t="n">
        <f aca="false">J238+J259</f>
        <v>9770471</v>
      </c>
      <c r="K237" s="206"/>
      <c r="L237" s="207"/>
      <c r="M237" s="207"/>
      <c r="N237" s="207"/>
      <c r="O237" s="207"/>
      <c r="P237" s="207"/>
      <c r="Q237" s="207"/>
      <c r="R237" s="177"/>
      <c r="S237" s="177"/>
      <c r="T237" s="177"/>
      <c r="U237" s="177"/>
      <c r="V237" s="177"/>
      <c r="W237" s="177"/>
      <c r="X237" s="177"/>
      <c r="Y237" s="177"/>
      <c r="Z237" s="177"/>
      <c r="AA237" s="177"/>
      <c r="AB237" s="177"/>
      <c r="AC237" s="177"/>
      <c r="AD237" s="177"/>
      <c r="AE237" s="177"/>
      <c r="AF237" s="177"/>
      <c r="AG237" s="177"/>
      <c r="AH237" s="177"/>
      <c r="AI237" s="177"/>
      <c r="AJ237" s="177"/>
      <c r="AK237" s="177"/>
      <c r="AL237" s="177"/>
      <c r="AM237" s="177"/>
      <c r="AN237" s="177"/>
      <c r="AO237" s="177"/>
      <c r="AP237" s="177"/>
      <c r="AQ237" s="177"/>
      <c r="AR237" s="177"/>
      <c r="AS237" s="177"/>
      <c r="AT237" s="177"/>
      <c r="AU237" s="177"/>
      <c r="AV237" s="177"/>
      <c r="AW237" s="177"/>
      <c r="AX237" s="177"/>
      <c r="AY237" s="177"/>
      <c r="AZ237" s="177"/>
      <c r="BA237" s="177"/>
      <c r="BB237" s="177"/>
      <c r="BC237" s="177"/>
      <c r="BD237" s="177"/>
      <c r="BE237" s="177"/>
      <c r="BF237" s="177"/>
      <c r="BG237" s="177"/>
      <c r="BH237" s="177"/>
      <c r="BI237" s="177"/>
      <c r="BJ237" s="177"/>
      <c r="BK237" s="177"/>
      <c r="BL237" s="177"/>
      <c r="BM237" s="177"/>
      <c r="BN237" s="177"/>
      <c r="BO237" s="177"/>
      <c r="BP237" s="177"/>
      <c r="BQ237" s="177"/>
      <c r="BR237" s="177"/>
      <c r="BS237" s="177"/>
      <c r="BT237" s="177"/>
      <c r="BU237" s="177"/>
      <c r="BV237" s="177"/>
      <c r="BW237" s="177"/>
      <c r="BX237" s="177"/>
      <c r="BY237" s="177"/>
      <c r="BZ237" s="177"/>
      <c r="CA237" s="177"/>
      <c r="CB237" s="177"/>
      <c r="CC237" s="177"/>
      <c r="CD237" s="177"/>
      <c r="CE237" s="177"/>
      <c r="CF237" s="177"/>
      <c r="CG237" s="177"/>
      <c r="CH237" s="177"/>
      <c r="CI237" s="177"/>
      <c r="CJ237" s="177"/>
      <c r="CK237" s="177"/>
      <c r="CL237" s="177"/>
      <c r="CM237" s="177"/>
      <c r="CN237" s="177"/>
      <c r="CO237" s="177"/>
      <c r="CP237" s="177"/>
      <c r="CQ237" s="177"/>
      <c r="CR237" s="177"/>
      <c r="CS237" s="177"/>
      <c r="CT237" s="177"/>
      <c r="CU237" s="177"/>
      <c r="CV237" s="177"/>
      <c r="CW237" s="177"/>
      <c r="CX237" s="177"/>
      <c r="CY237" s="177"/>
      <c r="CZ237" s="177"/>
      <c r="DA237" s="177"/>
      <c r="DB237" s="177"/>
      <c r="DC237" s="177"/>
      <c r="DD237" s="177"/>
      <c r="DE237" s="177"/>
      <c r="DF237" s="177"/>
      <c r="DG237" s="177"/>
      <c r="DH237" s="177"/>
      <c r="DI237" s="177"/>
      <c r="DJ237" s="177"/>
      <c r="DK237" s="177"/>
      <c r="DL237" s="177"/>
      <c r="DM237" s="177"/>
      <c r="DN237" s="177"/>
      <c r="DO237" s="177"/>
      <c r="DP237" s="177"/>
      <c r="DQ237" s="177"/>
      <c r="DR237" s="177"/>
      <c r="DS237" s="177"/>
      <c r="DT237" s="177"/>
      <c r="DU237" s="177"/>
      <c r="DV237" s="177"/>
      <c r="DW237" s="177"/>
      <c r="DX237" s="177"/>
      <c r="DY237" s="177"/>
      <c r="DZ237" s="177"/>
      <c r="EA237" s="177"/>
      <c r="EB237" s="177"/>
      <c r="EC237" s="177"/>
      <c r="ED237" s="177"/>
      <c r="EE237" s="177"/>
      <c r="EF237" s="177"/>
      <c r="EG237" s="177"/>
      <c r="EH237" s="177"/>
      <c r="EI237" s="177"/>
      <c r="EJ237" s="177"/>
      <c r="EK237" s="177"/>
      <c r="EL237" s="177"/>
      <c r="EM237" s="177"/>
      <c r="EN237" s="177"/>
      <c r="EO237" s="177"/>
      <c r="EP237" s="177"/>
      <c r="EQ237" s="177"/>
      <c r="ER237" s="177"/>
      <c r="ES237" s="177"/>
      <c r="ET237" s="177"/>
      <c r="EU237" s="177"/>
      <c r="EV237" s="177"/>
      <c r="EW237" s="177"/>
      <c r="EX237" s="177"/>
      <c r="EY237" s="177"/>
      <c r="EZ237" s="177"/>
      <c r="FA237" s="177"/>
      <c r="FB237" s="177"/>
      <c r="FC237" s="177"/>
      <c r="FD237" s="177"/>
      <c r="FE237" s="177"/>
      <c r="FF237" s="177"/>
      <c r="FG237" s="177"/>
      <c r="FH237" s="177"/>
      <c r="FI237" s="177"/>
      <c r="FJ237" s="177"/>
      <c r="FK237" s="177"/>
      <c r="FL237" s="177"/>
      <c r="FM237" s="177"/>
      <c r="FN237" s="177"/>
      <c r="FO237" s="177"/>
      <c r="FP237" s="177"/>
      <c r="FQ237" s="177"/>
      <c r="FR237" s="177"/>
      <c r="FS237" s="177"/>
      <c r="FT237" s="177"/>
      <c r="FU237" s="177"/>
      <c r="FV237" s="177"/>
      <c r="FW237" s="177"/>
      <c r="FX237" s="177"/>
      <c r="FY237" s="177"/>
      <c r="FZ237" s="177"/>
      <c r="GA237" s="177"/>
      <c r="GB237" s="177"/>
      <c r="GC237" s="177"/>
      <c r="GD237" s="177"/>
      <c r="GE237" s="177"/>
      <c r="GF237" s="177"/>
      <c r="GG237" s="177"/>
      <c r="GH237" s="177"/>
      <c r="GI237" s="177"/>
      <c r="GJ237" s="177"/>
      <c r="GK237" s="177"/>
      <c r="GL237" s="177"/>
      <c r="GM237" s="177"/>
      <c r="GN237" s="177"/>
      <c r="GO237" s="177"/>
      <c r="GP237" s="177"/>
      <c r="GQ237" s="177"/>
      <c r="GR237" s="177"/>
      <c r="GS237" s="177"/>
      <c r="GT237" s="177"/>
      <c r="GU237" s="177"/>
      <c r="GV237" s="177"/>
      <c r="GW237" s="177"/>
      <c r="GX237" s="177"/>
      <c r="GY237" s="177"/>
      <c r="GZ237" s="177"/>
      <c r="HA237" s="177"/>
      <c r="HB237" s="177"/>
      <c r="HC237" s="177"/>
      <c r="HD237" s="177"/>
      <c r="HE237" s="177"/>
      <c r="HF237" s="177"/>
      <c r="HG237" s="177"/>
      <c r="HH237" s="177"/>
      <c r="HI237" s="177"/>
      <c r="HJ237" s="177"/>
      <c r="HK237" s="177"/>
      <c r="HL237" s="177"/>
      <c r="HM237" s="177"/>
      <c r="HN237" s="177"/>
      <c r="HO237" s="177"/>
      <c r="HP237" s="177"/>
      <c r="HQ237" s="177"/>
      <c r="HR237" s="177"/>
      <c r="HS237" s="177"/>
      <c r="HT237" s="177"/>
      <c r="HU237" s="177"/>
      <c r="HV237" s="177"/>
      <c r="HW237" s="177"/>
      <c r="HX237" s="177"/>
      <c r="HY237" s="177"/>
      <c r="HZ237" s="177"/>
      <c r="IA237" s="177"/>
      <c r="IB237" s="177"/>
      <c r="IC237" s="177"/>
      <c r="ID237" s="177"/>
      <c r="IE237" s="177"/>
      <c r="IF237" s="177"/>
      <c r="IG237" s="177"/>
      <c r="IH237" s="177"/>
      <c r="II237" s="177"/>
      <c r="IJ237" s="177"/>
      <c r="IK237" s="177"/>
      <c r="IL237" s="177"/>
      <c r="IM237" s="177"/>
      <c r="IN237" s="177"/>
      <c r="IO237" s="177"/>
      <c r="IP237" s="177"/>
      <c r="IQ237" s="177"/>
      <c r="IR237" s="177"/>
      <c r="IS237" s="177"/>
      <c r="IT237" s="177"/>
    </row>
    <row r="238" s="130" customFormat="true" ht="32.25" hidden="false" customHeight="true" outlineLevel="0" collapsed="false">
      <c r="A238" s="22"/>
      <c r="B238" s="201" t="s">
        <v>38</v>
      </c>
      <c r="C238" s="166" t="s">
        <v>607</v>
      </c>
      <c r="D238" s="166" t="s">
        <v>642</v>
      </c>
      <c r="E238" s="166" t="s">
        <v>27</v>
      </c>
      <c r="F238" s="33" t="s">
        <v>39</v>
      </c>
      <c r="G238" s="98"/>
      <c r="H238" s="51" t="n">
        <f aca="false">SUM(H239)</f>
        <v>10100471</v>
      </c>
      <c r="I238" s="51" t="n">
        <f aca="false">SUM(I239)</f>
        <v>9770471</v>
      </c>
      <c r="J238" s="51" t="n">
        <f aca="false">SUM(J239)</f>
        <v>9770471</v>
      </c>
      <c r="K238" s="231"/>
      <c r="L238" s="147"/>
      <c r="M238" s="146"/>
      <c r="N238" s="146"/>
      <c r="O238" s="146"/>
      <c r="P238" s="146"/>
      <c r="Q238" s="146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  <c r="AJ238" s="139"/>
      <c r="AK238" s="139"/>
      <c r="AL238" s="139"/>
      <c r="AM238" s="139"/>
      <c r="AN238" s="139"/>
      <c r="AO238" s="139"/>
      <c r="AP238" s="139"/>
      <c r="AQ238" s="139"/>
      <c r="AR238" s="139"/>
      <c r="AS238" s="139"/>
      <c r="AT238" s="139"/>
      <c r="AU238" s="139"/>
      <c r="AV238" s="139"/>
      <c r="AW238" s="139"/>
      <c r="AX238" s="139"/>
      <c r="AY238" s="139"/>
      <c r="AZ238" s="139"/>
      <c r="BA238" s="139"/>
      <c r="BB238" s="139"/>
      <c r="BC238" s="139"/>
      <c r="BD238" s="139"/>
      <c r="BE238" s="139"/>
      <c r="BF238" s="139"/>
      <c r="BG238" s="139"/>
      <c r="BH238" s="139"/>
      <c r="BI238" s="139"/>
      <c r="BJ238" s="139"/>
      <c r="BK238" s="139"/>
      <c r="BL238" s="139"/>
      <c r="BM238" s="139"/>
      <c r="BN238" s="139"/>
      <c r="BO238" s="139"/>
      <c r="BP238" s="139"/>
      <c r="BQ238" s="139"/>
      <c r="BR238" s="139"/>
      <c r="BS238" s="139"/>
      <c r="BT238" s="139"/>
      <c r="BU238" s="139"/>
      <c r="BV238" s="139"/>
      <c r="BW238" s="139"/>
      <c r="BX238" s="139"/>
      <c r="BY238" s="139"/>
      <c r="BZ238" s="139"/>
      <c r="CA238" s="139"/>
      <c r="CB238" s="139"/>
      <c r="CC238" s="139"/>
      <c r="CD238" s="139"/>
      <c r="CE238" s="139"/>
      <c r="CF238" s="139"/>
      <c r="CG238" s="139"/>
      <c r="CH238" s="139"/>
      <c r="CI238" s="139"/>
      <c r="CJ238" s="139"/>
      <c r="CK238" s="139"/>
      <c r="CL238" s="139"/>
      <c r="CM238" s="139"/>
      <c r="CN238" s="139"/>
      <c r="CO238" s="139"/>
      <c r="CP238" s="139"/>
      <c r="CQ238" s="139"/>
      <c r="CR238" s="139"/>
      <c r="CS238" s="139"/>
      <c r="CT238" s="139"/>
      <c r="CU238" s="139"/>
      <c r="CV238" s="139"/>
      <c r="CW238" s="139"/>
      <c r="CX238" s="139"/>
      <c r="CY238" s="139"/>
      <c r="CZ238" s="139"/>
      <c r="DA238" s="139"/>
      <c r="DB238" s="139"/>
      <c r="DC238" s="139"/>
      <c r="DD238" s="139"/>
      <c r="DE238" s="139"/>
      <c r="DF238" s="139"/>
      <c r="DG238" s="139"/>
      <c r="DH238" s="139"/>
      <c r="DI238" s="139"/>
      <c r="DJ238" s="139"/>
      <c r="DK238" s="139"/>
      <c r="DL238" s="139"/>
      <c r="DM238" s="139"/>
      <c r="DN238" s="139"/>
      <c r="DO238" s="139"/>
      <c r="DP238" s="139"/>
      <c r="DQ238" s="139"/>
      <c r="DR238" s="139"/>
      <c r="DS238" s="139"/>
      <c r="DT238" s="139"/>
      <c r="DU238" s="139"/>
      <c r="DV238" s="139"/>
      <c r="DW238" s="139"/>
      <c r="DX238" s="139"/>
      <c r="DY238" s="139"/>
      <c r="DZ238" s="139"/>
      <c r="EA238" s="139"/>
      <c r="EB238" s="139"/>
      <c r="EC238" s="139"/>
      <c r="ED238" s="139"/>
      <c r="EE238" s="139"/>
      <c r="EF238" s="139"/>
      <c r="EG238" s="139"/>
      <c r="EH238" s="139"/>
      <c r="EI238" s="139"/>
      <c r="EJ238" s="139"/>
      <c r="EK238" s="139"/>
      <c r="EL238" s="139"/>
      <c r="EM238" s="139"/>
      <c r="EN238" s="139"/>
      <c r="EO238" s="139"/>
      <c r="EP238" s="139"/>
      <c r="EQ238" s="139"/>
      <c r="ER238" s="139"/>
      <c r="ES238" s="139"/>
      <c r="ET238" s="139"/>
      <c r="EU238" s="139"/>
      <c r="EV238" s="139"/>
      <c r="EW238" s="139"/>
      <c r="EX238" s="139"/>
      <c r="EY238" s="139"/>
      <c r="EZ238" s="139"/>
      <c r="FA238" s="139"/>
      <c r="FB238" s="139"/>
      <c r="FC238" s="139"/>
      <c r="FD238" s="139"/>
      <c r="FE238" s="139"/>
      <c r="FF238" s="139"/>
      <c r="FG238" s="139"/>
      <c r="FH238" s="139"/>
      <c r="FI238" s="139"/>
      <c r="FJ238" s="139"/>
      <c r="FK238" s="139"/>
      <c r="FL238" s="139"/>
      <c r="FM238" s="139"/>
      <c r="FN238" s="139"/>
      <c r="FO238" s="139"/>
      <c r="FP238" s="139"/>
      <c r="FQ238" s="139"/>
      <c r="FR238" s="139"/>
      <c r="FS238" s="139"/>
      <c r="FT238" s="139"/>
      <c r="FU238" s="139"/>
      <c r="FV238" s="139"/>
      <c r="FW238" s="139"/>
      <c r="FX238" s="139"/>
      <c r="FY238" s="139"/>
      <c r="FZ238" s="139"/>
      <c r="GA238" s="139"/>
      <c r="GB238" s="139"/>
      <c r="GC238" s="139"/>
      <c r="GD238" s="139"/>
      <c r="GE238" s="139"/>
      <c r="GF238" s="139"/>
      <c r="GG238" s="139"/>
      <c r="GH238" s="139"/>
      <c r="GI238" s="139"/>
      <c r="GJ238" s="139"/>
      <c r="GK238" s="139"/>
      <c r="GL238" s="139"/>
      <c r="GM238" s="139"/>
      <c r="GN238" s="139"/>
      <c r="GO238" s="139"/>
      <c r="GP238" s="139"/>
      <c r="GQ238" s="139"/>
      <c r="GR238" s="139"/>
      <c r="GS238" s="139"/>
      <c r="GT238" s="139"/>
      <c r="GU238" s="139"/>
      <c r="GV238" s="139"/>
      <c r="GW238" s="139"/>
      <c r="GX238" s="139"/>
      <c r="GY238" s="139"/>
      <c r="GZ238" s="139"/>
      <c r="HA238" s="139"/>
      <c r="HB238" s="139"/>
      <c r="HC238" s="139"/>
      <c r="HD238" s="139"/>
      <c r="HE238" s="139"/>
      <c r="HF238" s="139"/>
      <c r="HG238" s="139"/>
      <c r="HH238" s="139"/>
      <c r="HI238" s="139"/>
      <c r="HJ238" s="139"/>
      <c r="HK238" s="139"/>
      <c r="HL238" s="139"/>
      <c r="HM238" s="139"/>
      <c r="HN238" s="139"/>
      <c r="HO238" s="139"/>
      <c r="HP238" s="139"/>
      <c r="HQ238" s="139"/>
      <c r="HR238" s="139"/>
      <c r="HS238" s="139"/>
      <c r="HT238" s="139"/>
      <c r="HU238" s="139"/>
      <c r="HV238" s="139"/>
      <c r="HW238" s="139"/>
      <c r="HX238" s="139"/>
      <c r="HY238" s="139"/>
      <c r="HZ238" s="139"/>
      <c r="IA238" s="139"/>
      <c r="IB238" s="139"/>
      <c r="IC238" s="139"/>
      <c r="ID238" s="139"/>
      <c r="IE238" s="139"/>
      <c r="IF238" s="139"/>
      <c r="IG238" s="139"/>
      <c r="IH238" s="139"/>
      <c r="II238" s="139"/>
      <c r="IJ238" s="139"/>
      <c r="IK238" s="139"/>
      <c r="IL238" s="139"/>
      <c r="IM238" s="139"/>
      <c r="IN238" s="139"/>
      <c r="IO238" s="139"/>
      <c r="IP238" s="139"/>
      <c r="IQ238" s="139"/>
      <c r="IR238" s="139"/>
      <c r="IS238" s="139"/>
      <c r="IT238" s="139"/>
    </row>
    <row r="239" s="130" customFormat="true" ht="48" hidden="false" customHeight="true" outlineLevel="0" collapsed="false">
      <c r="A239" s="22"/>
      <c r="B239" s="108" t="s">
        <v>643</v>
      </c>
      <c r="C239" s="166" t="s">
        <v>607</v>
      </c>
      <c r="D239" s="166" t="s">
        <v>642</v>
      </c>
      <c r="E239" s="166" t="s">
        <v>27</v>
      </c>
      <c r="F239" s="33" t="s">
        <v>503</v>
      </c>
      <c r="G239" s="98"/>
      <c r="H239" s="51" t="n">
        <f aca="false">SUM(H240+H244+H248+H252+H256)</f>
        <v>10100471</v>
      </c>
      <c r="I239" s="51" t="n">
        <f aca="false">SUM(I240+I244+I248+I252+I256)</f>
        <v>9770471</v>
      </c>
      <c r="J239" s="51" t="n">
        <f aca="false">SUM(J240+J244+J248+J252+J256)</f>
        <v>9770471</v>
      </c>
      <c r="K239" s="229"/>
      <c r="L239" s="147"/>
      <c r="M239" s="146"/>
      <c r="N239" s="146"/>
      <c r="O239" s="146"/>
      <c r="P239" s="146"/>
      <c r="Q239" s="146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  <c r="AJ239" s="139"/>
      <c r="AK239" s="139"/>
      <c r="AL239" s="139"/>
      <c r="AM239" s="139"/>
      <c r="AN239" s="139"/>
      <c r="AO239" s="139"/>
      <c r="AP239" s="139"/>
      <c r="AQ239" s="139"/>
      <c r="AR239" s="139"/>
      <c r="AS239" s="139"/>
      <c r="AT239" s="139"/>
      <c r="AU239" s="139"/>
      <c r="AV239" s="139"/>
      <c r="AW239" s="139"/>
      <c r="AX239" s="139"/>
      <c r="AY239" s="139"/>
      <c r="AZ239" s="139"/>
      <c r="BA239" s="139"/>
      <c r="BB239" s="139"/>
      <c r="BC239" s="139"/>
      <c r="BD239" s="139"/>
      <c r="BE239" s="139"/>
      <c r="BF239" s="139"/>
      <c r="BG239" s="139"/>
      <c r="BH239" s="139"/>
      <c r="BI239" s="139"/>
      <c r="BJ239" s="139"/>
      <c r="BK239" s="139"/>
      <c r="BL239" s="139"/>
      <c r="BM239" s="139"/>
      <c r="BN239" s="139"/>
      <c r="BO239" s="139"/>
      <c r="BP239" s="139"/>
      <c r="BQ239" s="139"/>
      <c r="BR239" s="139"/>
      <c r="BS239" s="139"/>
      <c r="BT239" s="139"/>
      <c r="BU239" s="139"/>
      <c r="BV239" s="139"/>
      <c r="BW239" s="139"/>
      <c r="BX239" s="139"/>
      <c r="BY239" s="139"/>
      <c r="BZ239" s="139"/>
      <c r="CA239" s="139"/>
      <c r="CB239" s="139"/>
      <c r="CC239" s="139"/>
      <c r="CD239" s="139"/>
      <c r="CE239" s="139"/>
      <c r="CF239" s="139"/>
      <c r="CG239" s="139"/>
      <c r="CH239" s="139"/>
      <c r="CI239" s="139"/>
      <c r="CJ239" s="139"/>
      <c r="CK239" s="139"/>
      <c r="CL239" s="139"/>
      <c r="CM239" s="139"/>
      <c r="CN239" s="139"/>
      <c r="CO239" s="139"/>
      <c r="CP239" s="139"/>
      <c r="CQ239" s="139"/>
      <c r="CR239" s="139"/>
      <c r="CS239" s="139"/>
      <c r="CT239" s="139"/>
      <c r="CU239" s="139"/>
      <c r="CV239" s="139"/>
      <c r="CW239" s="139"/>
      <c r="CX239" s="139"/>
      <c r="CY239" s="139"/>
      <c r="CZ239" s="139"/>
      <c r="DA239" s="139"/>
      <c r="DB239" s="139"/>
      <c r="DC239" s="139"/>
      <c r="DD239" s="139"/>
      <c r="DE239" s="139"/>
      <c r="DF239" s="139"/>
      <c r="DG239" s="139"/>
      <c r="DH239" s="139"/>
      <c r="DI239" s="139"/>
      <c r="DJ239" s="139"/>
      <c r="DK239" s="139"/>
      <c r="DL239" s="139"/>
      <c r="DM239" s="139"/>
      <c r="DN239" s="139"/>
      <c r="DO239" s="139"/>
      <c r="DP239" s="139"/>
      <c r="DQ239" s="139"/>
      <c r="DR239" s="139"/>
      <c r="DS239" s="139"/>
      <c r="DT239" s="139"/>
      <c r="DU239" s="139"/>
      <c r="DV239" s="139"/>
      <c r="DW239" s="139"/>
      <c r="DX239" s="139"/>
      <c r="DY239" s="139"/>
      <c r="DZ239" s="139"/>
      <c r="EA239" s="139"/>
      <c r="EB239" s="139"/>
      <c r="EC239" s="139"/>
      <c r="ED239" s="139"/>
      <c r="EE239" s="139"/>
      <c r="EF239" s="139"/>
      <c r="EG239" s="139"/>
      <c r="EH239" s="139"/>
      <c r="EI239" s="139"/>
      <c r="EJ239" s="139"/>
      <c r="EK239" s="139"/>
      <c r="EL239" s="139"/>
      <c r="EM239" s="139"/>
      <c r="EN239" s="139"/>
      <c r="EO239" s="139"/>
      <c r="EP239" s="139"/>
      <c r="EQ239" s="139"/>
      <c r="ER239" s="139"/>
      <c r="ES239" s="139"/>
      <c r="ET239" s="139"/>
      <c r="EU239" s="139"/>
      <c r="EV239" s="139"/>
      <c r="EW239" s="139"/>
      <c r="EX239" s="139"/>
      <c r="EY239" s="139"/>
      <c r="EZ239" s="139"/>
      <c r="FA239" s="139"/>
      <c r="FB239" s="139"/>
      <c r="FC239" s="139"/>
      <c r="FD239" s="139"/>
      <c r="FE239" s="139"/>
      <c r="FF239" s="139"/>
      <c r="FG239" s="139"/>
      <c r="FH239" s="139"/>
      <c r="FI239" s="139"/>
      <c r="FJ239" s="139"/>
      <c r="FK239" s="139"/>
      <c r="FL239" s="139"/>
      <c r="FM239" s="139"/>
      <c r="FN239" s="139"/>
      <c r="FO239" s="139"/>
      <c r="FP239" s="139"/>
      <c r="FQ239" s="139"/>
      <c r="FR239" s="139"/>
      <c r="FS239" s="139"/>
      <c r="FT239" s="139"/>
      <c r="FU239" s="139"/>
      <c r="FV239" s="139"/>
      <c r="FW239" s="139"/>
      <c r="FX239" s="139"/>
      <c r="FY239" s="139"/>
      <c r="FZ239" s="139"/>
      <c r="GA239" s="139"/>
      <c r="GB239" s="139"/>
      <c r="GC239" s="139"/>
      <c r="GD239" s="139"/>
      <c r="GE239" s="139"/>
      <c r="GF239" s="139"/>
      <c r="GG239" s="139"/>
      <c r="GH239" s="139"/>
      <c r="GI239" s="139"/>
      <c r="GJ239" s="139"/>
      <c r="GK239" s="139"/>
      <c r="GL239" s="139"/>
      <c r="GM239" s="139"/>
      <c r="GN239" s="139"/>
      <c r="GO239" s="139"/>
      <c r="GP239" s="139"/>
      <c r="GQ239" s="139"/>
      <c r="GR239" s="139"/>
      <c r="GS239" s="139"/>
      <c r="GT239" s="139"/>
      <c r="GU239" s="139"/>
      <c r="GV239" s="139"/>
      <c r="GW239" s="139"/>
      <c r="GX239" s="139"/>
      <c r="GY239" s="139"/>
      <c r="GZ239" s="139"/>
      <c r="HA239" s="139"/>
      <c r="HB239" s="139"/>
      <c r="HC239" s="139"/>
      <c r="HD239" s="139"/>
      <c r="HE239" s="139"/>
      <c r="HF239" s="139"/>
      <c r="HG239" s="139"/>
      <c r="HH239" s="139"/>
      <c r="HI239" s="139"/>
      <c r="HJ239" s="139"/>
      <c r="HK239" s="139"/>
      <c r="HL239" s="139"/>
      <c r="HM239" s="139"/>
      <c r="HN239" s="139"/>
      <c r="HO239" s="139"/>
      <c r="HP239" s="139"/>
      <c r="HQ239" s="139"/>
      <c r="HR239" s="139"/>
      <c r="HS239" s="139"/>
      <c r="HT239" s="139"/>
      <c r="HU239" s="139"/>
      <c r="HV239" s="139"/>
      <c r="HW239" s="139"/>
      <c r="HX239" s="139"/>
      <c r="HY239" s="139"/>
      <c r="HZ239" s="139"/>
      <c r="IA239" s="139"/>
      <c r="IB239" s="139"/>
      <c r="IC239" s="139"/>
      <c r="ID239" s="139"/>
      <c r="IE239" s="139"/>
      <c r="IF239" s="139"/>
      <c r="IG239" s="139"/>
      <c r="IH239" s="139"/>
      <c r="II239" s="139"/>
      <c r="IJ239" s="139"/>
      <c r="IK239" s="139"/>
      <c r="IL239" s="139"/>
      <c r="IM239" s="139"/>
      <c r="IN239" s="139"/>
      <c r="IO239" s="139"/>
      <c r="IP239" s="139"/>
      <c r="IQ239" s="139"/>
      <c r="IR239" s="139"/>
      <c r="IS239" s="139"/>
      <c r="IT239" s="139"/>
    </row>
    <row r="240" s="130" customFormat="true" ht="33.75" hidden="false" customHeight="true" outlineLevel="0" collapsed="false">
      <c r="A240" s="22"/>
      <c r="B240" s="203" t="s">
        <v>515</v>
      </c>
      <c r="C240" s="166" t="s">
        <v>607</v>
      </c>
      <c r="D240" s="166" t="s">
        <v>642</v>
      </c>
      <c r="E240" s="166" t="s">
        <v>27</v>
      </c>
      <c r="F240" s="33" t="s">
        <v>516</v>
      </c>
      <c r="G240" s="98"/>
      <c r="H240" s="51" t="n">
        <f aca="false">SUM(H241)</f>
        <v>108499</v>
      </c>
      <c r="I240" s="51" t="n">
        <f aca="false">SUM(I241)</f>
        <v>108499</v>
      </c>
      <c r="J240" s="51" t="n">
        <f aca="false">SUM(J241)</f>
        <v>108499</v>
      </c>
      <c r="K240" s="229"/>
      <c r="L240" s="147"/>
      <c r="M240" s="146"/>
      <c r="N240" s="146"/>
      <c r="O240" s="146"/>
      <c r="P240" s="146"/>
      <c r="Q240" s="146"/>
      <c r="R240" s="139"/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  <c r="AJ240" s="139"/>
      <c r="AK240" s="139"/>
      <c r="AL240" s="139"/>
      <c r="AM240" s="139"/>
      <c r="AN240" s="139"/>
      <c r="AO240" s="139"/>
      <c r="AP240" s="139"/>
      <c r="AQ240" s="139"/>
      <c r="AR240" s="139"/>
      <c r="AS240" s="139"/>
      <c r="AT240" s="139"/>
      <c r="AU240" s="139"/>
      <c r="AV240" s="139"/>
      <c r="AW240" s="139"/>
      <c r="AX240" s="139"/>
      <c r="AY240" s="139"/>
      <c r="AZ240" s="139"/>
      <c r="BA240" s="139"/>
      <c r="BB240" s="139"/>
      <c r="BC240" s="139"/>
      <c r="BD240" s="139"/>
      <c r="BE240" s="139"/>
      <c r="BF240" s="139"/>
      <c r="BG240" s="139"/>
      <c r="BH240" s="139"/>
      <c r="BI240" s="139"/>
      <c r="BJ240" s="139"/>
      <c r="BK240" s="139"/>
      <c r="BL240" s="139"/>
      <c r="BM240" s="139"/>
      <c r="BN240" s="139"/>
      <c r="BO240" s="139"/>
      <c r="BP240" s="139"/>
      <c r="BQ240" s="139"/>
      <c r="BR240" s="139"/>
      <c r="BS240" s="139"/>
      <c r="BT240" s="139"/>
      <c r="BU240" s="139"/>
      <c r="BV240" s="139"/>
      <c r="BW240" s="139"/>
      <c r="BX240" s="139"/>
      <c r="BY240" s="139"/>
      <c r="BZ240" s="139"/>
      <c r="CA240" s="139"/>
      <c r="CB240" s="139"/>
      <c r="CC240" s="139"/>
      <c r="CD240" s="139"/>
      <c r="CE240" s="139"/>
      <c r="CF240" s="139"/>
      <c r="CG240" s="139"/>
      <c r="CH240" s="139"/>
      <c r="CI240" s="139"/>
      <c r="CJ240" s="139"/>
      <c r="CK240" s="139"/>
      <c r="CL240" s="139"/>
      <c r="CM240" s="139"/>
      <c r="CN240" s="139"/>
      <c r="CO240" s="139"/>
      <c r="CP240" s="139"/>
      <c r="CQ240" s="139"/>
      <c r="CR240" s="139"/>
      <c r="CS240" s="139"/>
      <c r="CT240" s="139"/>
      <c r="CU240" s="139"/>
      <c r="CV240" s="139"/>
      <c r="CW240" s="139"/>
      <c r="CX240" s="139"/>
      <c r="CY240" s="139"/>
      <c r="CZ240" s="139"/>
      <c r="DA240" s="139"/>
      <c r="DB240" s="139"/>
      <c r="DC240" s="139"/>
      <c r="DD240" s="139"/>
      <c r="DE240" s="139"/>
      <c r="DF240" s="139"/>
      <c r="DG240" s="139"/>
      <c r="DH240" s="139"/>
      <c r="DI240" s="139"/>
      <c r="DJ240" s="139"/>
      <c r="DK240" s="139"/>
      <c r="DL240" s="139"/>
      <c r="DM240" s="139"/>
      <c r="DN240" s="139"/>
      <c r="DO240" s="139"/>
      <c r="DP240" s="139"/>
      <c r="DQ240" s="139"/>
      <c r="DR240" s="139"/>
      <c r="DS240" s="139"/>
      <c r="DT240" s="139"/>
      <c r="DU240" s="139"/>
      <c r="DV240" s="139"/>
      <c r="DW240" s="139"/>
      <c r="DX240" s="139"/>
      <c r="DY240" s="139"/>
      <c r="DZ240" s="139"/>
      <c r="EA240" s="139"/>
      <c r="EB240" s="139"/>
      <c r="EC240" s="139"/>
      <c r="ED240" s="139"/>
      <c r="EE240" s="139"/>
      <c r="EF240" s="139"/>
      <c r="EG240" s="139"/>
      <c r="EH240" s="139"/>
      <c r="EI240" s="139"/>
      <c r="EJ240" s="139"/>
      <c r="EK240" s="139"/>
      <c r="EL240" s="139"/>
      <c r="EM240" s="139"/>
      <c r="EN240" s="139"/>
      <c r="EO240" s="139"/>
      <c r="EP240" s="139"/>
      <c r="EQ240" s="139"/>
      <c r="ER240" s="139"/>
      <c r="ES240" s="139"/>
      <c r="ET240" s="139"/>
      <c r="EU240" s="139"/>
      <c r="EV240" s="139"/>
      <c r="EW240" s="139"/>
      <c r="EX240" s="139"/>
      <c r="EY240" s="139"/>
      <c r="EZ240" s="139"/>
      <c r="FA240" s="139"/>
      <c r="FB240" s="139"/>
      <c r="FC240" s="139"/>
      <c r="FD240" s="139"/>
      <c r="FE240" s="139"/>
      <c r="FF240" s="139"/>
      <c r="FG240" s="139"/>
      <c r="FH240" s="139"/>
      <c r="FI240" s="139"/>
      <c r="FJ240" s="139"/>
      <c r="FK240" s="139"/>
      <c r="FL240" s="139"/>
      <c r="FM240" s="139"/>
      <c r="FN240" s="139"/>
      <c r="FO240" s="139"/>
      <c r="FP240" s="139"/>
      <c r="FQ240" s="139"/>
      <c r="FR240" s="139"/>
      <c r="FS240" s="139"/>
      <c r="FT240" s="139"/>
      <c r="FU240" s="139"/>
      <c r="FV240" s="139"/>
      <c r="FW240" s="139"/>
      <c r="FX240" s="139"/>
      <c r="FY240" s="139"/>
      <c r="FZ240" s="139"/>
      <c r="GA240" s="139"/>
      <c r="GB240" s="139"/>
      <c r="GC240" s="139"/>
      <c r="GD240" s="139"/>
      <c r="GE240" s="139"/>
      <c r="GF240" s="139"/>
      <c r="GG240" s="139"/>
      <c r="GH240" s="139"/>
      <c r="GI240" s="139"/>
      <c r="GJ240" s="139"/>
      <c r="GK240" s="139"/>
      <c r="GL240" s="139"/>
      <c r="GM240" s="139"/>
      <c r="GN240" s="139"/>
      <c r="GO240" s="139"/>
      <c r="GP240" s="139"/>
      <c r="GQ240" s="139"/>
      <c r="GR240" s="139"/>
      <c r="GS240" s="139"/>
      <c r="GT240" s="139"/>
      <c r="GU240" s="139"/>
      <c r="GV240" s="139"/>
      <c r="GW240" s="139"/>
      <c r="GX240" s="139"/>
      <c r="GY240" s="139"/>
      <c r="GZ240" s="139"/>
      <c r="HA240" s="139"/>
      <c r="HB240" s="139"/>
      <c r="HC240" s="139"/>
      <c r="HD240" s="139"/>
      <c r="HE240" s="139"/>
      <c r="HF240" s="139"/>
      <c r="HG240" s="139"/>
      <c r="HH240" s="139"/>
      <c r="HI240" s="139"/>
      <c r="HJ240" s="139"/>
      <c r="HK240" s="139"/>
      <c r="HL240" s="139"/>
      <c r="HM240" s="139"/>
      <c r="HN240" s="139"/>
      <c r="HO240" s="139"/>
      <c r="HP240" s="139"/>
      <c r="HQ240" s="139"/>
      <c r="HR240" s="139"/>
      <c r="HS240" s="139"/>
      <c r="HT240" s="139"/>
      <c r="HU240" s="139"/>
      <c r="HV240" s="139"/>
      <c r="HW240" s="139"/>
      <c r="HX240" s="139"/>
      <c r="HY240" s="139"/>
      <c r="HZ240" s="139"/>
      <c r="IA240" s="139"/>
      <c r="IB240" s="139"/>
      <c r="IC240" s="139"/>
      <c r="ID240" s="139"/>
      <c r="IE240" s="139"/>
      <c r="IF240" s="139"/>
      <c r="IG240" s="139"/>
      <c r="IH240" s="139"/>
      <c r="II240" s="139"/>
      <c r="IJ240" s="139"/>
      <c r="IK240" s="139"/>
      <c r="IL240" s="139"/>
      <c r="IM240" s="139"/>
      <c r="IN240" s="139"/>
      <c r="IO240" s="139"/>
      <c r="IP240" s="139"/>
      <c r="IQ240" s="139"/>
      <c r="IR240" s="139"/>
      <c r="IS240" s="139"/>
      <c r="IT240" s="139"/>
    </row>
    <row r="241" s="130" customFormat="true" ht="33" hidden="false" customHeight="true" outlineLevel="0" collapsed="false">
      <c r="A241" s="22"/>
      <c r="B241" s="110" t="s">
        <v>517</v>
      </c>
      <c r="C241" s="166" t="s">
        <v>607</v>
      </c>
      <c r="D241" s="166" t="s">
        <v>642</v>
      </c>
      <c r="E241" s="166" t="s">
        <v>27</v>
      </c>
      <c r="F241" s="33" t="s">
        <v>518</v>
      </c>
      <c r="G241" s="98"/>
      <c r="H241" s="51" t="n">
        <f aca="false">SUM(H242:H243)</f>
        <v>108499</v>
      </c>
      <c r="I241" s="51" t="n">
        <f aca="false">SUM(I242:I243)</f>
        <v>108499</v>
      </c>
      <c r="J241" s="51" t="n">
        <f aca="false">SUM(J242:J243)</f>
        <v>108499</v>
      </c>
      <c r="K241" s="229"/>
      <c r="L241" s="147"/>
      <c r="M241" s="146"/>
      <c r="N241" s="146"/>
      <c r="O241" s="146"/>
      <c r="P241" s="146"/>
      <c r="Q241" s="146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  <c r="AJ241" s="139"/>
      <c r="AK241" s="139"/>
      <c r="AL241" s="139"/>
      <c r="AM241" s="139"/>
      <c r="AN241" s="139"/>
      <c r="AO241" s="139"/>
      <c r="AP241" s="139"/>
      <c r="AQ241" s="139"/>
      <c r="AR241" s="139"/>
      <c r="AS241" s="139"/>
      <c r="AT241" s="139"/>
      <c r="AU241" s="139"/>
      <c r="AV241" s="139"/>
      <c r="AW241" s="139"/>
      <c r="AX241" s="139"/>
      <c r="AY241" s="139"/>
      <c r="AZ241" s="139"/>
      <c r="BA241" s="139"/>
      <c r="BB241" s="139"/>
      <c r="BC241" s="139"/>
      <c r="BD241" s="139"/>
      <c r="BE241" s="139"/>
      <c r="BF241" s="139"/>
      <c r="BG241" s="139"/>
      <c r="BH241" s="139"/>
      <c r="BI241" s="139"/>
      <c r="BJ241" s="139"/>
      <c r="BK241" s="139"/>
      <c r="BL241" s="139"/>
      <c r="BM241" s="139"/>
      <c r="BN241" s="139"/>
      <c r="BO241" s="139"/>
      <c r="BP241" s="139"/>
      <c r="BQ241" s="139"/>
      <c r="BR241" s="139"/>
      <c r="BS241" s="139"/>
      <c r="BT241" s="139"/>
      <c r="BU241" s="139"/>
      <c r="BV241" s="139"/>
      <c r="BW241" s="139"/>
      <c r="BX241" s="139"/>
      <c r="BY241" s="139"/>
      <c r="BZ241" s="139"/>
      <c r="CA241" s="139"/>
      <c r="CB241" s="139"/>
      <c r="CC241" s="139"/>
      <c r="CD241" s="139"/>
      <c r="CE241" s="139"/>
      <c r="CF241" s="139"/>
      <c r="CG241" s="139"/>
      <c r="CH241" s="139"/>
      <c r="CI241" s="139"/>
      <c r="CJ241" s="139"/>
      <c r="CK241" s="139"/>
      <c r="CL241" s="139"/>
      <c r="CM241" s="139"/>
      <c r="CN241" s="139"/>
      <c r="CO241" s="139"/>
      <c r="CP241" s="139"/>
      <c r="CQ241" s="139"/>
      <c r="CR241" s="139"/>
      <c r="CS241" s="139"/>
      <c r="CT241" s="139"/>
      <c r="CU241" s="139"/>
      <c r="CV241" s="139"/>
      <c r="CW241" s="139"/>
      <c r="CX241" s="139"/>
      <c r="CY241" s="139"/>
      <c r="CZ241" s="139"/>
      <c r="DA241" s="139"/>
      <c r="DB241" s="139"/>
      <c r="DC241" s="139"/>
      <c r="DD241" s="139"/>
      <c r="DE241" s="139"/>
      <c r="DF241" s="139"/>
      <c r="DG241" s="139"/>
      <c r="DH241" s="139"/>
      <c r="DI241" s="139"/>
      <c r="DJ241" s="139"/>
      <c r="DK241" s="139"/>
      <c r="DL241" s="139"/>
      <c r="DM241" s="139"/>
      <c r="DN241" s="139"/>
      <c r="DO241" s="139"/>
      <c r="DP241" s="139"/>
      <c r="DQ241" s="139"/>
      <c r="DR241" s="139"/>
      <c r="DS241" s="139"/>
      <c r="DT241" s="139"/>
      <c r="DU241" s="139"/>
      <c r="DV241" s="139"/>
      <c r="DW241" s="139"/>
      <c r="DX241" s="139"/>
      <c r="DY241" s="139"/>
      <c r="DZ241" s="139"/>
      <c r="EA241" s="139"/>
      <c r="EB241" s="139"/>
      <c r="EC241" s="139"/>
      <c r="ED241" s="139"/>
      <c r="EE241" s="139"/>
      <c r="EF241" s="139"/>
      <c r="EG241" s="139"/>
      <c r="EH241" s="139"/>
      <c r="EI241" s="139"/>
      <c r="EJ241" s="139"/>
      <c r="EK241" s="139"/>
      <c r="EL241" s="139"/>
      <c r="EM241" s="139"/>
      <c r="EN241" s="139"/>
      <c r="EO241" s="139"/>
      <c r="EP241" s="139"/>
      <c r="EQ241" s="139"/>
      <c r="ER241" s="139"/>
      <c r="ES241" s="139"/>
      <c r="ET241" s="139"/>
      <c r="EU241" s="139"/>
      <c r="EV241" s="139"/>
      <c r="EW241" s="139"/>
      <c r="EX241" s="139"/>
      <c r="EY241" s="139"/>
      <c r="EZ241" s="139"/>
      <c r="FA241" s="139"/>
      <c r="FB241" s="139"/>
      <c r="FC241" s="139"/>
      <c r="FD241" s="139"/>
      <c r="FE241" s="139"/>
      <c r="FF241" s="139"/>
      <c r="FG241" s="139"/>
      <c r="FH241" s="139"/>
      <c r="FI241" s="139"/>
      <c r="FJ241" s="139"/>
      <c r="FK241" s="139"/>
      <c r="FL241" s="139"/>
      <c r="FM241" s="139"/>
      <c r="FN241" s="139"/>
      <c r="FO241" s="139"/>
      <c r="FP241" s="139"/>
      <c r="FQ241" s="139"/>
      <c r="FR241" s="139"/>
      <c r="FS241" s="139"/>
      <c r="FT241" s="139"/>
      <c r="FU241" s="139"/>
      <c r="FV241" s="139"/>
      <c r="FW241" s="139"/>
      <c r="FX241" s="139"/>
      <c r="FY241" s="139"/>
      <c r="FZ241" s="139"/>
      <c r="GA241" s="139"/>
      <c r="GB241" s="139"/>
      <c r="GC241" s="139"/>
      <c r="GD241" s="139"/>
      <c r="GE241" s="139"/>
      <c r="GF241" s="139"/>
      <c r="GG241" s="139"/>
      <c r="GH241" s="139"/>
      <c r="GI241" s="139"/>
      <c r="GJ241" s="139"/>
      <c r="GK241" s="139"/>
      <c r="GL241" s="139"/>
      <c r="GM241" s="139"/>
      <c r="GN241" s="139"/>
      <c r="GO241" s="139"/>
      <c r="GP241" s="139"/>
      <c r="GQ241" s="139"/>
      <c r="GR241" s="139"/>
      <c r="GS241" s="139"/>
      <c r="GT241" s="139"/>
      <c r="GU241" s="139"/>
      <c r="GV241" s="139"/>
      <c r="GW241" s="139"/>
      <c r="GX241" s="139"/>
      <c r="GY241" s="139"/>
      <c r="GZ241" s="139"/>
      <c r="HA241" s="139"/>
      <c r="HB241" s="139"/>
      <c r="HC241" s="139"/>
      <c r="HD241" s="139"/>
      <c r="HE241" s="139"/>
      <c r="HF241" s="139"/>
      <c r="HG241" s="139"/>
      <c r="HH241" s="139"/>
      <c r="HI241" s="139"/>
      <c r="HJ241" s="139"/>
      <c r="HK241" s="139"/>
      <c r="HL241" s="139"/>
      <c r="HM241" s="139"/>
      <c r="HN241" s="139"/>
      <c r="HO241" s="139"/>
      <c r="HP241" s="139"/>
      <c r="HQ241" s="139"/>
      <c r="HR241" s="139"/>
      <c r="HS241" s="139"/>
      <c r="HT241" s="139"/>
      <c r="HU241" s="139"/>
      <c r="HV241" s="139"/>
      <c r="HW241" s="139"/>
      <c r="HX241" s="139"/>
      <c r="HY241" s="139"/>
      <c r="HZ241" s="139"/>
      <c r="IA241" s="139"/>
      <c r="IB241" s="139"/>
      <c r="IC241" s="139"/>
      <c r="ID241" s="139"/>
      <c r="IE241" s="139"/>
      <c r="IF241" s="139"/>
      <c r="IG241" s="139"/>
      <c r="IH241" s="139"/>
      <c r="II241" s="139"/>
      <c r="IJ241" s="139"/>
      <c r="IK241" s="139"/>
      <c r="IL241" s="139"/>
      <c r="IM241" s="139"/>
      <c r="IN241" s="139"/>
      <c r="IO241" s="139"/>
      <c r="IP241" s="139"/>
      <c r="IQ241" s="139"/>
      <c r="IR241" s="139"/>
      <c r="IS241" s="139"/>
      <c r="IT241" s="139"/>
    </row>
    <row r="242" s="130" customFormat="true" ht="30" hidden="false" customHeight="true" outlineLevel="0" collapsed="false">
      <c r="A242" s="22"/>
      <c r="B242" s="79" t="s">
        <v>34</v>
      </c>
      <c r="C242" s="166" t="s">
        <v>607</v>
      </c>
      <c r="D242" s="166" t="s">
        <v>642</v>
      </c>
      <c r="E242" s="166" t="s">
        <v>27</v>
      </c>
      <c r="F242" s="33" t="s">
        <v>518</v>
      </c>
      <c r="G242" s="98" t="s">
        <v>216</v>
      </c>
      <c r="H242" s="51" t="n">
        <v>3000</v>
      </c>
      <c r="I242" s="51" t="n">
        <v>3000</v>
      </c>
      <c r="J242" s="51" t="n">
        <v>3000</v>
      </c>
      <c r="K242" s="229"/>
      <c r="L242" s="147"/>
      <c r="M242" s="146"/>
      <c r="N242" s="146"/>
      <c r="O242" s="146"/>
      <c r="P242" s="146"/>
      <c r="Q242" s="146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  <c r="AJ242" s="139"/>
      <c r="AK242" s="139"/>
      <c r="AL242" s="139"/>
      <c r="AM242" s="139"/>
      <c r="AN242" s="139"/>
      <c r="AO242" s="139"/>
      <c r="AP242" s="139"/>
      <c r="AQ242" s="139"/>
      <c r="AR242" s="139"/>
      <c r="AS242" s="139"/>
      <c r="AT242" s="139"/>
      <c r="AU242" s="139"/>
      <c r="AV242" s="139"/>
      <c r="AW242" s="139"/>
      <c r="AX242" s="139"/>
      <c r="AY242" s="139"/>
      <c r="AZ242" s="139"/>
      <c r="BA242" s="139"/>
      <c r="BB242" s="139"/>
      <c r="BC242" s="139"/>
      <c r="BD242" s="139"/>
      <c r="BE242" s="139"/>
      <c r="BF242" s="139"/>
      <c r="BG242" s="139"/>
      <c r="BH242" s="139"/>
      <c r="BI242" s="139"/>
      <c r="BJ242" s="139"/>
      <c r="BK242" s="139"/>
      <c r="BL242" s="139"/>
      <c r="BM242" s="139"/>
      <c r="BN242" s="139"/>
      <c r="BO242" s="139"/>
      <c r="BP242" s="139"/>
      <c r="BQ242" s="139"/>
      <c r="BR242" s="139"/>
      <c r="BS242" s="139"/>
      <c r="BT242" s="139"/>
      <c r="BU242" s="139"/>
      <c r="BV242" s="139"/>
      <c r="BW242" s="139"/>
      <c r="BX242" s="139"/>
      <c r="BY242" s="139"/>
      <c r="BZ242" s="139"/>
      <c r="CA242" s="139"/>
      <c r="CB242" s="139"/>
      <c r="CC242" s="139"/>
      <c r="CD242" s="139"/>
      <c r="CE242" s="139"/>
      <c r="CF242" s="139"/>
      <c r="CG242" s="139"/>
      <c r="CH242" s="139"/>
      <c r="CI242" s="139"/>
      <c r="CJ242" s="139"/>
      <c r="CK242" s="139"/>
      <c r="CL242" s="139"/>
      <c r="CM242" s="139"/>
      <c r="CN242" s="139"/>
      <c r="CO242" s="139"/>
      <c r="CP242" s="139"/>
      <c r="CQ242" s="139"/>
      <c r="CR242" s="139"/>
      <c r="CS242" s="139"/>
      <c r="CT242" s="139"/>
      <c r="CU242" s="139"/>
      <c r="CV242" s="139"/>
      <c r="CW242" s="139"/>
      <c r="CX242" s="139"/>
      <c r="CY242" s="139"/>
      <c r="CZ242" s="139"/>
      <c r="DA242" s="139"/>
      <c r="DB242" s="139"/>
      <c r="DC242" s="139"/>
      <c r="DD242" s="139"/>
      <c r="DE242" s="139"/>
      <c r="DF242" s="139"/>
      <c r="DG242" s="139"/>
      <c r="DH242" s="139"/>
      <c r="DI242" s="139"/>
      <c r="DJ242" s="139"/>
      <c r="DK242" s="139"/>
      <c r="DL242" s="139"/>
      <c r="DM242" s="139"/>
      <c r="DN242" s="139"/>
      <c r="DO242" s="139"/>
      <c r="DP242" s="139"/>
      <c r="DQ242" s="139"/>
      <c r="DR242" s="139"/>
      <c r="DS242" s="139"/>
      <c r="DT242" s="139"/>
      <c r="DU242" s="139"/>
      <c r="DV242" s="139"/>
      <c r="DW242" s="139"/>
      <c r="DX242" s="139"/>
      <c r="DY242" s="139"/>
      <c r="DZ242" s="139"/>
      <c r="EA242" s="139"/>
      <c r="EB242" s="139"/>
      <c r="EC242" s="139"/>
      <c r="ED242" s="139"/>
      <c r="EE242" s="139"/>
      <c r="EF242" s="139"/>
      <c r="EG242" s="139"/>
      <c r="EH242" s="139"/>
      <c r="EI242" s="139"/>
      <c r="EJ242" s="139"/>
      <c r="EK242" s="139"/>
      <c r="EL242" s="139"/>
      <c r="EM242" s="139"/>
      <c r="EN242" s="139"/>
      <c r="EO242" s="139"/>
      <c r="EP242" s="139"/>
      <c r="EQ242" s="139"/>
      <c r="ER242" s="139"/>
      <c r="ES242" s="139"/>
      <c r="ET242" s="139"/>
      <c r="EU242" s="139"/>
      <c r="EV242" s="139"/>
      <c r="EW242" s="139"/>
      <c r="EX242" s="139"/>
      <c r="EY242" s="139"/>
      <c r="EZ242" s="139"/>
      <c r="FA242" s="139"/>
      <c r="FB242" s="139"/>
      <c r="FC242" s="139"/>
      <c r="FD242" s="139"/>
      <c r="FE242" s="139"/>
      <c r="FF242" s="139"/>
      <c r="FG242" s="139"/>
      <c r="FH242" s="139"/>
      <c r="FI242" s="139"/>
      <c r="FJ242" s="139"/>
      <c r="FK242" s="139"/>
      <c r="FL242" s="139"/>
      <c r="FM242" s="139"/>
      <c r="FN242" s="139"/>
      <c r="FO242" s="139"/>
      <c r="FP242" s="139"/>
      <c r="FQ242" s="139"/>
      <c r="FR242" s="139"/>
      <c r="FS242" s="139"/>
      <c r="FT242" s="139"/>
      <c r="FU242" s="139"/>
      <c r="FV242" s="139"/>
      <c r="FW242" s="139"/>
      <c r="FX242" s="139"/>
      <c r="FY242" s="139"/>
      <c r="FZ242" s="139"/>
      <c r="GA242" s="139"/>
      <c r="GB242" s="139"/>
      <c r="GC242" s="139"/>
      <c r="GD242" s="139"/>
      <c r="GE242" s="139"/>
      <c r="GF242" s="139"/>
      <c r="GG242" s="139"/>
      <c r="GH242" s="139"/>
      <c r="GI242" s="139"/>
      <c r="GJ242" s="139"/>
      <c r="GK242" s="139"/>
      <c r="GL242" s="139"/>
      <c r="GM242" s="139"/>
      <c r="GN242" s="139"/>
      <c r="GO242" s="139"/>
      <c r="GP242" s="139"/>
      <c r="GQ242" s="139"/>
      <c r="GR242" s="139"/>
      <c r="GS242" s="139"/>
      <c r="GT242" s="139"/>
      <c r="GU242" s="139"/>
      <c r="GV242" s="139"/>
      <c r="GW242" s="139"/>
      <c r="GX242" s="139"/>
      <c r="GY242" s="139"/>
      <c r="GZ242" s="139"/>
      <c r="HA242" s="139"/>
      <c r="HB242" s="139"/>
      <c r="HC242" s="139"/>
      <c r="HD242" s="139"/>
      <c r="HE242" s="139"/>
      <c r="HF242" s="139"/>
      <c r="HG242" s="139"/>
      <c r="HH242" s="139"/>
      <c r="HI242" s="139"/>
      <c r="HJ242" s="139"/>
      <c r="HK242" s="139"/>
      <c r="HL242" s="139"/>
      <c r="HM242" s="139"/>
      <c r="HN242" s="139"/>
      <c r="HO242" s="139"/>
      <c r="HP242" s="139"/>
      <c r="HQ242" s="139"/>
      <c r="HR242" s="139"/>
      <c r="HS242" s="139"/>
      <c r="HT242" s="139"/>
      <c r="HU242" s="139"/>
      <c r="HV242" s="139"/>
      <c r="HW242" s="139"/>
      <c r="HX242" s="139"/>
      <c r="HY242" s="139"/>
      <c r="HZ242" s="139"/>
      <c r="IA242" s="139"/>
      <c r="IB242" s="139"/>
      <c r="IC242" s="139"/>
      <c r="ID242" s="139"/>
      <c r="IE242" s="139"/>
      <c r="IF242" s="139"/>
      <c r="IG242" s="139"/>
      <c r="IH242" s="139"/>
      <c r="II242" s="139"/>
      <c r="IJ242" s="139"/>
      <c r="IK242" s="139"/>
      <c r="IL242" s="139"/>
      <c r="IM242" s="139"/>
      <c r="IN242" s="139"/>
      <c r="IO242" s="139"/>
      <c r="IP242" s="139"/>
      <c r="IQ242" s="139"/>
      <c r="IR242" s="139"/>
      <c r="IS242" s="139"/>
      <c r="IT242" s="139"/>
    </row>
    <row r="243" s="130" customFormat="true" ht="20.25" hidden="false" customHeight="true" outlineLevel="0" collapsed="false">
      <c r="A243" s="22"/>
      <c r="B243" s="79" t="s">
        <v>144</v>
      </c>
      <c r="C243" s="166" t="s">
        <v>607</v>
      </c>
      <c r="D243" s="166" t="s">
        <v>642</v>
      </c>
      <c r="E243" s="166" t="s">
        <v>27</v>
      </c>
      <c r="F243" s="33" t="s">
        <v>518</v>
      </c>
      <c r="G243" s="98" t="s">
        <v>622</v>
      </c>
      <c r="H243" s="51" t="n">
        <v>105499</v>
      </c>
      <c r="I243" s="51" t="n">
        <v>105499</v>
      </c>
      <c r="J243" s="51" t="n">
        <v>105499</v>
      </c>
      <c r="K243" s="229"/>
      <c r="L243" s="147"/>
      <c r="M243" s="146"/>
      <c r="N243" s="146"/>
      <c r="O243" s="146"/>
      <c r="P243" s="146"/>
      <c r="Q243" s="146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/>
      <c r="AT243" s="139"/>
      <c r="AU243" s="139"/>
      <c r="AV243" s="139"/>
      <c r="AW243" s="139"/>
      <c r="AX243" s="139"/>
      <c r="AY243" s="139"/>
      <c r="AZ243" s="139"/>
      <c r="BA243" s="139"/>
      <c r="BB243" s="139"/>
      <c r="BC243" s="139"/>
      <c r="BD243" s="139"/>
      <c r="BE243" s="139"/>
      <c r="BF243" s="139"/>
      <c r="BG243" s="139"/>
      <c r="BH243" s="139"/>
      <c r="BI243" s="139"/>
      <c r="BJ243" s="139"/>
      <c r="BK243" s="139"/>
      <c r="BL243" s="139"/>
      <c r="BM243" s="139"/>
      <c r="BN243" s="139"/>
      <c r="BO243" s="139"/>
      <c r="BP243" s="139"/>
      <c r="BQ243" s="139"/>
      <c r="BR243" s="139"/>
      <c r="BS243" s="139"/>
      <c r="BT243" s="139"/>
      <c r="BU243" s="139"/>
      <c r="BV243" s="139"/>
      <c r="BW243" s="139"/>
      <c r="BX243" s="139"/>
      <c r="BY243" s="139"/>
      <c r="BZ243" s="139"/>
      <c r="CA243" s="139"/>
      <c r="CB243" s="139"/>
      <c r="CC243" s="139"/>
      <c r="CD243" s="139"/>
      <c r="CE243" s="139"/>
      <c r="CF243" s="139"/>
      <c r="CG243" s="139"/>
      <c r="CH243" s="139"/>
      <c r="CI243" s="139"/>
      <c r="CJ243" s="139"/>
      <c r="CK243" s="139"/>
      <c r="CL243" s="139"/>
      <c r="CM243" s="139"/>
      <c r="CN243" s="139"/>
      <c r="CO243" s="139"/>
      <c r="CP243" s="139"/>
      <c r="CQ243" s="139"/>
      <c r="CR243" s="139"/>
      <c r="CS243" s="139"/>
      <c r="CT243" s="139"/>
      <c r="CU243" s="139"/>
      <c r="CV243" s="139"/>
      <c r="CW243" s="139"/>
      <c r="CX243" s="139"/>
      <c r="CY243" s="139"/>
      <c r="CZ243" s="139"/>
      <c r="DA243" s="139"/>
      <c r="DB243" s="139"/>
      <c r="DC243" s="139"/>
      <c r="DD243" s="139"/>
      <c r="DE243" s="139"/>
      <c r="DF243" s="139"/>
      <c r="DG243" s="139"/>
      <c r="DH243" s="139"/>
      <c r="DI243" s="139"/>
      <c r="DJ243" s="139"/>
      <c r="DK243" s="139"/>
      <c r="DL243" s="139"/>
      <c r="DM243" s="139"/>
      <c r="DN243" s="139"/>
      <c r="DO243" s="139"/>
      <c r="DP243" s="139"/>
      <c r="DQ243" s="139"/>
      <c r="DR243" s="139"/>
      <c r="DS243" s="139"/>
      <c r="DT243" s="139"/>
      <c r="DU243" s="139"/>
      <c r="DV243" s="139"/>
      <c r="DW243" s="139"/>
      <c r="DX243" s="139"/>
      <c r="DY243" s="139"/>
      <c r="DZ243" s="139"/>
      <c r="EA243" s="139"/>
      <c r="EB243" s="139"/>
      <c r="EC243" s="139"/>
      <c r="ED243" s="139"/>
      <c r="EE243" s="139"/>
      <c r="EF243" s="139"/>
      <c r="EG243" s="139"/>
      <c r="EH243" s="139"/>
      <c r="EI243" s="139"/>
      <c r="EJ243" s="139"/>
      <c r="EK243" s="139"/>
      <c r="EL243" s="139"/>
      <c r="EM243" s="139"/>
      <c r="EN243" s="139"/>
      <c r="EO243" s="139"/>
      <c r="EP243" s="139"/>
      <c r="EQ243" s="139"/>
      <c r="ER243" s="139"/>
      <c r="ES243" s="139"/>
      <c r="ET243" s="139"/>
      <c r="EU243" s="139"/>
      <c r="EV243" s="139"/>
      <c r="EW243" s="139"/>
      <c r="EX243" s="139"/>
      <c r="EY243" s="139"/>
      <c r="EZ243" s="139"/>
      <c r="FA243" s="139"/>
      <c r="FB243" s="139"/>
      <c r="FC243" s="139"/>
      <c r="FD243" s="139"/>
      <c r="FE243" s="139"/>
      <c r="FF243" s="139"/>
      <c r="FG243" s="139"/>
      <c r="FH243" s="139"/>
      <c r="FI243" s="139"/>
      <c r="FJ243" s="139"/>
      <c r="FK243" s="139"/>
      <c r="FL243" s="139"/>
      <c r="FM243" s="139"/>
      <c r="FN243" s="139"/>
      <c r="FO243" s="139"/>
      <c r="FP243" s="139"/>
      <c r="FQ243" s="139"/>
      <c r="FR243" s="139"/>
      <c r="FS243" s="139"/>
      <c r="FT243" s="139"/>
      <c r="FU243" s="139"/>
      <c r="FV243" s="139"/>
      <c r="FW243" s="139"/>
      <c r="FX243" s="139"/>
      <c r="FY243" s="139"/>
      <c r="FZ243" s="139"/>
      <c r="GA243" s="139"/>
      <c r="GB243" s="139"/>
      <c r="GC243" s="139"/>
      <c r="GD243" s="139"/>
      <c r="GE243" s="139"/>
      <c r="GF243" s="139"/>
      <c r="GG243" s="139"/>
      <c r="GH243" s="139"/>
      <c r="GI243" s="139"/>
      <c r="GJ243" s="139"/>
      <c r="GK243" s="139"/>
      <c r="GL243" s="139"/>
      <c r="GM243" s="139"/>
      <c r="GN243" s="139"/>
      <c r="GO243" s="139"/>
      <c r="GP243" s="139"/>
      <c r="GQ243" s="139"/>
      <c r="GR243" s="139"/>
      <c r="GS243" s="139"/>
      <c r="GT243" s="139"/>
      <c r="GU243" s="139"/>
      <c r="GV243" s="139"/>
      <c r="GW243" s="139"/>
      <c r="GX243" s="139"/>
      <c r="GY243" s="139"/>
      <c r="GZ243" s="139"/>
      <c r="HA243" s="139"/>
      <c r="HB243" s="139"/>
      <c r="HC243" s="139"/>
      <c r="HD243" s="139"/>
      <c r="HE243" s="139"/>
      <c r="HF243" s="139"/>
      <c r="HG243" s="139"/>
      <c r="HH243" s="139"/>
      <c r="HI243" s="139"/>
      <c r="HJ243" s="139"/>
      <c r="HK243" s="139"/>
      <c r="HL243" s="139"/>
      <c r="HM243" s="139"/>
      <c r="HN243" s="139"/>
      <c r="HO243" s="139"/>
      <c r="HP243" s="139"/>
      <c r="HQ243" s="139"/>
      <c r="HR243" s="139"/>
      <c r="HS243" s="139"/>
      <c r="HT243" s="139"/>
      <c r="HU243" s="139"/>
      <c r="HV243" s="139"/>
      <c r="HW243" s="139"/>
      <c r="HX243" s="139"/>
      <c r="HY243" s="139"/>
      <c r="HZ243" s="139"/>
      <c r="IA243" s="139"/>
      <c r="IB243" s="139"/>
      <c r="IC243" s="139"/>
      <c r="ID243" s="139"/>
      <c r="IE243" s="139"/>
      <c r="IF243" s="139"/>
      <c r="IG243" s="139"/>
      <c r="IH243" s="139"/>
      <c r="II243" s="139"/>
      <c r="IJ243" s="139"/>
      <c r="IK243" s="139"/>
      <c r="IL243" s="139"/>
      <c r="IM243" s="139"/>
      <c r="IN243" s="139"/>
      <c r="IO243" s="139"/>
      <c r="IP243" s="139"/>
      <c r="IQ243" s="139"/>
      <c r="IR243" s="139"/>
      <c r="IS243" s="139"/>
      <c r="IT243" s="139"/>
    </row>
    <row r="244" s="130" customFormat="true" ht="37.5" hidden="false" customHeight="true" outlineLevel="0" collapsed="false">
      <c r="A244" s="22"/>
      <c r="B244" s="110" t="s">
        <v>519</v>
      </c>
      <c r="C244" s="166" t="s">
        <v>607</v>
      </c>
      <c r="D244" s="166" t="s">
        <v>642</v>
      </c>
      <c r="E244" s="166" t="s">
        <v>27</v>
      </c>
      <c r="F244" s="33" t="s">
        <v>520</v>
      </c>
      <c r="G244" s="98"/>
      <c r="H244" s="51" t="n">
        <f aca="false">SUM(H245)</f>
        <v>470612</v>
      </c>
      <c r="I244" s="51" t="n">
        <f aca="false">SUM(I245)</f>
        <v>470612</v>
      </c>
      <c r="J244" s="51" t="n">
        <f aca="false">SUM(J245)</f>
        <v>470612</v>
      </c>
      <c r="K244" s="229"/>
      <c r="L244" s="147"/>
      <c r="M244" s="146"/>
      <c r="N244" s="146"/>
      <c r="O244" s="146"/>
      <c r="P244" s="146"/>
      <c r="Q244" s="146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  <c r="AJ244" s="139"/>
      <c r="AK244" s="139"/>
      <c r="AL244" s="139"/>
      <c r="AM244" s="139"/>
      <c r="AN244" s="139"/>
      <c r="AO244" s="139"/>
      <c r="AP244" s="139"/>
      <c r="AQ244" s="139"/>
      <c r="AR244" s="139"/>
      <c r="AS244" s="139"/>
      <c r="AT244" s="139"/>
      <c r="AU244" s="139"/>
      <c r="AV244" s="139"/>
      <c r="AW244" s="139"/>
      <c r="AX244" s="139"/>
      <c r="AY244" s="139"/>
      <c r="AZ244" s="139"/>
      <c r="BA244" s="139"/>
      <c r="BB244" s="139"/>
      <c r="BC244" s="139"/>
      <c r="BD244" s="139"/>
      <c r="BE244" s="139"/>
      <c r="BF244" s="139"/>
      <c r="BG244" s="139"/>
      <c r="BH244" s="139"/>
      <c r="BI244" s="139"/>
      <c r="BJ244" s="139"/>
      <c r="BK244" s="139"/>
      <c r="BL244" s="139"/>
      <c r="BM244" s="139"/>
      <c r="BN244" s="139"/>
      <c r="BO244" s="139"/>
      <c r="BP244" s="139"/>
      <c r="BQ244" s="139"/>
      <c r="BR244" s="139"/>
      <c r="BS244" s="139"/>
      <c r="BT244" s="139"/>
      <c r="BU244" s="139"/>
      <c r="BV244" s="139"/>
      <c r="BW244" s="139"/>
      <c r="BX244" s="139"/>
      <c r="BY244" s="139"/>
      <c r="BZ244" s="139"/>
      <c r="CA244" s="139"/>
      <c r="CB244" s="139"/>
      <c r="CC244" s="139"/>
      <c r="CD244" s="139"/>
      <c r="CE244" s="139"/>
      <c r="CF244" s="139"/>
      <c r="CG244" s="139"/>
      <c r="CH244" s="139"/>
      <c r="CI244" s="139"/>
      <c r="CJ244" s="139"/>
      <c r="CK244" s="139"/>
      <c r="CL244" s="139"/>
      <c r="CM244" s="139"/>
      <c r="CN244" s="139"/>
      <c r="CO244" s="139"/>
      <c r="CP244" s="139"/>
      <c r="CQ244" s="139"/>
      <c r="CR244" s="139"/>
      <c r="CS244" s="139"/>
      <c r="CT244" s="139"/>
      <c r="CU244" s="139"/>
      <c r="CV244" s="139"/>
      <c r="CW244" s="139"/>
      <c r="CX244" s="139"/>
      <c r="CY244" s="139"/>
      <c r="CZ244" s="139"/>
      <c r="DA244" s="139"/>
      <c r="DB244" s="139"/>
      <c r="DC244" s="139"/>
      <c r="DD244" s="139"/>
      <c r="DE244" s="139"/>
      <c r="DF244" s="139"/>
      <c r="DG244" s="139"/>
      <c r="DH244" s="139"/>
      <c r="DI244" s="139"/>
      <c r="DJ244" s="139"/>
      <c r="DK244" s="139"/>
      <c r="DL244" s="139"/>
      <c r="DM244" s="139"/>
      <c r="DN244" s="139"/>
      <c r="DO244" s="139"/>
      <c r="DP244" s="139"/>
      <c r="DQ244" s="139"/>
      <c r="DR244" s="139"/>
      <c r="DS244" s="139"/>
      <c r="DT244" s="139"/>
      <c r="DU244" s="139"/>
      <c r="DV244" s="139"/>
      <c r="DW244" s="139"/>
      <c r="DX244" s="139"/>
      <c r="DY244" s="139"/>
      <c r="DZ244" s="139"/>
      <c r="EA244" s="139"/>
      <c r="EB244" s="139"/>
      <c r="EC244" s="139"/>
      <c r="ED244" s="139"/>
      <c r="EE244" s="139"/>
      <c r="EF244" s="139"/>
      <c r="EG244" s="139"/>
      <c r="EH244" s="139"/>
      <c r="EI244" s="139"/>
      <c r="EJ244" s="139"/>
      <c r="EK244" s="139"/>
      <c r="EL244" s="139"/>
      <c r="EM244" s="139"/>
      <c r="EN244" s="139"/>
      <c r="EO244" s="139"/>
      <c r="EP244" s="139"/>
      <c r="EQ244" s="139"/>
      <c r="ER244" s="139"/>
      <c r="ES244" s="139"/>
      <c r="ET244" s="139"/>
      <c r="EU244" s="139"/>
      <c r="EV244" s="139"/>
      <c r="EW244" s="139"/>
      <c r="EX244" s="139"/>
      <c r="EY244" s="139"/>
      <c r="EZ244" s="139"/>
      <c r="FA244" s="139"/>
      <c r="FB244" s="139"/>
      <c r="FC244" s="139"/>
      <c r="FD244" s="139"/>
      <c r="FE244" s="139"/>
      <c r="FF244" s="139"/>
      <c r="FG244" s="139"/>
      <c r="FH244" s="139"/>
      <c r="FI244" s="139"/>
      <c r="FJ244" s="139"/>
      <c r="FK244" s="139"/>
      <c r="FL244" s="139"/>
      <c r="FM244" s="139"/>
      <c r="FN244" s="139"/>
      <c r="FO244" s="139"/>
      <c r="FP244" s="139"/>
      <c r="FQ244" s="139"/>
      <c r="FR244" s="139"/>
      <c r="FS244" s="139"/>
      <c r="FT244" s="139"/>
      <c r="FU244" s="139"/>
      <c r="FV244" s="139"/>
      <c r="FW244" s="139"/>
      <c r="FX244" s="139"/>
      <c r="FY244" s="139"/>
      <c r="FZ244" s="139"/>
      <c r="GA244" s="139"/>
      <c r="GB244" s="139"/>
      <c r="GC244" s="139"/>
      <c r="GD244" s="139"/>
      <c r="GE244" s="139"/>
      <c r="GF244" s="139"/>
      <c r="GG244" s="139"/>
      <c r="GH244" s="139"/>
      <c r="GI244" s="139"/>
      <c r="GJ244" s="139"/>
      <c r="GK244" s="139"/>
      <c r="GL244" s="139"/>
      <c r="GM244" s="139"/>
      <c r="GN244" s="139"/>
      <c r="GO244" s="139"/>
      <c r="GP244" s="139"/>
      <c r="GQ244" s="139"/>
      <c r="GR244" s="139"/>
      <c r="GS244" s="139"/>
      <c r="GT244" s="139"/>
      <c r="GU244" s="139"/>
      <c r="GV244" s="139"/>
      <c r="GW244" s="139"/>
      <c r="GX244" s="139"/>
      <c r="GY244" s="139"/>
      <c r="GZ244" s="139"/>
      <c r="HA244" s="139"/>
      <c r="HB244" s="139"/>
      <c r="HC244" s="139"/>
      <c r="HD244" s="139"/>
      <c r="HE244" s="139"/>
      <c r="HF244" s="139"/>
      <c r="HG244" s="139"/>
      <c r="HH244" s="139"/>
      <c r="HI244" s="139"/>
      <c r="HJ244" s="139"/>
      <c r="HK244" s="139"/>
      <c r="HL244" s="139"/>
      <c r="HM244" s="139"/>
      <c r="HN244" s="139"/>
      <c r="HO244" s="139"/>
      <c r="HP244" s="139"/>
      <c r="HQ244" s="139"/>
      <c r="HR244" s="139"/>
      <c r="HS244" s="139"/>
      <c r="HT244" s="139"/>
      <c r="HU244" s="139"/>
      <c r="HV244" s="139"/>
      <c r="HW244" s="139"/>
      <c r="HX244" s="139"/>
      <c r="HY244" s="139"/>
      <c r="HZ244" s="139"/>
      <c r="IA244" s="139"/>
      <c r="IB244" s="139"/>
      <c r="IC244" s="139"/>
      <c r="ID244" s="139"/>
      <c r="IE244" s="139"/>
      <c r="IF244" s="139"/>
      <c r="IG244" s="139"/>
      <c r="IH244" s="139"/>
      <c r="II244" s="139"/>
      <c r="IJ244" s="139"/>
      <c r="IK244" s="139"/>
      <c r="IL244" s="139"/>
      <c r="IM244" s="139"/>
      <c r="IN244" s="139"/>
      <c r="IO244" s="139"/>
      <c r="IP244" s="139"/>
      <c r="IQ244" s="139"/>
      <c r="IR244" s="139"/>
      <c r="IS244" s="139"/>
      <c r="IT244" s="139"/>
    </row>
    <row r="245" s="130" customFormat="true" ht="33" hidden="false" customHeight="true" outlineLevel="0" collapsed="false">
      <c r="A245" s="22"/>
      <c r="B245" s="110" t="s">
        <v>521</v>
      </c>
      <c r="C245" s="166" t="s">
        <v>607</v>
      </c>
      <c r="D245" s="166" t="s">
        <v>642</v>
      </c>
      <c r="E245" s="166" t="s">
        <v>27</v>
      </c>
      <c r="F245" s="33" t="s">
        <v>522</v>
      </c>
      <c r="G245" s="98"/>
      <c r="H245" s="51" t="n">
        <f aca="false">SUM(H246:H247)</f>
        <v>470612</v>
      </c>
      <c r="I245" s="51" t="n">
        <f aca="false">SUM(I246:I247)</f>
        <v>470612</v>
      </c>
      <c r="J245" s="51" t="n">
        <f aca="false">SUM(J246:J247)</f>
        <v>470612</v>
      </c>
      <c r="K245" s="229"/>
      <c r="L245" s="147"/>
      <c r="M245" s="146"/>
      <c r="N245" s="146"/>
      <c r="O245" s="146"/>
      <c r="P245" s="146"/>
      <c r="Q245" s="146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  <c r="AJ245" s="139"/>
      <c r="AK245" s="139"/>
      <c r="AL245" s="139"/>
      <c r="AM245" s="139"/>
      <c r="AN245" s="139"/>
      <c r="AO245" s="139"/>
      <c r="AP245" s="139"/>
      <c r="AQ245" s="139"/>
      <c r="AR245" s="139"/>
      <c r="AS245" s="139"/>
      <c r="AT245" s="139"/>
      <c r="AU245" s="139"/>
      <c r="AV245" s="139"/>
      <c r="AW245" s="139"/>
      <c r="AX245" s="139"/>
      <c r="AY245" s="139"/>
      <c r="AZ245" s="139"/>
      <c r="BA245" s="139"/>
      <c r="BB245" s="139"/>
      <c r="BC245" s="139"/>
      <c r="BD245" s="139"/>
      <c r="BE245" s="139"/>
      <c r="BF245" s="139"/>
      <c r="BG245" s="139"/>
      <c r="BH245" s="139"/>
      <c r="BI245" s="139"/>
      <c r="BJ245" s="139"/>
      <c r="BK245" s="139"/>
      <c r="BL245" s="139"/>
      <c r="BM245" s="139"/>
      <c r="BN245" s="139"/>
      <c r="BO245" s="139"/>
      <c r="BP245" s="139"/>
      <c r="BQ245" s="139"/>
      <c r="BR245" s="139"/>
      <c r="BS245" s="139"/>
      <c r="BT245" s="139"/>
      <c r="BU245" s="139"/>
      <c r="BV245" s="139"/>
      <c r="BW245" s="139"/>
      <c r="BX245" s="139"/>
      <c r="BY245" s="139"/>
      <c r="BZ245" s="139"/>
      <c r="CA245" s="139"/>
      <c r="CB245" s="139"/>
      <c r="CC245" s="139"/>
      <c r="CD245" s="139"/>
      <c r="CE245" s="139"/>
      <c r="CF245" s="139"/>
      <c r="CG245" s="139"/>
      <c r="CH245" s="139"/>
      <c r="CI245" s="139"/>
      <c r="CJ245" s="139"/>
      <c r="CK245" s="139"/>
      <c r="CL245" s="139"/>
      <c r="CM245" s="139"/>
      <c r="CN245" s="139"/>
      <c r="CO245" s="139"/>
      <c r="CP245" s="139"/>
      <c r="CQ245" s="139"/>
      <c r="CR245" s="139"/>
      <c r="CS245" s="139"/>
      <c r="CT245" s="139"/>
      <c r="CU245" s="139"/>
      <c r="CV245" s="139"/>
      <c r="CW245" s="139"/>
      <c r="CX245" s="139"/>
      <c r="CY245" s="139"/>
      <c r="CZ245" s="139"/>
      <c r="DA245" s="139"/>
      <c r="DB245" s="139"/>
      <c r="DC245" s="139"/>
      <c r="DD245" s="139"/>
      <c r="DE245" s="139"/>
      <c r="DF245" s="139"/>
      <c r="DG245" s="139"/>
      <c r="DH245" s="139"/>
      <c r="DI245" s="139"/>
      <c r="DJ245" s="139"/>
      <c r="DK245" s="139"/>
      <c r="DL245" s="139"/>
      <c r="DM245" s="139"/>
      <c r="DN245" s="139"/>
      <c r="DO245" s="139"/>
      <c r="DP245" s="139"/>
      <c r="DQ245" s="139"/>
      <c r="DR245" s="139"/>
      <c r="DS245" s="139"/>
      <c r="DT245" s="139"/>
      <c r="DU245" s="139"/>
      <c r="DV245" s="139"/>
      <c r="DW245" s="139"/>
      <c r="DX245" s="139"/>
      <c r="DY245" s="139"/>
      <c r="DZ245" s="139"/>
      <c r="EA245" s="139"/>
      <c r="EB245" s="139"/>
      <c r="EC245" s="139"/>
      <c r="ED245" s="139"/>
      <c r="EE245" s="139"/>
      <c r="EF245" s="139"/>
      <c r="EG245" s="139"/>
      <c r="EH245" s="139"/>
      <c r="EI245" s="139"/>
      <c r="EJ245" s="139"/>
      <c r="EK245" s="139"/>
      <c r="EL245" s="139"/>
      <c r="EM245" s="139"/>
      <c r="EN245" s="139"/>
      <c r="EO245" s="139"/>
      <c r="EP245" s="139"/>
      <c r="EQ245" s="139"/>
      <c r="ER245" s="139"/>
      <c r="ES245" s="139"/>
      <c r="ET245" s="139"/>
      <c r="EU245" s="139"/>
      <c r="EV245" s="139"/>
      <c r="EW245" s="139"/>
      <c r="EX245" s="139"/>
      <c r="EY245" s="139"/>
      <c r="EZ245" s="139"/>
      <c r="FA245" s="139"/>
      <c r="FB245" s="139"/>
      <c r="FC245" s="139"/>
      <c r="FD245" s="139"/>
      <c r="FE245" s="139"/>
      <c r="FF245" s="139"/>
      <c r="FG245" s="139"/>
      <c r="FH245" s="139"/>
      <c r="FI245" s="139"/>
      <c r="FJ245" s="139"/>
      <c r="FK245" s="139"/>
      <c r="FL245" s="139"/>
      <c r="FM245" s="139"/>
      <c r="FN245" s="139"/>
      <c r="FO245" s="139"/>
      <c r="FP245" s="139"/>
      <c r="FQ245" s="139"/>
      <c r="FR245" s="139"/>
      <c r="FS245" s="139"/>
      <c r="FT245" s="139"/>
      <c r="FU245" s="139"/>
      <c r="FV245" s="139"/>
      <c r="FW245" s="139"/>
      <c r="FX245" s="139"/>
      <c r="FY245" s="139"/>
      <c r="FZ245" s="139"/>
      <c r="GA245" s="139"/>
      <c r="GB245" s="139"/>
      <c r="GC245" s="139"/>
      <c r="GD245" s="139"/>
      <c r="GE245" s="139"/>
      <c r="GF245" s="139"/>
      <c r="GG245" s="139"/>
      <c r="GH245" s="139"/>
      <c r="GI245" s="139"/>
      <c r="GJ245" s="139"/>
      <c r="GK245" s="139"/>
      <c r="GL245" s="139"/>
      <c r="GM245" s="139"/>
      <c r="GN245" s="139"/>
      <c r="GO245" s="139"/>
      <c r="GP245" s="139"/>
      <c r="GQ245" s="139"/>
      <c r="GR245" s="139"/>
      <c r="GS245" s="139"/>
      <c r="GT245" s="139"/>
      <c r="GU245" s="139"/>
      <c r="GV245" s="139"/>
      <c r="GW245" s="139"/>
      <c r="GX245" s="139"/>
      <c r="GY245" s="139"/>
      <c r="GZ245" s="139"/>
      <c r="HA245" s="139"/>
      <c r="HB245" s="139"/>
      <c r="HC245" s="139"/>
      <c r="HD245" s="139"/>
      <c r="HE245" s="139"/>
      <c r="HF245" s="139"/>
      <c r="HG245" s="139"/>
      <c r="HH245" s="139"/>
      <c r="HI245" s="139"/>
      <c r="HJ245" s="139"/>
      <c r="HK245" s="139"/>
      <c r="HL245" s="139"/>
      <c r="HM245" s="139"/>
      <c r="HN245" s="139"/>
      <c r="HO245" s="139"/>
      <c r="HP245" s="139"/>
      <c r="HQ245" s="139"/>
      <c r="HR245" s="139"/>
      <c r="HS245" s="139"/>
      <c r="HT245" s="139"/>
      <c r="HU245" s="139"/>
      <c r="HV245" s="139"/>
      <c r="HW245" s="139"/>
      <c r="HX245" s="139"/>
      <c r="HY245" s="139"/>
      <c r="HZ245" s="139"/>
      <c r="IA245" s="139"/>
      <c r="IB245" s="139"/>
      <c r="IC245" s="139"/>
      <c r="ID245" s="139"/>
      <c r="IE245" s="139"/>
      <c r="IF245" s="139"/>
      <c r="IG245" s="139"/>
      <c r="IH245" s="139"/>
      <c r="II245" s="139"/>
      <c r="IJ245" s="139"/>
      <c r="IK245" s="139"/>
      <c r="IL245" s="139"/>
      <c r="IM245" s="139"/>
      <c r="IN245" s="139"/>
      <c r="IO245" s="139"/>
      <c r="IP245" s="139"/>
      <c r="IQ245" s="139"/>
      <c r="IR245" s="139"/>
      <c r="IS245" s="139"/>
      <c r="IT245" s="139"/>
    </row>
    <row r="246" s="130" customFormat="true" ht="33" hidden="false" customHeight="true" outlineLevel="0" collapsed="false">
      <c r="A246" s="22"/>
      <c r="B246" s="79" t="s">
        <v>34</v>
      </c>
      <c r="C246" s="166" t="s">
        <v>607</v>
      </c>
      <c r="D246" s="166" t="s">
        <v>642</v>
      </c>
      <c r="E246" s="166" t="s">
        <v>27</v>
      </c>
      <c r="F246" s="33" t="s">
        <v>522</v>
      </c>
      <c r="G246" s="98" t="s">
        <v>216</v>
      </c>
      <c r="H246" s="51" t="n">
        <v>10000</v>
      </c>
      <c r="I246" s="51" t="n">
        <v>10000</v>
      </c>
      <c r="J246" s="51" t="n">
        <v>10000</v>
      </c>
      <c r="K246" s="229"/>
      <c r="L246" s="147"/>
      <c r="M246" s="146"/>
      <c r="N246" s="146"/>
      <c r="O246" s="146"/>
      <c r="P246" s="146"/>
      <c r="Q246" s="146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  <c r="AR246" s="139"/>
      <c r="AS246" s="139"/>
      <c r="AT246" s="139"/>
      <c r="AU246" s="139"/>
      <c r="AV246" s="139"/>
      <c r="AW246" s="139"/>
      <c r="AX246" s="139"/>
      <c r="AY246" s="139"/>
      <c r="AZ246" s="139"/>
      <c r="BA246" s="139"/>
      <c r="BB246" s="139"/>
      <c r="BC246" s="139"/>
      <c r="BD246" s="139"/>
      <c r="BE246" s="139"/>
      <c r="BF246" s="139"/>
      <c r="BG246" s="139"/>
      <c r="BH246" s="139"/>
      <c r="BI246" s="139"/>
      <c r="BJ246" s="139"/>
      <c r="BK246" s="139"/>
      <c r="BL246" s="139"/>
      <c r="BM246" s="139"/>
      <c r="BN246" s="139"/>
      <c r="BO246" s="139"/>
      <c r="BP246" s="139"/>
      <c r="BQ246" s="139"/>
      <c r="BR246" s="139"/>
      <c r="BS246" s="139"/>
      <c r="BT246" s="139"/>
      <c r="BU246" s="139"/>
      <c r="BV246" s="139"/>
      <c r="BW246" s="139"/>
      <c r="BX246" s="139"/>
      <c r="BY246" s="139"/>
      <c r="BZ246" s="139"/>
      <c r="CA246" s="139"/>
      <c r="CB246" s="139"/>
      <c r="CC246" s="139"/>
      <c r="CD246" s="139"/>
      <c r="CE246" s="139"/>
      <c r="CF246" s="139"/>
      <c r="CG246" s="139"/>
      <c r="CH246" s="139"/>
      <c r="CI246" s="139"/>
      <c r="CJ246" s="139"/>
      <c r="CK246" s="139"/>
      <c r="CL246" s="139"/>
      <c r="CM246" s="139"/>
      <c r="CN246" s="139"/>
      <c r="CO246" s="139"/>
      <c r="CP246" s="139"/>
      <c r="CQ246" s="139"/>
      <c r="CR246" s="139"/>
      <c r="CS246" s="139"/>
      <c r="CT246" s="139"/>
      <c r="CU246" s="139"/>
      <c r="CV246" s="139"/>
      <c r="CW246" s="139"/>
      <c r="CX246" s="139"/>
      <c r="CY246" s="139"/>
      <c r="CZ246" s="139"/>
      <c r="DA246" s="139"/>
      <c r="DB246" s="139"/>
      <c r="DC246" s="139"/>
      <c r="DD246" s="139"/>
      <c r="DE246" s="139"/>
      <c r="DF246" s="139"/>
      <c r="DG246" s="139"/>
      <c r="DH246" s="139"/>
      <c r="DI246" s="139"/>
      <c r="DJ246" s="139"/>
      <c r="DK246" s="139"/>
      <c r="DL246" s="139"/>
      <c r="DM246" s="139"/>
      <c r="DN246" s="139"/>
      <c r="DO246" s="139"/>
      <c r="DP246" s="139"/>
      <c r="DQ246" s="139"/>
      <c r="DR246" s="139"/>
      <c r="DS246" s="139"/>
      <c r="DT246" s="139"/>
      <c r="DU246" s="139"/>
      <c r="DV246" s="139"/>
      <c r="DW246" s="139"/>
      <c r="DX246" s="139"/>
      <c r="DY246" s="139"/>
      <c r="DZ246" s="139"/>
      <c r="EA246" s="139"/>
      <c r="EB246" s="139"/>
      <c r="EC246" s="139"/>
      <c r="ED246" s="139"/>
      <c r="EE246" s="139"/>
      <c r="EF246" s="139"/>
      <c r="EG246" s="139"/>
      <c r="EH246" s="139"/>
      <c r="EI246" s="139"/>
      <c r="EJ246" s="139"/>
      <c r="EK246" s="139"/>
      <c r="EL246" s="139"/>
      <c r="EM246" s="139"/>
      <c r="EN246" s="139"/>
      <c r="EO246" s="139"/>
      <c r="EP246" s="139"/>
      <c r="EQ246" s="139"/>
      <c r="ER246" s="139"/>
      <c r="ES246" s="139"/>
      <c r="ET246" s="139"/>
      <c r="EU246" s="139"/>
      <c r="EV246" s="139"/>
      <c r="EW246" s="139"/>
      <c r="EX246" s="139"/>
      <c r="EY246" s="139"/>
      <c r="EZ246" s="139"/>
      <c r="FA246" s="139"/>
      <c r="FB246" s="139"/>
      <c r="FC246" s="139"/>
      <c r="FD246" s="139"/>
      <c r="FE246" s="139"/>
      <c r="FF246" s="139"/>
      <c r="FG246" s="139"/>
      <c r="FH246" s="139"/>
      <c r="FI246" s="139"/>
      <c r="FJ246" s="139"/>
      <c r="FK246" s="139"/>
      <c r="FL246" s="139"/>
      <c r="FM246" s="139"/>
      <c r="FN246" s="139"/>
      <c r="FO246" s="139"/>
      <c r="FP246" s="139"/>
      <c r="FQ246" s="139"/>
      <c r="FR246" s="139"/>
      <c r="FS246" s="139"/>
      <c r="FT246" s="139"/>
      <c r="FU246" s="139"/>
      <c r="FV246" s="139"/>
      <c r="FW246" s="139"/>
      <c r="FX246" s="139"/>
      <c r="FY246" s="139"/>
      <c r="FZ246" s="139"/>
      <c r="GA246" s="139"/>
      <c r="GB246" s="139"/>
      <c r="GC246" s="139"/>
      <c r="GD246" s="139"/>
      <c r="GE246" s="139"/>
      <c r="GF246" s="139"/>
      <c r="GG246" s="139"/>
      <c r="GH246" s="139"/>
      <c r="GI246" s="139"/>
      <c r="GJ246" s="139"/>
      <c r="GK246" s="139"/>
      <c r="GL246" s="139"/>
      <c r="GM246" s="139"/>
      <c r="GN246" s="139"/>
      <c r="GO246" s="139"/>
      <c r="GP246" s="139"/>
      <c r="GQ246" s="139"/>
      <c r="GR246" s="139"/>
      <c r="GS246" s="139"/>
      <c r="GT246" s="139"/>
      <c r="GU246" s="139"/>
      <c r="GV246" s="139"/>
      <c r="GW246" s="139"/>
      <c r="GX246" s="139"/>
      <c r="GY246" s="139"/>
      <c r="GZ246" s="139"/>
      <c r="HA246" s="139"/>
      <c r="HB246" s="139"/>
      <c r="HC246" s="139"/>
      <c r="HD246" s="139"/>
      <c r="HE246" s="139"/>
      <c r="HF246" s="139"/>
      <c r="HG246" s="139"/>
      <c r="HH246" s="139"/>
      <c r="HI246" s="139"/>
      <c r="HJ246" s="139"/>
      <c r="HK246" s="139"/>
      <c r="HL246" s="139"/>
      <c r="HM246" s="139"/>
      <c r="HN246" s="139"/>
      <c r="HO246" s="139"/>
      <c r="HP246" s="139"/>
      <c r="HQ246" s="139"/>
      <c r="HR246" s="139"/>
      <c r="HS246" s="139"/>
      <c r="HT246" s="139"/>
      <c r="HU246" s="139"/>
      <c r="HV246" s="139"/>
      <c r="HW246" s="139"/>
      <c r="HX246" s="139"/>
      <c r="HY246" s="139"/>
      <c r="HZ246" s="139"/>
      <c r="IA246" s="139"/>
      <c r="IB246" s="139"/>
      <c r="IC246" s="139"/>
      <c r="ID246" s="139"/>
      <c r="IE246" s="139"/>
      <c r="IF246" s="139"/>
      <c r="IG246" s="139"/>
      <c r="IH246" s="139"/>
      <c r="II246" s="139"/>
      <c r="IJ246" s="139"/>
      <c r="IK246" s="139"/>
      <c r="IL246" s="139"/>
      <c r="IM246" s="139"/>
      <c r="IN246" s="139"/>
      <c r="IO246" s="139"/>
      <c r="IP246" s="139"/>
      <c r="IQ246" s="139"/>
      <c r="IR246" s="139"/>
      <c r="IS246" s="139"/>
      <c r="IT246" s="139"/>
    </row>
    <row r="247" s="130" customFormat="true" ht="20.25" hidden="false" customHeight="true" outlineLevel="0" collapsed="false">
      <c r="A247" s="22"/>
      <c r="B247" s="79" t="s">
        <v>144</v>
      </c>
      <c r="C247" s="166" t="s">
        <v>607</v>
      </c>
      <c r="D247" s="166" t="s">
        <v>642</v>
      </c>
      <c r="E247" s="166" t="s">
        <v>27</v>
      </c>
      <c r="F247" s="33" t="s">
        <v>522</v>
      </c>
      <c r="G247" s="98" t="s">
        <v>622</v>
      </c>
      <c r="H247" s="51" t="n">
        <v>460612</v>
      </c>
      <c r="I247" s="51" t="n">
        <v>460612</v>
      </c>
      <c r="J247" s="51" t="n">
        <v>460612</v>
      </c>
      <c r="K247" s="229"/>
      <c r="L247" s="147"/>
      <c r="M247" s="146"/>
      <c r="N247" s="146"/>
      <c r="O247" s="146"/>
      <c r="P247" s="146"/>
      <c r="Q247" s="146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  <c r="AJ247" s="139"/>
      <c r="AK247" s="139"/>
      <c r="AL247" s="139"/>
      <c r="AM247" s="139"/>
      <c r="AN247" s="139"/>
      <c r="AO247" s="139"/>
      <c r="AP247" s="139"/>
      <c r="AQ247" s="139"/>
      <c r="AR247" s="139"/>
      <c r="AS247" s="139"/>
      <c r="AT247" s="139"/>
      <c r="AU247" s="139"/>
      <c r="AV247" s="139"/>
      <c r="AW247" s="139"/>
      <c r="AX247" s="139"/>
      <c r="AY247" s="139"/>
      <c r="AZ247" s="139"/>
      <c r="BA247" s="139"/>
      <c r="BB247" s="139"/>
      <c r="BC247" s="139"/>
      <c r="BD247" s="139"/>
      <c r="BE247" s="139"/>
      <c r="BF247" s="139"/>
      <c r="BG247" s="139"/>
      <c r="BH247" s="139"/>
      <c r="BI247" s="139"/>
      <c r="BJ247" s="139"/>
      <c r="BK247" s="139"/>
      <c r="BL247" s="139"/>
      <c r="BM247" s="139"/>
      <c r="BN247" s="139"/>
      <c r="BO247" s="139"/>
      <c r="BP247" s="139"/>
      <c r="BQ247" s="139"/>
      <c r="BR247" s="139"/>
      <c r="BS247" s="139"/>
      <c r="BT247" s="139"/>
      <c r="BU247" s="139"/>
      <c r="BV247" s="139"/>
      <c r="BW247" s="139"/>
      <c r="BX247" s="139"/>
      <c r="BY247" s="139"/>
      <c r="BZ247" s="139"/>
      <c r="CA247" s="139"/>
      <c r="CB247" s="139"/>
      <c r="CC247" s="139"/>
      <c r="CD247" s="139"/>
      <c r="CE247" s="139"/>
      <c r="CF247" s="139"/>
      <c r="CG247" s="139"/>
      <c r="CH247" s="139"/>
      <c r="CI247" s="139"/>
      <c r="CJ247" s="139"/>
      <c r="CK247" s="139"/>
      <c r="CL247" s="139"/>
      <c r="CM247" s="139"/>
      <c r="CN247" s="139"/>
      <c r="CO247" s="139"/>
      <c r="CP247" s="139"/>
      <c r="CQ247" s="139"/>
      <c r="CR247" s="139"/>
      <c r="CS247" s="139"/>
      <c r="CT247" s="139"/>
      <c r="CU247" s="139"/>
      <c r="CV247" s="139"/>
      <c r="CW247" s="139"/>
      <c r="CX247" s="139"/>
      <c r="CY247" s="139"/>
      <c r="CZ247" s="139"/>
      <c r="DA247" s="139"/>
      <c r="DB247" s="139"/>
      <c r="DC247" s="139"/>
      <c r="DD247" s="139"/>
      <c r="DE247" s="139"/>
      <c r="DF247" s="139"/>
      <c r="DG247" s="139"/>
      <c r="DH247" s="139"/>
      <c r="DI247" s="139"/>
      <c r="DJ247" s="139"/>
      <c r="DK247" s="139"/>
      <c r="DL247" s="139"/>
      <c r="DM247" s="139"/>
      <c r="DN247" s="139"/>
      <c r="DO247" s="139"/>
      <c r="DP247" s="139"/>
      <c r="DQ247" s="139"/>
      <c r="DR247" s="139"/>
      <c r="DS247" s="139"/>
      <c r="DT247" s="139"/>
      <c r="DU247" s="139"/>
      <c r="DV247" s="139"/>
      <c r="DW247" s="139"/>
      <c r="DX247" s="139"/>
      <c r="DY247" s="139"/>
      <c r="DZ247" s="139"/>
      <c r="EA247" s="139"/>
      <c r="EB247" s="139"/>
      <c r="EC247" s="139"/>
      <c r="ED247" s="139"/>
      <c r="EE247" s="139"/>
      <c r="EF247" s="139"/>
      <c r="EG247" s="139"/>
      <c r="EH247" s="139"/>
      <c r="EI247" s="139"/>
      <c r="EJ247" s="139"/>
      <c r="EK247" s="139"/>
      <c r="EL247" s="139"/>
      <c r="EM247" s="139"/>
      <c r="EN247" s="139"/>
      <c r="EO247" s="139"/>
      <c r="EP247" s="139"/>
      <c r="EQ247" s="139"/>
      <c r="ER247" s="139"/>
      <c r="ES247" s="139"/>
      <c r="ET247" s="139"/>
      <c r="EU247" s="139"/>
      <c r="EV247" s="139"/>
      <c r="EW247" s="139"/>
      <c r="EX247" s="139"/>
      <c r="EY247" s="139"/>
      <c r="EZ247" s="139"/>
      <c r="FA247" s="139"/>
      <c r="FB247" s="139"/>
      <c r="FC247" s="139"/>
      <c r="FD247" s="139"/>
      <c r="FE247" s="139"/>
      <c r="FF247" s="139"/>
      <c r="FG247" s="139"/>
      <c r="FH247" s="139"/>
      <c r="FI247" s="139"/>
      <c r="FJ247" s="139"/>
      <c r="FK247" s="139"/>
      <c r="FL247" s="139"/>
      <c r="FM247" s="139"/>
      <c r="FN247" s="139"/>
      <c r="FO247" s="139"/>
      <c r="FP247" s="139"/>
      <c r="FQ247" s="139"/>
      <c r="FR247" s="139"/>
      <c r="FS247" s="139"/>
      <c r="FT247" s="139"/>
      <c r="FU247" s="139"/>
      <c r="FV247" s="139"/>
      <c r="FW247" s="139"/>
      <c r="FX247" s="139"/>
      <c r="FY247" s="139"/>
      <c r="FZ247" s="139"/>
      <c r="GA247" s="139"/>
      <c r="GB247" s="139"/>
      <c r="GC247" s="139"/>
      <c r="GD247" s="139"/>
      <c r="GE247" s="139"/>
      <c r="GF247" s="139"/>
      <c r="GG247" s="139"/>
      <c r="GH247" s="139"/>
      <c r="GI247" s="139"/>
      <c r="GJ247" s="139"/>
      <c r="GK247" s="139"/>
      <c r="GL247" s="139"/>
      <c r="GM247" s="139"/>
      <c r="GN247" s="139"/>
      <c r="GO247" s="139"/>
      <c r="GP247" s="139"/>
      <c r="GQ247" s="139"/>
      <c r="GR247" s="139"/>
      <c r="GS247" s="139"/>
      <c r="GT247" s="139"/>
      <c r="GU247" s="139"/>
      <c r="GV247" s="139"/>
      <c r="GW247" s="139"/>
      <c r="GX247" s="139"/>
      <c r="GY247" s="139"/>
      <c r="GZ247" s="139"/>
      <c r="HA247" s="139"/>
      <c r="HB247" s="139"/>
      <c r="HC247" s="139"/>
      <c r="HD247" s="139"/>
      <c r="HE247" s="139"/>
      <c r="HF247" s="139"/>
      <c r="HG247" s="139"/>
      <c r="HH247" s="139"/>
      <c r="HI247" s="139"/>
      <c r="HJ247" s="139"/>
      <c r="HK247" s="139"/>
      <c r="HL247" s="139"/>
      <c r="HM247" s="139"/>
      <c r="HN247" s="139"/>
      <c r="HO247" s="139"/>
      <c r="HP247" s="139"/>
      <c r="HQ247" s="139"/>
      <c r="HR247" s="139"/>
      <c r="HS247" s="139"/>
      <c r="HT247" s="139"/>
      <c r="HU247" s="139"/>
      <c r="HV247" s="139"/>
      <c r="HW247" s="139"/>
      <c r="HX247" s="139"/>
      <c r="HY247" s="139"/>
      <c r="HZ247" s="139"/>
      <c r="IA247" s="139"/>
      <c r="IB247" s="139"/>
      <c r="IC247" s="139"/>
      <c r="ID247" s="139"/>
      <c r="IE247" s="139"/>
      <c r="IF247" s="139"/>
      <c r="IG247" s="139"/>
      <c r="IH247" s="139"/>
      <c r="II247" s="139"/>
      <c r="IJ247" s="139"/>
      <c r="IK247" s="139"/>
      <c r="IL247" s="139"/>
      <c r="IM247" s="139"/>
      <c r="IN247" s="139"/>
      <c r="IO247" s="139"/>
      <c r="IP247" s="139"/>
      <c r="IQ247" s="139"/>
      <c r="IR247" s="139"/>
      <c r="IS247" s="139"/>
      <c r="IT247" s="139"/>
    </row>
    <row r="248" s="130" customFormat="true" ht="33.75" hidden="false" customHeight="true" outlineLevel="0" collapsed="false">
      <c r="A248" s="22"/>
      <c r="B248" s="203" t="s">
        <v>523</v>
      </c>
      <c r="C248" s="166" t="s">
        <v>607</v>
      </c>
      <c r="D248" s="166" t="s">
        <v>642</v>
      </c>
      <c r="E248" s="166" t="s">
        <v>27</v>
      </c>
      <c r="F248" s="33" t="s">
        <v>524</v>
      </c>
      <c r="G248" s="98"/>
      <c r="H248" s="51" t="n">
        <f aca="false">SUM(H249)</f>
        <v>7821360</v>
      </c>
      <c r="I248" s="51" t="n">
        <f aca="false">SUM(I249)</f>
        <v>7821360</v>
      </c>
      <c r="J248" s="51" t="n">
        <f aca="false">SUM(J249)</f>
        <v>7821360</v>
      </c>
      <c r="K248" s="229"/>
      <c r="L248" s="147"/>
      <c r="M248" s="146"/>
      <c r="N248" s="146"/>
      <c r="O248" s="146"/>
      <c r="P248" s="146"/>
      <c r="Q248" s="146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139"/>
      <c r="AK248" s="139"/>
      <c r="AL248" s="139"/>
      <c r="AM248" s="139"/>
      <c r="AN248" s="139"/>
      <c r="AO248" s="139"/>
      <c r="AP248" s="139"/>
      <c r="AQ248" s="139"/>
      <c r="AR248" s="139"/>
      <c r="AS248" s="139"/>
      <c r="AT248" s="139"/>
      <c r="AU248" s="139"/>
      <c r="AV248" s="139"/>
      <c r="AW248" s="139"/>
      <c r="AX248" s="139"/>
      <c r="AY248" s="139"/>
      <c r="AZ248" s="139"/>
      <c r="BA248" s="139"/>
      <c r="BB248" s="139"/>
      <c r="BC248" s="139"/>
      <c r="BD248" s="139"/>
      <c r="BE248" s="139"/>
      <c r="BF248" s="139"/>
      <c r="BG248" s="139"/>
      <c r="BH248" s="139"/>
      <c r="BI248" s="139"/>
      <c r="BJ248" s="139"/>
      <c r="BK248" s="139"/>
      <c r="BL248" s="139"/>
      <c r="BM248" s="139"/>
      <c r="BN248" s="139"/>
      <c r="BO248" s="139"/>
      <c r="BP248" s="139"/>
      <c r="BQ248" s="139"/>
      <c r="BR248" s="139"/>
      <c r="BS248" s="139"/>
      <c r="BT248" s="139"/>
      <c r="BU248" s="139"/>
      <c r="BV248" s="139"/>
      <c r="BW248" s="139"/>
      <c r="BX248" s="139"/>
      <c r="BY248" s="139"/>
      <c r="BZ248" s="139"/>
      <c r="CA248" s="139"/>
      <c r="CB248" s="139"/>
      <c r="CC248" s="139"/>
      <c r="CD248" s="139"/>
      <c r="CE248" s="139"/>
      <c r="CF248" s="139"/>
      <c r="CG248" s="139"/>
      <c r="CH248" s="139"/>
      <c r="CI248" s="139"/>
      <c r="CJ248" s="139"/>
      <c r="CK248" s="139"/>
      <c r="CL248" s="139"/>
      <c r="CM248" s="139"/>
      <c r="CN248" s="139"/>
      <c r="CO248" s="139"/>
      <c r="CP248" s="139"/>
      <c r="CQ248" s="139"/>
      <c r="CR248" s="139"/>
      <c r="CS248" s="139"/>
      <c r="CT248" s="139"/>
      <c r="CU248" s="139"/>
      <c r="CV248" s="139"/>
      <c r="CW248" s="139"/>
      <c r="CX248" s="139"/>
      <c r="CY248" s="139"/>
      <c r="CZ248" s="139"/>
      <c r="DA248" s="139"/>
      <c r="DB248" s="139"/>
      <c r="DC248" s="139"/>
      <c r="DD248" s="139"/>
      <c r="DE248" s="139"/>
      <c r="DF248" s="139"/>
      <c r="DG248" s="139"/>
      <c r="DH248" s="139"/>
      <c r="DI248" s="139"/>
      <c r="DJ248" s="139"/>
      <c r="DK248" s="139"/>
      <c r="DL248" s="139"/>
      <c r="DM248" s="139"/>
      <c r="DN248" s="139"/>
      <c r="DO248" s="139"/>
      <c r="DP248" s="139"/>
      <c r="DQ248" s="139"/>
      <c r="DR248" s="139"/>
      <c r="DS248" s="139"/>
      <c r="DT248" s="139"/>
      <c r="DU248" s="139"/>
      <c r="DV248" s="139"/>
      <c r="DW248" s="139"/>
      <c r="DX248" s="139"/>
      <c r="DY248" s="139"/>
      <c r="DZ248" s="139"/>
      <c r="EA248" s="139"/>
      <c r="EB248" s="139"/>
      <c r="EC248" s="139"/>
      <c r="ED248" s="139"/>
      <c r="EE248" s="139"/>
      <c r="EF248" s="139"/>
      <c r="EG248" s="139"/>
      <c r="EH248" s="139"/>
      <c r="EI248" s="139"/>
      <c r="EJ248" s="139"/>
      <c r="EK248" s="139"/>
      <c r="EL248" s="139"/>
      <c r="EM248" s="139"/>
      <c r="EN248" s="139"/>
      <c r="EO248" s="139"/>
      <c r="EP248" s="139"/>
      <c r="EQ248" s="139"/>
      <c r="ER248" s="139"/>
      <c r="ES248" s="139"/>
      <c r="ET248" s="139"/>
      <c r="EU248" s="139"/>
      <c r="EV248" s="139"/>
      <c r="EW248" s="139"/>
      <c r="EX248" s="139"/>
      <c r="EY248" s="139"/>
      <c r="EZ248" s="139"/>
      <c r="FA248" s="139"/>
      <c r="FB248" s="139"/>
      <c r="FC248" s="139"/>
      <c r="FD248" s="139"/>
      <c r="FE248" s="139"/>
      <c r="FF248" s="139"/>
      <c r="FG248" s="139"/>
      <c r="FH248" s="139"/>
      <c r="FI248" s="139"/>
      <c r="FJ248" s="139"/>
      <c r="FK248" s="139"/>
      <c r="FL248" s="139"/>
      <c r="FM248" s="139"/>
      <c r="FN248" s="139"/>
      <c r="FO248" s="139"/>
      <c r="FP248" s="139"/>
      <c r="FQ248" s="139"/>
      <c r="FR248" s="139"/>
      <c r="FS248" s="139"/>
      <c r="FT248" s="139"/>
      <c r="FU248" s="139"/>
      <c r="FV248" s="139"/>
      <c r="FW248" s="139"/>
      <c r="FX248" s="139"/>
      <c r="FY248" s="139"/>
      <c r="FZ248" s="139"/>
      <c r="GA248" s="139"/>
      <c r="GB248" s="139"/>
      <c r="GC248" s="139"/>
      <c r="GD248" s="139"/>
      <c r="GE248" s="139"/>
      <c r="GF248" s="139"/>
      <c r="GG248" s="139"/>
      <c r="GH248" s="139"/>
      <c r="GI248" s="139"/>
      <c r="GJ248" s="139"/>
      <c r="GK248" s="139"/>
      <c r="GL248" s="139"/>
      <c r="GM248" s="139"/>
      <c r="GN248" s="139"/>
      <c r="GO248" s="139"/>
      <c r="GP248" s="139"/>
      <c r="GQ248" s="139"/>
      <c r="GR248" s="139"/>
      <c r="GS248" s="139"/>
      <c r="GT248" s="139"/>
      <c r="GU248" s="139"/>
      <c r="GV248" s="139"/>
      <c r="GW248" s="139"/>
      <c r="GX248" s="139"/>
      <c r="GY248" s="139"/>
      <c r="GZ248" s="139"/>
      <c r="HA248" s="139"/>
      <c r="HB248" s="139"/>
      <c r="HC248" s="139"/>
      <c r="HD248" s="139"/>
      <c r="HE248" s="139"/>
      <c r="HF248" s="139"/>
      <c r="HG248" s="139"/>
      <c r="HH248" s="139"/>
      <c r="HI248" s="139"/>
      <c r="HJ248" s="139"/>
      <c r="HK248" s="139"/>
      <c r="HL248" s="139"/>
      <c r="HM248" s="139"/>
      <c r="HN248" s="139"/>
      <c r="HO248" s="139"/>
      <c r="HP248" s="139"/>
      <c r="HQ248" s="139"/>
      <c r="HR248" s="139"/>
      <c r="HS248" s="139"/>
      <c r="HT248" s="139"/>
      <c r="HU248" s="139"/>
      <c r="HV248" s="139"/>
      <c r="HW248" s="139"/>
      <c r="HX248" s="139"/>
      <c r="HY248" s="139"/>
      <c r="HZ248" s="139"/>
      <c r="IA248" s="139"/>
      <c r="IB248" s="139"/>
      <c r="IC248" s="139"/>
      <c r="ID248" s="139"/>
      <c r="IE248" s="139"/>
      <c r="IF248" s="139"/>
      <c r="IG248" s="139"/>
      <c r="IH248" s="139"/>
      <c r="II248" s="139"/>
      <c r="IJ248" s="139"/>
      <c r="IK248" s="139"/>
      <c r="IL248" s="139"/>
      <c r="IM248" s="139"/>
      <c r="IN248" s="139"/>
      <c r="IO248" s="139"/>
      <c r="IP248" s="139"/>
      <c r="IQ248" s="139"/>
      <c r="IR248" s="139"/>
      <c r="IS248" s="139"/>
      <c r="IT248" s="139"/>
    </row>
    <row r="249" s="130" customFormat="true" ht="21" hidden="false" customHeight="true" outlineLevel="0" collapsed="false">
      <c r="A249" s="22"/>
      <c r="B249" s="79" t="s">
        <v>525</v>
      </c>
      <c r="C249" s="166" t="s">
        <v>607</v>
      </c>
      <c r="D249" s="166" t="s">
        <v>642</v>
      </c>
      <c r="E249" s="166" t="s">
        <v>27</v>
      </c>
      <c r="F249" s="33" t="s">
        <v>526</v>
      </c>
      <c r="G249" s="98"/>
      <c r="H249" s="51" t="n">
        <f aca="false">SUM(H250:H251)</f>
        <v>7821360</v>
      </c>
      <c r="I249" s="51" t="n">
        <f aca="false">SUM(I250:I251)</f>
        <v>7821360</v>
      </c>
      <c r="J249" s="51" t="n">
        <f aca="false">SUM(J250:J251)</f>
        <v>7821360</v>
      </c>
      <c r="K249" s="229"/>
      <c r="L249" s="147"/>
      <c r="M249" s="146"/>
      <c r="N249" s="146"/>
      <c r="O249" s="146"/>
      <c r="P249" s="146"/>
      <c r="Q249" s="146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  <c r="AJ249" s="139"/>
      <c r="AK249" s="139"/>
      <c r="AL249" s="139"/>
      <c r="AM249" s="139"/>
      <c r="AN249" s="139"/>
      <c r="AO249" s="139"/>
      <c r="AP249" s="139"/>
      <c r="AQ249" s="139"/>
      <c r="AR249" s="139"/>
      <c r="AS249" s="139"/>
      <c r="AT249" s="139"/>
      <c r="AU249" s="139"/>
      <c r="AV249" s="139"/>
      <c r="AW249" s="139"/>
      <c r="AX249" s="139"/>
      <c r="AY249" s="139"/>
      <c r="AZ249" s="139"/>
      <c r="BA249" s="139"/>
      <c r="BB249" s="139"/>
      <c r="BC249" s="139"/>
      <c r="BD249" s="139"/>
      <c r="BE249" s="139"/>
      <c r="BF249" s="139"/>
      <c r="BG249" s="139"/>
      <c r="BH249" s="139"/>
      <c r="BI249" s="139"/>
      <c r="BJ249" s="139"/>
      <c r="BK249" s="139"/>
      <c r="BL249" s="139"/>
      <c r="BM249" s="139"/>
      <c r="BN249" s="139"/>
      <c r="BO249" s="139"/>
      <c r="BP249" s="139"/>
      <c r="BQ249" s="139"/>
      <c r="BR249" s="139"/>
      <c r="BS249" s="139"/>
      <c r="BT249" s="139"/>
      <c r="BU249" s="139"/>
      <c r="BV249" s="139"/>
      <c r="BW249" s="139"/>
      <c r="BX249" s="139"/>
      <c r="BY249" s="139"/>
      <c r="BZ249" s="139"/>
      <c r="CA249" s="139"/>
      <c r="CB249" s="139"/>
      <c r="CC249" s="139"/>
      <c r="CD249" s="139"/>
      <c r="CE249" s="139"/>
      <c r="CF249" s="139"/>
      <c r="CG249" s="139"/>
      <c r="CH249" s="139"/>
      <c r="CI249" s="139"/>
      <c r="CJ249" s="139"/>
      <c r="CK249" s="139"/>
      <c r="CL249" s="139"/>
      <c r="CM249" s="139"/>
      <c r="CN249" s="139"/>
      <c r="CO249" s="139"/>
      <c r="CP249" s="139"/>
      <c r="CQ249" s="139"/>
      <c r="CR249" s="139"/>
      <c r="CS249" s="139"/>
      <c r="CT249" s="139"/>
      <c r="CU249" s="139"/>
      <c r="CV249" s="139"/>
      <c r="CW249" s="139"/>
      <c r="CX249" s="139"/>
      <c r="CY249" s="139"/>
      <c r="CZ249" s="139"/>
      <c r="DA249" s="139"/>
      <c r="DB249" s="139"/>
      <c r="DC249" s="139"/>
      <c r="DD249" s="139"/>
      <c r="DE249" s="139"/>
      <c r="DF249" s="139"/>
      <c r="DG249" s="139"/>
      <c r="DH249" s="139"/>
      <c r="DI249" s="139"/>
      <c r="DJ249" s="139"/>
      <c r="DK249" s="139"/>
      <c r="DL249" s="139"/>
      <c r="DM249" s="139"/>
      <c r="DN249" s="139"/>
      <c r="DO249" s="139"/>
      <c r="DP249" s="139"/>
      <c r="DQ249" s="139"/>
      <c r="DR249" s="139"/>
      <c r="DS249" s="139"/>
      <c r="DT249" s="139"/>
      <c r="DU249" s="139"/>
      <c r="DV249" s="139"/>
      <c r="DW249" s="139"/>
      <c r="DX249" s="139"/>
      <c r="DY249" s="139"/>
      <c r="DZ249" s="139"/>
      <c r="EA249" s="139"/>
      <c r="EB249" s="139"/>
      <c r="EC249" s="139"/>
      <c r="ED249" s="139"/>
      <c r="EE249" s="139"/>
      <c r="EF249" s="139"/>
      <c r="EG249" s="139"/>
      <c r="EH249" s="139"/>
      <c r="EI249" s="139"/>
      <c r="EJ249" s="139"/>
      <c r="EK249" s="139"/>
      <c r="EL249" s="139"/>
      <c r="EM249" s="139"/>
      <c r="EN249" s="139"/>
      <c r="EO249" s="139"/>
      <c r="EP249" s="139"/>
      <c r="EQ249" s="139"/>
      <c r="ER249" s="139"/>
      <c r="ES249" s="139"/>
      <c r="ET249" s="139"/>
      <c r="EU249" s="139"/>
      <c r="EV249" s="139"/>
      <c r="EW249" s="139"/>
      <c r="EX249" s="139"/>
      <c r="EY249" s="139"/>
      <c r="EZ249" s="139"/>
      <c r="FA249" s="139"/>
      <c r="FB249" s="139"/>
      <c r="FC249" s="139"/>
      <c r="FD249" s="139"/>
      <c r="FE249" s="139"/>
      <c r="FF249" s="139"/>
      <c r="FG249" s="139"/>
      <c r="FH249" s="139"/>
      <c r="FI249" s="139"/>
      <c r="FJ249" s="139"/>
      <c r="FK249" s="139"/>
      <c r="FL249" s="139"/>
      <c r="FM249" s="139"/>
      <c r="FN249" s="139"/>
      <c r="FO249" s="139"/>
      <c r="FP249" s="139"/>
      <c r="FQ249" s="139"/>
      <c r="FR249" s="139"/>
      <c r="FS249" s="139"/>
      <c r="FT249" s="139"/>
      <c r="FU249" s="139"/>
      <c r="FV249" s="139"/>
      <c r="FW249" s="139"/>
      <c r="FX249" s="139"/>
      <c r="FY249" s="139"/>
      <c r="FZ249" s="139"/>
      <c r="GA249" s="139"/>
      <c r="GB249" s="139"/>
      <c r="GC249" s="139"/>
      <c r="GD249" s="139"/>
      <c r="GE249" s="139"/>
      <c r="GF249" s="139"/>
      <c r="GG249" s="139"/>
      <c r="GH249" s="139"/>
      <c r="GI249" s="139"/>
      <c r="GJ249" s="139"/>
      <c r="GK249" s="139"/>
      <c r="GL249" s="139"/>
      <c r="GM249" s="139"/>
      <c r="GN249" s="139"/>
      <c r="GO249" s="139"/>
      <c r="GP249" s="139"/>
      <c r="GQ249" s="139"/>
      <c r="GR249" s="139"/>
      <c r="GS249" s="139"/>
      <c r="GT249" s="139"/>
      <c r="GU249" s="139"/>
      <c r="GV249" s="139"/>
      <c r="GW249" s="139"/>
      <c r="GX249" s="139"/>
      <c r="GY249" s="139"/>
      <c r="GZ249" s="139"/>
      <c r="HA249" s="139"/>
      <c r="HB249" s="139"/>
      <c r="HC249" s="139"/>
      <c r="HD249" s="139"/>
      <c r="HE249" s="139"/>
      <c r="HF249" s="139"/>
      <c r="HG249" s="139"/>
      <c r="HH249" s="139"/>
      <c r="HI249" s="139"/>
      <c r="HJ249" s="139"/>
      <c r="HK249" s="139"/>
      <c r="HL249" s="139"/>
      <c r="HM249" s="139"/>
      <c r="HN249" s="139"/>
      <c r="HO249" s="139"/>
      <c r="HP249" s="139"/>
      <c r="HQ249" s="139"/>
      <c r="HR249" s="139"/>
      <c r="HS249" s="139"/>
      <c r="HT249" s="139"/>
      <c r="HU249" s="139"/>
      <c r="HV249" s="139"/>
      <c r="HW249" s="139"/>
      <c r="HX249" s="139"/>
      <c r="HY249" s="139"/>
      <c r="HZ249" s="139"/>
      <c r="IA249" s="139"/>
      <c r="IB249" s="139"/>
      <c r="IC249" s="139"/>
      <c r="ID249" s="139"/>
      <c r="IE249" s="139"/>
      <c r="IF249" s="139"/>
      <c r="IG249" s="139"/>
      <c r="IH249" s="139"/>
      <c r="II249" s="139"/>
      <c r="IJ249" s="139"/>
      <c r="IK249" s="139"/>
      <c r="IL249" s="139"/>
      <c r="IM249" s="139"/>
      <c r="IN249" s="139"/>
      <c r="IO249" s="139"/>
      <c r="IP249" s="139"/>
      <c r="IQ249" s="139"/>
      <c r="IR249" s="139"/>
      <c r="IS249" s="139"/>
      <c r="IT249" s="139"/>
    </row>
    <row r="250" s="130" customFormat="true" ht="30" hidden="false" customHeight="true" outlineLevel="0" collapsed="false">
      <c r="A250" s="22"/>
      <c r="B250" s="79" t="s">
        <v>34</v>
      </c>
      <c r="C250" s="166" t="s">
        <v>607</v>
      </c>
      <c r="D250" s="166" t="s">
        <v>642</v>
      </c>
      <c r="E250" s="166" t="s">
        <v>27</v>
      </c>
      <c r="F250" s="33" t="s">
        <v>526</v>
      </c>
      <c r="G250" s="98" t="s">
        <v>216</v>
      </c>
      <c r="H250" s="51" t="n">
        <v>124000</v>
      </c>
      <c r="I250" s="51" t="n">
        <v>124000</v>
      </c>
      <c r="J250" s="51" t="n">
        <v>124000</v>
      </c>
      <c r="K250" s="229"/>
      <c r="L250" s="147"/>
      <c r="M250" s="146"/>
      <c r="N250" s="146"/>
      <c r="O250" s="146"/>
      <c r="P250" s="146"/>
      <c r="Q250" s="146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39"/>
      <c r="AP250" s="139"/>
      <c r="AQ250" s="139"/>
      <c r="AR250" s="139"/>
      <c r="AS250" s="139"/>
      <c r="AT250" s="139"/>
      <c r="AU250" s="139"/>
      <c r="AV250" s="139"/>
      <c r="AW250" s="139"/>
      <c r="AX250" s="139"/>
      <c r="AY250" s="139"/>
      <c r="AZ250" s="139"/>
      <c r="BA250" s="139"/>
      <c r="BB250" s="139"/>
      <c r="BC250" s="139"/>
      <c r="BD250" s="139"/>
      <c r="BE250" s="139"/>
      <c r="BF250" s="139"/>
      <c r="BG250" s="139"/>
      <c r="BH250" s="139"/>
      <c r="BI250" s="139"/>
      <c r="BJ250" s="139"/>
      <c r="BK250" s="139"/>
      <c r="BL250" s="139"/>
      <c r="BM250" s="139"/>
      <c r="BN250" s="139"/>
      <c r="BO250" s="139"/>
      <c r="BP250" s="139"/>
      <c r="BQ250" s="139"/>
      <c r="BR250" s="139"/>
      <c r="BS250" s="139"/>
      <c r="BT250" s="139"/>
      <c r="BU250" s="139"/>
      <c r="BV250" s="139"/>
      <c r="BW250" s="139"/>
      <c r="BX250" s="139"/>
      <c r="BY250" s="139"/>
      <c r="BZ250" s="139"/>
      <c r="CA250" s="139"/>
      <c r="CB250" s="139"/>
      <c r="CC250" s="139"/>
      <c r="CD250" s="139"/>
      <c r="CE250" s="139"/>
      <c r="CF250" s="139"/>
      <c r="CG250" s="139"/>
      <c r="CH250" s="139"/>
      <c r="CI250" s="139"/>
      <c r="CJ250" s="139"/>
      <c r="CK250" s="139"/>
      <c r="CL250" s="139"/>
      <c r="CM250" s="139"/>
      <c r="CN250" s="139"/>
      <c r="CO250" s="139"/>
      <c r="CP250" s="139"/>
      <c r="CQ250" s="139"/>
      <c r="CR250" s="139"/>
      <c r="CS250" s="139"/>
      <c r="CT250" s="139"/>
      <c r="CU250" s="139"/>
      <c r="CV250" s="139"/>
      <c r="CW250" s="139"/>
      <c r="CX250" s="139"/>
      <c r="CY250" s="139"/>
      <c r="CZ250" s="139"/>
      <c r="DA250" s="139"/>
      <c r="DB250" s="139"/>
      <c r="DC250" s="139"/>
      <c r="DD250" s="139"/>
      <c r="DE250" s="139"/>
      <c r="DF250" s="139"/>
      <c r="DG250" s="139"/>
      <c r="DH250" s="139"/>
      <c r="DI250" s="139"/>
      <c r="DJ250" s="139"/>
      <c r="DK250" s="139"/>
      <c r="DL250" s="139"/>
      <c r="DM250" s="139"/>
      <c r="DN250" s="139"/>
      <c r="DO250" s="139"/>
      <c r="DP250" s="139"/>
      <c r="DQ250" s="139"/>
      <c r="DR250" s="139"/>
      <c r="DS250" s="139"/>
      <c r="DT250" s="139"/>
      <c r="DU250" s="139"/>
      <c r="DV250" s="139"/>
      <c r="DW250" s="139"/>
      <c r="DX250" s="139"/>
      <c r="DY250" s="139"/>
      <c r="DZ250" s="139"/>
      <c r="EA250" s="139"/>
      <c r="EB250" s="139"/>
      <c r="EC250" s="139"/>
      <c r="ED250" s="139"/>
      <c r="EE250" s="139"/>
      <c r="EF250" s="139"/>
      <c r="EG250" s="139"/>
      <c r="EH250" s="139"/>
      <c r="EI250" s="139"/>
      <c r="EJ250" s="139"/>
      <c r="EK250" s="139"/>
      <c r="EL250" s="139"/>
      <c r="EM250" s="139"/>
      <c r="EN250" s="139"/>
      <c r="EO250" s="139"/>
      <c r="EP250" s="139"/>
      <c r="EQ250" s="139"/>
      <c r="ER250" s="139"/>
      <c r="ES250" s="139"/>
      <c r="ET250" s="139"/>
      <c r="EU250" s="139"/>
      <c r="EV250" s="139"/>
      <c r="EW250" s="139"/>
      <c r="EX250" s="139"/>
      <c r="EY250" s="139"/>
      <c r="EZ250" s="139"/>
      <c r="FA250" s="139"/>
      <c r="FB250" s="139"/>
      <c r="FC250" s="139"/>
      <c r="FD250" s="139"/>
      <c r="FE250" s="139"/>
      <c r="FF250" s="139"/>
      <c r="FG250" s="139"/>
      <c r="FH250" s="139"/>
      <c r="FI250" s="139"/>
      <c r="FJ250" s="139"/>
      <c r="FK250" s="139"/>
      <c r="FL250" s="139"/>
      <c r="FM250" s="139"/>
      <c r="FN250" s="139"/>
      <c r="FO250" s="139"/>
      <c r="FP250" s="139"/>
      <c r="FQ250" s="139"/>
      <c r="FR250" s="139"/>
      <c r="FS250" s="139"/>
      <c r="FT250" s="139"/>
      <c r="FU250" s="139"/>
      <c r="FV250" s="139"/>
      <c r="FW250" s="139"/>
      <c r="FX250" s="139"/>
      <c r="FY250" s="139"/>
      <c r="FZ250" s="139"/>
      <c r="GA250" s="139"/>
      <c r="GB250" s="139"/>
      <c r="GC250" s="139"/>
      <c r="GD250" s="139"/>
      <c r="GE250" s="139"/>
      <c r="GF250" s="139"/>
      <c r="GG250" s="139"/>
      <c r="GH250" s="139"/>
      <c r="GI250" s="139"/>
      <c r="GJ250" s="139"/>
      <c r="GK250" s="139"/>
      <c r="GL250" s="139"/>
      <c r="GM250" s="139"/>
      <c r="GN250" s="139"/>
      <c r="GO250" s="139"/>
      <c r="GP250" s="139"/>
      <c r="GQ250" s="139"/>
      <c r="GR250" s="139"/>
      <c r="GS250" s="139"/>
      <c r="GT250" s="139"/>
      <c r="GU250" s="139"/>
      <c r="GV250" s="139"/>
      <c r="GW250" s="139"/>
      <c r="GX250" s="139"/>
      <c r="GY250" s="139"/>
      <c r="GZ250" s="139"/>
      <c r="HA250" s="139"/>
      <c r="HB250" s="139"/>
      <c r="HC250" s="139"/>
      <c r="HD250" s="139"/>
      <c r="HE250" s="139"/>
      <c r="HF250" s="139"/>
      <c r="HG250" s="139"/>
      <c r="HH250" s="139"/>
      <c r="HI250" s="139"/>
      <c r="HJ250" s="139"/>
      <c r="HK250" s="139"/>
      <c r="HL250" s="139"/>
      <c r="HM250" s="139"/>
      <c r="HN250" s="139"/>
      <c r="HO250" s="139"/>
      <c r="HP250" s="139"/>
      <c r="HQ250" s="139"/>
      <c r="HR250" s="139"/>
      <c r="HS250" s="139"/>
      <c r="HT250" s="139"/>
      <c r="HU250" s="139"/>
      <c r="HV250" s="139"/>
      <c r="HW250" s="139"/>
      <c r="HX250" s="139"/>
      <c r="HY250" s="139"/>
      <c r="HZ250" s="139"/>
      <c r="IA250" s="139"/>
      <c r="IB250" s="139"/>
      <c r="IC250" s="139"/>
      <c r="ID250" s="139"/>
      <c r="IE250" s="139"/>
      <c r="IF250" s="139"/>
      <c r="IG250" s="139"/>
      <c r="IH250" s="139"/>
      <c r="II250" s="139"/>
      <c r="IJ250" s="139"/>
      <c r="IK250" s="139"/>
      <c r="IL250" s="139"/>
      <c r="IM250" s="139"/>
      <c r="IN250" s="139"/>
      <c r="IO250" s="139"/>
      <c r="IP250" s="139"/>
      <c r="IQ250" s="139"/>
      <c r="IR250" s="139"/>
      <c r="IS250" s="139"/>
      <c r="IT250" s="139"/>
    </row>
    <row r="251" s="130" customFormat="true" ht="16.5" hidden="false" customHeight="true" outlineLevel="0" collapsed="false">
      <c r="A251" s="22"/>
      <c r="B251" s="79" t="s">
        <v>144</v>
      </c>
      <c r="C251" s="166" t="s">
        <v>607</v>
      </c>
      <c r="D251" s="166" t="s">
        <v>642</v>
      </c>
      <c r="E251" s="166" t="s">
        <v>27</v>
      </c>
      <c r="F251" s="33" t="s">
        <v>526</v>
      </c>
      <c r="G251" s="98" t="s">
        <v>622</v>
      </c>
      <c r="H251" s="51" t="n">
        <v>7697360</v>
      </c>
      <c r="I251" s="51" t="n">
        <v>7697360</v>
      </c>
      <c r="J251" s="51" t="n">
        <v>7697360</v>
      </c>
      <c r="K251" s="229"/>
      <c r="L251" s="147"/>
      <c r="M251" s="146"/>
      <c r="N251" s="146"/>
      <c r="O251" s="146"/>
      <c r="P251" s="146"/>
      <c r="Q251" s="146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  <c r="AJ251" s="139"/>
      <c r="AK251" s="139"/>
      <c r="AL251" s="139"/>
      <c r="AM251" s="139"/>
      <c r="AN251" s="139"/>
      <c r="AO251" s="139"/>
      <c r="AP251" s="139"/>
      <c r="AQ251" s="139"/>
      <c r="AR251" s="139"/>
      <c r="AS251" s="139"/>
      <c r="AT251" s="139"/>
      <c r="AU251" s="139"/>
      <c r="AV251" s="139"/>
      <c r="AW251" s="139"/>
      <c r="AX251" s="139"/>
      <c r="AY251" s="139"/>
      <c r="AZ251" s="139"/>
      <c r="BA251" s="139"/>
      <c r="BB251" s="139"/>
      <c r="BC251" s="139"/>
      <c r="BD251" s="139"/>
      <c r="BE251" s="139"/>
      <c r="BF251" s="139"/>
      <c r="BG251" s="139"/>
      <c r="BH251" s="139"/>
      <c r="BI251" s="139"/>
      <c r="BJ251" s="139"/>
      <c r="BK251" s="139"/>
      <c r="BL251" s="139"/>
      <c r="BM251" s="139"/>
      <c r="BN251" s="139"/>
      <c r="BO251" s="139"/>
      <c r="BP251" s="139"/>
      <c r="BQ251" s="139"/>
      <c r="BR251" s="139"/>
      <c r="BS251" s="139"/>
      <c r="BT251" s="139"/>
      <c r="BU251" s="139"/>
      <c r="BV251" s="139"/>
      <c r="BW251" s="139"/>
      <c r="BX251" s="139"/>
      <c r="BY251" s="139"/>
      <c r="BZ251" s="139"/>
      <c r="CA251" s="139"/>
      <c r="CB251" s="139"/>
      <c r="CC251" s="139"/>
      <c r="CD251" s="139"/>
      <c r="CE251" s="139"/>
      <c r="CF251" s="139"/>
      <c r="CG251" s="139"/>
      <c r="CH251" s="139"/>
      <c r="CI251" s="139"/>
      <c r="CJ251" s="139"/>
      <c r="CK251" s="139"/>
      <c r="CL251" s="139"/>
      <c r="CM251" s="139"/>
      <c r="CN251" s="139"/>
      <c r="CO251" s="139"/>
      <c r="CP251" s="139"/>
      <c r="CQ251" s="139"/>
      <c r="CR251" s="139"/>
      <c r="CS251" s="139"/>
      <c r="CT251" s="139"/>
      <c r="CU251" s="139"/>
      <c r="CV251" s="139"/>
      <c r="CW251" s="139"/>
      <c r="CX251" s="139"/>
      <c r="CY251" s="139"/>
      <c r="CZ251" s="139"/>
      <c r="DA251" s="139"/>
      <c r="DB251" s="139"/>
      <c r="DC251" s="139"/>
      <c r="DD251" s="139"/>
      <c r="DE251" s="139"/>
      <c r="DF251" s="139"/>
      <c r="DG251" s="139"/>
      <c r="DH251" s="139"/>
      <c r="DI251" s="139"/>
      <c r="DJ251" s="139"/>
      <c r="DK251" s="139"/>
      <c r="DL251" s="139"/>
      <c r="DM251" s="139"/>
      <c r="DN251" s="139"/>
      <c r="DO251" s="139"/>
      <c r="DP251" s="139"/>
      <c r="DQ251" s="139"/>
      <c r="DR251" s="139"/>
      <c r="DS251" s="139"/>
      <c r="DT251" s="139"/>
      <c r="DU251" s="139"/>
      <c r="DV251" s="139"/>
      <c r="DW251" s="139"/>
      <c r="DX251" s="139"/>
      <c r="DY251" s="139"/>
      <c r="DZ251" s="139"/>
      <c r="EA251" s="139"/>
      <c r="EB251" s="139"/>
      <c r="EC251" s="139"/>
      <c r="ED251" s="139"/>
      <c r="EE251" s="139"/>
      <c r="EF251" s="139"/>
      <c r="EG251" s="139"/>
      <c r="EH251" s="139"/>
      <c r="EI251" s="139"/>
      <c r="EJ251" s="139"/>
      <c r="EK251" s="139"/>
      <c r="EL251" s="139"/>
      <c r="EM251" s="139"/>
      <c r="EN251" s="139"/>
      <c r="EO251" s="139"/>
      <c r="EP251" s="139"/>
      <c r="EQ251" s="139"/>
      <c r="ER251" s="139"/>
      <c r="ES251" s="139"/>
      <c r="ET251" s="139"/>
      <c r="EU251" s="139"/>
      <c r="EV251" s="139"/>
      <c r="EW251" s="139"/>
      <c r="EX251" s="139"/>
      <c r="EY251" s="139"/>
      <c r="EZ251" s="139"/>
      <c r="FA251" s="139"/>
      <c r="FB251" s="139"/>
      <c r="FC251" s="139"/>
      <c r="FD251" s="139"/>
      <c r="FE251" s="139"/>
      <c r="FF251" s="139"/>
      <c r="FG251" s="139"/>
      <c r="FH251" s="139"/>
      <c r="FI251" s="139"/>
      <c r="FJ251" s="139"/>
      <c r="FK251" s="139"/>
      <c r="FL251" s="139"/>
      <c r="FM251" s="139"/>
      <c r="FN251" s="139"/>
      <c r="FO251" s="139"/>
      <c r="FP251" s="139"/>
      <c r="FQ251" s="139"/>
      <c r="FR251" s="139"/>
      <c r="FS251" s="139"/>
      <c r="FT251" s="139"/>
      <c r="FU251" s="139"/>
      <c r="FV251" s="139"/>
      <c r="FW251" s="139"/>
      <c r="FX251" s="139"/>
      <c r="FY251" s="139"/>
      <c r="FZ251" s="139"/>
      <c r="GA251" s="139"/>
      <c r="GB251" s="139"/>
      <c r="GC251" s="139"/>
      <c r="GD251" s="139"/>
      <c r="GE251" s="139"/>
      <c r="GF251" s="139"/>
      <c r="GG251" s="139"/>
      <c r="GH251" s="139"/>
      <c r="GI251" s="139"/>
      <c r="GJ251" s="139"/>
      <c r="GK251" s="139"/>
      <c r="GL251" s="139"/>
      <c r="GM251" s="139"/>
      <c r="GN251" s="139"/>
      <c r="GO251" s="139"/>
      <c r="GP251" s="139"/>
      <c r="GQ251" s="139"/>
      <c r="GR251" s="139"/>
      <c r="GS251" s="139"/>
      <c r="GT251" s="139"/>
      <c r="GU251" s="139"/>
      <c r="GV251" s="139"/>
      <c r="GW251" s="139"/>
      <c r="GX251" s="139"/>
      <c r="GY251" s="139"/>
      <c r="GZ251" s="139"/>
      <c r="HA251" s="139"/>
      <c r="HB251" s="139"/>
      <c r="HC251" s="139"/>
      <c r="HD251" s="139"/>
      <c r="HE251" s="139"/>
      <c r="HF251" s="139"/>
      <c r="HG251" s="139"/>
      <c r="HH251" s="139"/>
      <c r="HI251" s="139"/>
      <c r="HJ251" s="139"/>
      <c r="HK251" s="139"/>
      <c r="HL251" s="139"/>
      <c r="HM251" s="139"/>
      <c r="HN251" s="139"/>
      <c r="HO251" s="139"/>
      <c r="HP251" s="139"/>
      <c r="HQ251" s="139"/>
      <c r="HR251" s="139"/>
      <c r="HS251" s="139"/>
      <c r="HT251" s="139"/>
      <c r="HU251" s="139"/>
      <c r="HV251" s="139"/>
      <c r="HW251" s="139"/>
      <c r="HX251" s="139"/>
      <c r="HY251" s="139"/>
      <c r="HZ251" s="139"/>
      <c r="IA251" s="139"/>
      <c r="IB251" s="139"/>
      <c r="IC251" s="139"/>
      <c r="ID251" s="139"/>
      <c r="IE251" s="139"/>
      <c r="IF251" s="139"/>
      <c r="IG251" s="139"/>
      <c r="IH251" s="139"/>
      <c r="II251" s="139"/>
      <c r="IJ251" s="139"/>
      <c r="IK251" s="139"/>
      <c r="IL251" s="139"/>
      <c r="IM251" s="139"/>
      <c r="IN251" s="139"/>
      <c r="IO251" s="139"/>
      <c r="IP251" s="139"/>
      <c r="IQ251" s="139"/>
      <c r="IR251" s="139"/>
      <c r="IS251" s="139"/>
      <c r="IT251" s="139"/>
    </row>
    <row r="252" s="130" customFormat="true" ht="34.5" hidden="false" customHeight="true" outlineLevel="0" collapsed="false">
      <c r="A252" s="22"/>
      <c r="B252" s="203" t="s">
        <v>527</v>
      </c>
      <c r="C252" s="166" t="s">
        <v>607</v>
      </c>
      <c r="D252" s="166" t="s">
        <v>642</v>
      </c>
      <c r="E252" s="166" t="s">
        <v>27</v>
      </c>
      <c r="F252" s="33" t="s">
        <v>528</v>
      </c>
      <c r="G252" s="98"/>
      <c r="H252" s="51" t="n">
        <f aca="false">SUM(H253)</f>
        <v>1170000</v>
      </c>
      <c r="I252" s="51" t="n">
        <f aca="false">SUM(I253)</f>
        <v>1170000</v>
      </c>
      <c r="J252" s="51" t="n">
        <f aca="false">SUM(J253)</f>
        <v>1170000</v>
      </c>
      <c r="K252" s="229"/>
      <c r="L252" s="147"/>
      <c r="M252" s="146"/>
      <c r="N252" s="146"/>
      <c r="O252" s="146"/>
      <c r="P252" s="146"/>
      <c r="Q252" s="146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  <c r="AJ252" s="139"/>
      <c r="AK252" s="139"/>
      <c r="AL252" s="139"/>
      <c r="AM252" s="139"/>
      <c r="AN252" s="139"/>
      <c r="AO252" s="139"/>
      <c r="AP252" s="139"/>
      <c r="AQ252" s="139"/>
      <c r="AR252" s="139"/>
      <c r="AS252" s="139"/>
      <c r="AT252" s="139"/>
      <c r="AU252" s="139"/>
      <c r="AV252" s="139"/>
      <c r="AW252" s="139"/>
      <c r="AX252" s="139"/>
      <c r="AY252" s="139"/>
      <c r="AZ252" s="139"/>
      <c r="BA252" s="139"/>
      <c r="BB252" s="139"/>
      <c r="BC252" s="139"/>
      <c r="BD252" s="139"/>
      <c r="BE252" s="139"/>
      <c r="BF252" s="139"/>
      <c r="BG252" s="139"/>
      <c r="BH252" s="139"/>
      <c r="BI252" s="139"/>
      <c r="BJ252" s="139"/>
      <c r="BK252" s="139"/>
      <c r="BL252" s="139"/>
      <c r="BM252" s="139"/>
      <c r="BN252" s="139"/>
      <c r="BO252" s="139"/>
      <c r="BP252" s="139"/>
      <c r="BQ252" s="139"/>
      <c r="BR252" s="139"/>
      <c r="BS252" s="139"/>
      <c r="BT252" s="139"/>
      <c r="BU252" s="139"/>
      <c r="BV252" s="139"/>
      <c r="BW252" s="139"/>
      <c r="BX252" s="139"/>
      <c r="BY252" s="139"/>
      <c r="BZ252" s="139"/>
      <c r="CA252" s="139"/>
      <c r="CB252" s="139"/>
      <c r="CC252" s="139"/>
      <c r="CD252" s="139"/>
      <c r="CE252" s="139"/>
      <c r="CF252" s="139"/>
      <c r="CG252" s="139"/>
      <c r="CH252" s="139"/>
      <c r="CI252" s="139"/>
      <c r="CJ252" s="139"/>
      <c r="CK252" s="139"/>
      <c r="CL252" s="139"/>
      <c r="CM252" s="139"/>
      <c r="CN252" s="139"/>
      <c r="CO252" s="139"/>
      <c r="CP252" s="139"/>
      <c r="CQ252" s="139"/>
      <c r="CR252" s="139"/>
      <c r="CS252" s="139"/>
      <c r="CT252" s="139"/>
      <c r="CU252" s="139"/>
      <c r="CV252" s="139"/>
      <c r="CW252" s="139"/>
      <c r="CX252" s="139"/>
      <c r="CY252" s="139"/>
      <c r="CZ252" s="139"/>
      <c r="DA252" s="139"/>
      <c r="DB252" s="139"/>
      <c r="DC252" s="139"/>
      <c r="DD252" s="139"/>
      <c r="DE252" s="139"/>
      <c r="DF252" s="139"/>
      <c r="DG252" s="139"/>
      <c r="DH252" s="139"/>
      <c r="DI252" s="139"/>
      <c r="DJ252" s="139"/>
      <c r="DK252" s="139"/>
      <c r="DL252" s="139"/>
      <c r="DM252" s="139"/>
      <c r="DN252" s="139"/>
      <c r="DO252" s="139"/>
      <c r="DP252" s="139"/>
      <c r="DQ252" s="139"/>
      <c r="DR252" s="139"/>
      <c r="DS252" s="139"/>
      <c r="DT252" s="139"/>
      <c r="DU252" s="139"/>
      <c r="DV252" s="139"/>
      <c r="DW252" s="139"/>
      <c r="DX252" s="139"/>
      <c r="DY252" s="139"/>
      <c r="DZ252" s="139"/>
      <c r="EA252" s="139"/>
      <c r="EB252" s="139"/>
      <c r="EC252" s="139"/>
      <c r="ED252" s="139"/>
      <c r="EE252" s="139"/>
      <c r="EF252" s="139"/>
      <c r="EG252" s="139"/>
      <c r="EH252" s="139"/>
      <c r="EI252" s="139"/>
      <c r="EJ252" s="139"/>
      <c r="EK252" s="139"/>
      <c r="EL252" s="139"/>
      <c r="EM252" s="139"/>
      <c r="EN252" s="139"/>
      <c r="EO252" s="139"/>
      <c r="EP252" s="139"/>
      <c r="EQ252" s="139"/>
      <c r="ER252" s="139"/>
      <c r="ES252" s="139"/>
      <c r="ET252" s="139"/>
      <c r="EU252" s="139"/>
      <c r="EV252" s="139"/>
      <c r="EW252" s="139"/>
      <c r="EX252" s="139"/>
      <c r="EY252" s="139"/>
      <c r="EZ252" s="139"/>
      <c r="FA252" s="139"/>
      <c r="FB252" s="139"/>
      <c r="FC252" s="139"/>
      <c r="FD252" s="139"/>
      <c r="FE252" s="139"/>
      <c r="FF252" s="139"/>
      <c r="FG252" s="139"/>
      <c r="FH252" s="139"/>
      <c r="FI252" s="139"/>
      <c r="FJ252" s="139"/>
      <c r="FK252" s="139"/>
      <c r="FL252" s="139"/>
      <c r="FM252" s="139"/>
      <c r="FN252" s="139"/>
      <c r="FO252" s="139"/>
      <c r="FP252" s="139"/>
      <c r="FQ252" s="139"/>
      <c r="FR252" s="139"/>
      <c r="FS252" s="139"/>
      <c r="FT252" s="139"/>
      <c r="FU252" s="139"/>
      <c r="FV252" s="139"/>
      <c r="FW252" s="139"/>
      <c r="FX252" s="139"/>
      <c r="FY252" s="139"/>
      <c r="FZ252" s="139"/>
      <c r="GA252" s="139"/>
      <c r="GB252" s="139"/>
      <c r="GC252" s="139"/>
      <c r="GD252" s="139"/>
      <c r="GE252" s="139"/>
      <c r="GF252" s="139"/>
      <c r="GG252" s="139"/>
      <c r="GH252" s="139"/>
      <c r="GI252" s="139"/>
      <c r="GJ252" s="139"/>
      <c r="GK252" s="139"/>
      <c r="GL252" s="139"/>
      <c r="GM252" s="139"/>
      <c r="GN252" s="139"/>
      <c r="GO252" s="139"/>
      <c r="GP252" s="139"/>
      <c r="GQ252" s="139"/>
      <c r="GR252" s="139"/>
      <c r="GS252" s="139"/>
      <c r="GT252" s="139"/>
      <c r="GU252" s="139"/>
      <c r="GV252" s="139"/>
      <c r="GW252" s="139"/>
      <c r="GX252" s="139"/>
      <c r="GY252" s="139"/>
      <c r="GZ252" s="139"/>
      <c r="HA252" s="139"/>
      <c r="HB252" s="139"/>
      <c r="HC252" s="139"/>
      <c r="HD252" s="139"/>
      <c r="HE252" s="139"/>
      <c r="HF252" s="139"/>
      <c r="HG252" s="139"/>
      <c r="HH252" s="139"/>
      <c r="HI252" s="139"/>
      <c r="HJ252" s="139"/>
      <c r="HK252" s="139"/>
      <c r="HL252" s="139"/>
      <c r="HM252" s="139"/>
      <c r="HN252" s="139"/>
      <c r="HO252" s="139"/>
      <c r="HP252" s="139"/>
      <c r="HQ252" s="139"/>
      <c r="HR252" s="139"/>
      <c r="HS252" s="139"/>
      <c r="HT252" s="139"/>
      <c r="HU252" s="139"/>
      <c r="HV252" s="139"/>
      <c r="HW252" s="139"/>
      <c r="HX252" s="139"/>
      <c r="HY252" s="139"/>
      <c r="HZ252" s="139"/>
      <c r="IA252" s="139"/>
      <c r="IB252" s="139"/>
      <c r="IC252" s="139"/>
      <c r="ID252" s="139"/>
      <c r="IE252" s="139"/>
      <c r="IF252" s="139"/>
      <c r="IG252" s="139"/>
      <c r="IH252" s="139"/>
      <c r="II252" s="139"/>
      <c r="IJ252" s="139"/>
      <c r="IK252" s="139"/>
      <c r="IL252" s="139"/>
      <c r="IM252" s="139"/>
      <c r="IN252" s="139"/>
      <c r="IO252" s="139"/>
      <c r="IP252" s="139"/>
      <c r="IQ252" s="139"/>
      <c r="IR252" s="139"/>
      <c r="IS252" s="139"/>
      <c r="IT252" s="139"/>
    </row>
    <row r="253" s="130" customFormat="true" ht="21" hidden="false" customHeight="true" outlineLevel="0" collapsed="false">
      <c r="A253" s="22"/>
      <c r="B253" s="79" t="s">
        <v>644</v>
      </c>
      <c r="C253" s="166" t="s">
        <v>607</v>
      </c>
      <c r="D253" s="166" t="s">
        <v>642</v>
      </c>
      <c r="E253" s="166" t="s">
        <v>27</v>
      </c>
      <c r="F253" s="33" t="s">
        <v>530</v>
      </c>
      <c r="G253" s="98"/>
      <c r="H253" s="51" t="n">
        <f aca="false">SUM(H254:H255)</f>
        <v>1170000</v>
      </c>
      <c r="I253" s="51" t="n">
        <f aca="false">SUM(I254:I255)</f>
        <v>1170000</v>
      </c>
      <c r="J253" s="51" t="n">
        <f aca="false">SUM(J254:J255)</f>
        <v>1170000</v>
      </c>
      <c r="K253" s="231"/>
      <c r="L253" s="147"/>
      <c r="M253" s="146"/>
      <c r="N253" s="146"/>
      <c r="O253" s="146"/>
      <c r="P253" s="146"/>
      <c r="Q253" s="146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  <c r="AJ253" s="139"/>
      <c r="AK253" s="139"/>
      <c r="AL253" s="139"/>
      <c r="AM253" s="139"/>
      <c r="AN253" s="139"/>
      <c r="AO253" s="139"/>
      <c r="AP253" s="139"/>
      <c r="AQ253" s="139"/>
      <c r="AR253" s="139"/>
      <c r="AS253" s="139"/>
      <c r="AT253" s="139"/>
      <c r="AU253" s="139"/>
      <c r="AV253" s="139"/>
      <c r="AW253" s="139"/>
      <c r="AX253" s="139"/>
      <c r="AY253" s="139"/>
      <c r="AZ253" s="139"/>
      <c r="BA253" s="139"/>
      <c r="BB253" s="139"/>
      <c r="BC253" s="139"/>
      <c r="BD253" s="139"/>
      <c r="BE253" s="139"/>
      <c r="BF253" s="139"/>
      <c r="BG253" s="139"/>
      <c r="BH253" s="139"/>
      <c r="BI253" s="139"/>
      <c r="BJ253" s="139"/>
      <c r="BK253" s="139"/>
      <c r="BL253" s="139"/>
      <c r="BM253" s="139"/>
      <c r="BN253" s="139"/>
      <c r="BO253" s="139"/>
      <c r="BP253" s="139"/>
      <c r="BQ253" s="139"/>
      <c r="BR253" s="139"/>
      <c r="BS253" s="139"/>
      <c r="BT253" s="139"/>
      <c r="BU253" s="139"/>
      <c r="BV253" s="139"/>
      <c r="BW253" s="139"/>
      <c r="BX253" s="139"/>
      <c r="BY253" s="139"/>
      <c r="BZ253" s="139"/>
      <c r="CA253" s="139"/>
      <c r="CB253" s="139"/>
      <c r="CC253" s="139"/>
      <c r="CD253" s="139"/>
      <c r="CE253" s="139"/>
      <c r="CF253" s="139"/>
      <c r="CG253" s="139"/>
      <c r="CH253" s="139"/>
      <c r="CI253" s="139"/>
      <c r="CJ253" s="139"/>
      <c r="CK253" s="139"/>
      <c r="CL253" s="139"/>
      <c r="CM253" s="139"/>
      <c r="CN253" s="139"/>
      <c r="CO253" s="139"/>
      <c r="CP253" s="139"/>
      <c r="CQ253" s="139"/>
      <c r="CR253" s="139"/>
      <c r="CS253" s="139"/>
      <c r="CT253" s="139"/>
      <c r="CU253" s="139"/>
      <c r="CV253" s="139"/>
      <c r="CW253" s="139"/>
      <c r="CX253" s="139"/>
      <c r="CY253" s="139"/>
      <c r="CZ253" s="139"/>
      <c r="DA253" s="139"/>
      <c r="DB253" s="139"/>
      <c r="DC253" s="139"/>
      <c r="DD253" s="139"/>
      <c r="DE253" s="139"/>
      <c r="DF253" s="139"/>
      <c r="DG253" s="139"/>
      <c r="DH253" s="139"/>
      <c r="DI253" s="139"/>
      <c r="DJ253" s="139"/>
      <c r="DK253" s="139"/>
      <c r="DL253" s="139"/>
      <c r="DM253" s="139"/>
      <c r="DN253" s="139"/>
      <c r="DO253" s="139"/>
      <c r="DP253" s="139"/>
      <c r="DQ253" s="139"/>
      <c r="DR253" s="139"/>
      <c r="DS253" s="139"/>
      <c r="DT253" s="139"/>
      <c r="DU253" s="139"/>
      <c r="DV253" s="139"/>
      <c r="DW253" s="139"/>
      <c r="DX253" s="139"/>
      <c r="DY253" s="139"/>
      <c r="DZ253" s="139"/>
      <c r="EA253" s="139"/>
      <c r="EB253" s="139"/>
      <c r="EC253" s="139"/>
      <c r="ED253" s="139"/>
      <c r="EE253" s="139"/>
      <c r="EF253" s="139"/>
      <c r="EG253" s="139"/>
      <c r="EH253" s="139"/>
      <c r="EI253" s="139"/>
      <c r="EJ253" s="139"/>
      <c r="EK253" s="139"/>
      <c r="EL253" s="139"/>
      <c r="EM253" s="139"/>
      <c r="EN253" s="139"/>
      <c r="EO253" s="139"/>
      <c r="EP253" s="139"/>
      <c r="EQ253" s="139"/>
      <c r="ER253" s="139"/>
      <c r="ES253" s="139"/>
      <c r="ET253" s="139"/>
      <c r="EU253" s="139"/>
      <c r="EV253" s="139"/>
      <c r="EW253" s="139"/>
      <c r="EX253" s="139"/>
      <c r="EY253" s="139"/>
      <c r="EZ253" s="139"/>
      <c r="FA253" s="139"/>
      <c r="FB253" s="139"/>
      <c r="FC253" s="139"/>
      <c r="FD253" s="139"/>
      <c r="FE253" s="139"/>
      <c r="FF253" s="139"/>
      <c r="FG253" s="139"/>
      <c r="FH253" s="139"/>
      <c r="FI253" s="139"/>
      <c r="FJ253" s="139"/>
      <c r="FK253" s="139"/>
      <c r="FL253" s="139"/>
      <c r="FM253" s="139"/>
      <c r="FN253" s="139"/>
      <c r="FO253" s="139"/>
      <c r="FP253" s="139"/>
      <c r="FQ253" s="139"/>
      <c r="FR253" s="139"/>
      <c r="FS253" s="139"/>
      <c r="FT253" s="139"/>
      <c r="FU253" s="139"/>
      <c r="FV253" s="139"/>
      <c r="FW253" s="139"/>
      <c r="FX253" s="139"/>
      <c r="FY253" s="139"/>
      <c r="FZ253" s="139"/>
      <c r="GA253" s="139"/>
      <c r="GB253" s="139"/>
      <c r="GC253" s="139"/>
      <c r="GD253" s="139"/>
      <c r="GE253" s="139"/>
      <c r="GF253" s="139"/>
      <c r="GG253" s="139"/>
      <c r="GH253" s="139"/>
      <c r="GI253" s="139"/>
      <c r="GJ253" s="139"/>
      <c r="GK253" s="139"/>
      <c r="GL253" s="139"/>
      <c r="GM253" s="139"/>
      <c r="GN253" s="139"/>
      <c r="GO253" s="139"/>
      <c r="GP253" s="139"/>
      <c r="GQ253" s="139"/>
      <c r="GR253" s="139"/>
      <c r="GS253" s="139"/>
      <c r="GT253" s="139"/>
      <c r="GU253" s="139"/>
      <c r="GV253" s="139"/>
      <c r="GW253" s="139"/>
      <c r="GX253" s="139"/>
      <c r="GY253" s="139"/>
      <c r="GZ253" s="139"/>
      <c r="HA253" s="139"/>
      <c r="HB253" s="139"/>
      <c r="HC253" s="139"/>
      <c r="HD253" s="139"/>
      <c r="HE253" s="139"/>
      <c r="HF253" s="139"/>
      <c r="HG253" s="139"/>
      <c r="HH253" s="139"/>
      <c r="HI253" s="139"/>
      <c r="HJ253" s="139"/>
      <c r="HK253" s="139"/>
      <c r="HL253" s="139"/>
      <c r="HM253" s="139"/>
      <c r="HN253" s="139"/>
      <c r="HO253" s="139"/>
      <c r="HP253" s="139"/>
      <c r="HQ253" s="139"/>
      <c r="HR253" s="139"/>
      <c r="HS253" s="139"/>
      <c r="HT253" s="139"/>
      <c r="HU253" s="139"/>
      <c r="HV253" s="139"/>
      <c r="HW253" s="139"/>
      <c r="HX253" s="139"/>
      <c r="HY253" s="139"/>
      <c r="HZ253" s="139"/>
      <c r="IA253" s="139"/>
      <c r="IB253" s="139"/>
      <c r="IC253" s="139"/>
      <c r="ID253" s="139"/>
      <c r="IE253" s="139"/>
      <c r="IF253" s="139"/>
      <c r="IG253" s="139"/>
      <c r="IH253" s="139"/>
      <c r="II253" s="139"/>
      <c r="IJ253" s="139"/>
      <c r="IK253" s="139"/>
      <c r="IL253" s="139"/>
      <c r="IM253" s="139"/>
      <c r="IN253" s="139"/>
      <c r="IO253" s="139"/>
      <c r="IP253" s="139"/>
      <c r="IQ253" s="139"/>
      <c r="IR253" s="139"/>
      <c r="IS253" s="139"/>
      <c r="IT253" s="139"/>
    </row>
    <row r="254" s="130" customFormat="true" ht="30" hidden="false" customHeight="true" outlineLevel="0" collapsed="false">
      <c r="A254" s="22"/>
      <c r="B254" s="79" t="s">
        <v>34</v>
      </c>
      <c r="C254" s="166" t="s">
        <v>607</v>
      </c>
      <c r="D254" s="166" t="s">
        <v>642</v>
      </c>
      <c r="E254" s="166" t="s">
        <v>27</v>
      </c>
      <c r="F254" s="33" t="s">
        <v>530</v>
      </c>
      <c r="G254" s="98" t="s">
        <v>216</v>
      </c>
      <c r="H254" s="51" t="n">
        <v>21000</v>
      </c>
      <c r="I254" s="51" t="n">
        <v>21000</v>
      </c>
      <c r="J254" s="51" t="n">
        <v>21000</v>
      </c>
      <c r="K254" s="229"/>
      <c r="L254" s="147"/>
      <c r="M254" s="146"/>
      <c r="N254" s="146"/>
      <c r="O254" s="146"/>
      <c r="P254" s="146"/>
      <c r="Q254" s="146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  <c r="AJ254" s="139"/>
      <c r="AK254" s="139"/>
      <c r="AL254" s="139"/>
      <c r="AM254" s="139"/>
      <c r="AN254" s="139"/>
      <c r="AO254" s="139"/>
      <c r="AP254" s="139"/>
      <c r="AQ254" s="139"/>
      <c r="AR254" s="139"/>
      <c r="AS254" s="139"/>
      <c r="AT254" s="139"/>
      <c r="AU254" s="139"/>
      <c r="AV254" s="139"/>
      <c r="AW254" s="139"/>
      <c r="AX254" s="139"/>
      <c r="AY254" s="139"/>
      <c r="AZ254" s="139"/>
      <c r="BA254" s="139"/>
      <c r="BB254" s="139"/>
      <c r="BC254" s="139"/>
      <c r="BD254" s="139"/>
      <c r="BE254" s="139"/>
      <c r="BF254" s="139"/>
      <c r="BG254" s="139"/>
      <c r="BH254" s="139"/>
      <c r="BI254" s="139"/>
      <c r="BJ254" s="139"/>
      <c r="BK254" s="139"/>
      <c r="BL254" s="139"/>
      <c r="BM254" s="139"/>
      <c r="BN254" s="139"/>
      <c r="BO254" s="139"/>
      <c r="BP254" s="139"/>
      <c r="BQ254" s="139"/>
      <c r="BR254" s="139"/>
      <c r="BS254" s="139"/>
      <c r="BT254" s="139"/>
      <c r="BU254" s="139"/>
      <c r="BV254" s="139"/>
      <c r="BW254" s="139"/>
      <c r="BX254" s="139"/>
      <c r="BY254" s="139"/>
      <c r="BZ254" s="139"/>
      <c r="CA254" s="139"/>
      <c r="CB254" s="139"/>
      <c r="CC254" s="139"/>
      <c r="CD254" s="139"/>
      <c r="CE254" s="139"/>
      <c r="CF254" s="139"/>
      <c r="CG254" s="139"/>
      <c r="CH254" s="139"/>
      <c r="CI254" s="139"/>
      <c r="CJ254" s="139"/>
      <c r="CK254" s="139"/>
      <c r="CL254" s="139"/>
      <c r="CM254" s="139"/>
      <c r="CN254" s="139"/>
      <c r="CO254" s="139"/>
      <c r="CP254" s="139"/>
      <c r="CQ254" s="139"/>
      <c r="CR254" s="139"/>
      <c r="CS254" s="139"/>
      <c r="CT254" s="139"/>
      <c r="CU254" s="139"/>
      <c r="CV254" s="139"/>
      <c r="CW254" s="139"/>
      <c r="CX254" s="139"/>
      <c r="CY254" s="139"/>
      <c r="CZ254" s="139"/>
      <c r="DA254" s="139"/>
      <c r="DB254" s="139"/>
      <c r="DC254" s="139"/>
      <c r="DD254" s="139"/>
      <c r="DE254" s="139"/>
      <c r="DF254" s="139"/>
      <c r="DG254" s="139"/>
      <c r="DH254" s="139"/>
      <c r="DI254" s="139"/>
      <c r="DJ254" s="139"/>
      <c r="DK254" s="139"/>
      <c r="DL254" s="139"/>
      <c r="DM254" s="139"/>
      <c r="DN254" s="139"/>
      <c r="DO254" s="139"/>
      <c r="DP254" s="139"/>
      <c r="DQ254" s="139"/>
      <c r="DR254" s="139"/>
      <c r="DS254" s="139"/>
      <c r="DT254" s="139"/>
      <c r="DU254" s="139"/>
      <c r="DV254" s="139"/>
      <c r="DW254" s="139"/>
      <c r="DX254" s="139"/>
      <c r="DY254" s="139"/>
      <c r="DZ254" s="139"/>
      <c r="EA254" s="139"/>
      <c r="EB254" s="139"/>
      <c r="EC254" s="139"/>
      <c r="ED254" s="139"/>
      <c r="EE254" s="139"/>
      <c r="EF254" s="139"/>
      <c r="EG254" s="139"/>
      <c r="EH254" s="139"/>
      <c r="EI254" s="139"/>
      <c r="EJ254" s="139"/>
      <c r="EK254" s="139"/>
      <c r="EL254" s="139"/>
      <c r="EM254" s="139"/>
      <c r="EN254" s="139"/>
      <c r="EO254" s="139"/>
      <c r="EP254" s="139"/>
      <c r="EQ254" s="139"/>
      <c r="ER254" s="139"/>
      <c r="ES254" s="139"/>
      <c r="ET254" s="139"/>
      <c r="EU254" s="139"/>
      <c r="EV254" s="139"/>
      <c r="EW254" s="139"/>
      <c r="EX254" s="139"/>
      <c r="EY254" s="139"/>
      <c r="EZ254" s="139"/>
      <c r="FA254" s="139"/>
      <c r="FB254" s="139"/>
      <c r="FC254" s="139"/>
      <c r="FD254" s="139"/>
      <c r="FE254" s="139"/>
      <c r="FF254" s="139"/>
      <c r="FG254" s="139"/>
      <c r="FH254" s="139"/>
      <c r="FI254" s="139"/>
      <c r="FJ254" s="139"/>
      <c r="FK254" s="139"/>
      <c r="FL254" s="139"/>
      <c r="FM254" s="139"/>
      <c r="FN254" s="139"/>
      <c r="FO254" s="139"/>
      <c r="FP254" s="139"/>
      <c r="FQ254" s="139"/>
      <c r="FR254" s="139"/>
      <c r="FS254" s="139"/>
      <c r="FT254" s="139"/>
      <c r="FU254" s="139"/>
      <c r="FV254" s="139"/>
      <c r="FW254" s="139"/>
      <c r="FX254" s="139"/>
      <c r="FY254" s="139"/>
      <c r="FZ254" s="139"/>
      <c r="GA254" s="139"/>
      <c r="GB254" s="139"/>
      <c r="GC254" s="139"/>
      <c r="GD254" s="139"/>
      <c r="GE254" s="139"/>
      <c r="GF254" s="139"/>
      <c r="GG254" s="139"/>
      <c r="GH254" s="139"/>
      <c r="GI254" s="139"/>
      <c r="GJ254" s="139"/>
      <c r="GK254" s="139"/>
      <c r="GL254" s="139"/>
      <c r="GM254" s="139"/>
      <c r="GN254" s="139"/>
      <c r="GO254" s="139"/>
      <c r="GP254" s="139"/>
      <c r="GQ254" s="139"/>
      <c r="GR254" s="139"/>
      <c r="GS254" s="139"/>
      <c r="GT254" s="139"/>
      <c r="GU254" s="139"/>
      <c r="GV254" s="139"/>
      <c r="GW254" s="139"/>
      <c r="GX254" s="139"/>
      <c r="GY254" s="139"/>
      <c r="GZ254" s="139"/>
      <c r="HA254" s="139"/>
      <c r="HB254" s="139"/>
      <c r="HC254" s="139"/>
      <c r="HD254" s="139"/>
      <c r="HE254" s="139"/>
      <c r="HF254" s="139"/>
      <c r="HG254" s="139"/>
      <c r="HH254" s="139"/>
      <c r="HI254" s="139"/>
      <c r="HJ254" s="139"/>
      <c r="HK254" s="139"/>
      <c r="HL254" s="139"/>
      <c r="HM254" s="139"/>
      <c r="HN254" s="139"/>
      <c r="HO254" s="139"/>
      <c r="HP254" s="139"/>
      <c r="HQ254" s="139"/>
      <c r="HR254" s="139"/>
      <c r="HS254" s="139"/>
      <c r="HT254" s="139"/>
      <c r="HU254" s="139"/>
      <c r="HV254" s="139"/>
      <c r="HW254" s="139"/>
      <c r="HX254" s="139"/>
      <c r="HY254" s="139"/>
      <c r="HZ254" s="139"/>
      <c r="IA254" s="139"/>
      <c r="IB254" s="139"/>
      <c r="IC254" s="139"/>
      <c r="ID254" s="139"/>
      <c r="IE254" s="139"/>
      <c r="IF254" s="139"/>
      <c r="IG254" s="139"/>
      <c r="IH254" s="139"/>
      <c r="II254" s="139"/>
      <c r="IJ254" s="139"/>
      <c r="IK254" s="139"/>
      <c r="IL254" s="139"/>
      <c r="IM254" s="139"/>
      <c r="IN254" s="139"/>
      <c r="IO254" s="139"/>
      <c r="IP254" s="139"/>
      <c r="IQ254" s="139"/>
      <c r="IR254" s="139"/>
      <c r="IS254" s="139"/>
      <c r="IT254" s="139"/>
    </row>
    <row r="255" s="130" customFormat="true" ht="19.5" hidden="false" customHeight="true" outlineLevel="0" collapsed="false">
      <c r="A255" s="22"/>
      <c r="B255" s="79" t="s">
        <v>144</v>
      </c>
      <c r="C255" s="166" t="s">
        <v>607</v>
      </c>
      <c r="D255" s="166" t="s">
        <v>642</v>
      </c>
      <c r="E255" s="166" t="s">
        <v>27</v>
      </c>
      <c r="F255" s="33" t="s">
        <v>530</v>
      </c>
      <c r="G255" s="98" t="s">
        <v>622</v>
      </c>
      <c r="H255" s="51" t="n">
        <v>1149000</v>
      </c>
      <c r="I255" s="51" t="n">
        <v>1149000</v>
      </c>
      <c r="J255" s="51" t="n">
        <v>1149000</v>
      </c>
      <c r="K255" s="229"/>
      <c r="L255" s="147"/>
      <c r="M255" s="146"/>
      <c r="N255" s="146"/>
      <c r="O255" s="146"/>
      <c r="P255" s="146"/>
      <c r="Q255" s="146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  <c r="AJ255" s="139"/>
      <c r="AK255" s="139"/>
      <c r="AL255" s="139"/>
      <c r="AM255" s="139"/>
      <c r="AN255" s="139"/>
      <c r="AO255" s="139"/>
      <c r="AP255" s="139"/>
      <c r="AQ255" s="139"/>
      <c r="AR255" s="139"/>
      <c r="AS255" s="139"/>
      <c r="AT255" s="139"/>
      <c r="AU255" s="139"/>
      <c r="AV255" s="139"/>
      <c r="AW255" s="139"/>
      <c r="AX255" s="139"/>
      <c r="AY255" s="139"/>
      <c r="AZ255" s="139"/>
      <c r="BA255" s="139"/>
      <c r="BB255" s="139"/>
      <c r="BC255" s="139"/>
      <c r="BD255" s="139"/>
      <c r="BE255" s="139"/>
      <c r="BF255" s="139"/>
      <c r="BG255" s="139"/>
      <c r="BH255" s="139"/>
      <c r="BI255" s="139"/>
      <c r="BJ255" s="139"/>
      <c r="BK255" s="139"/>
      <c r="BL255" s="139"/>
      <c r="BM255" s="139"/>
      <c r="BN255" s="139"/>
      <c r="BO255" s="139"/>
      <c r="BP255" s="139"/>
      <c r="BQ255" s="139"/>
      <c r="BR255" s="139"/>
      <c r="BS255" s="139"/>
      <c r="BT255" s="139"/>
      <c r="BU255" s="139"/>
      <c r="BV255" s="139"/>
      <c r="BW255" s="139"/>
      <c r="BX255" s="139"/>
      <c r="BY255" s="139"/>
      <c r="BZ255" s="139"/>
      <c r="CA255" s="139"/>
      <c r="CB255" s="139"/>
      <c r="CC255" s="139"/>
      <c r="CD255" s="139"/>
      <c r="CE255" s="139"/>
      <c r="CF255" s="139"/>
      <c r="CG255" s="139"/>
      <c r="CH255" s="139"/>
      <c r="CI255" s="139"/>
      <c r="CJ255" s="139"/>
      <c r="CK255" s="139"/>
      <c r="CL255" s="139"/>
      <c r="CM255" s="139"/>
      <c r="CN255" s="139"/>
      <c r="CO255" s="139"/>
      <c r="CP255" s="139"/>
      <c r="CQ255" s="139"/>
      <c r="CR255" s="139"/>
      <c r="CS255" s="139"/>
      <c r="CT255" s="139"/>
      <c r="CU255" s="139"/>
      <c r="CV255" s="139"/>
      <c r="CW255" s="139"/>
      <c r="CX255" s="139"/>
      <c r="CY255" s="139"/>
      <c r="CZ255" s="139"/>
      <c r="DA255" s="139"/>
      <c r="DB255" s="139"/>
      <c r="DC255" s="139"/>
      <c r="DD255" s="139"/>
      <c r="DE255" s="139"/>
      <c r="DF255" s="139"/>
      <c r="DG255" s="139"/>
      <c r="DH255" s="139"/>
      <c r="DI255" s="139"/>
      <c r="DJ255" s="139"/>
      <c r="DK255" s="139"/>
      <c r="DL255" s="139"/>
      <c r="DM255" s="139"/>
      <c r="DN255" s="139"/>
      <c r="DO255" s="139"/>
      <c r="DP255" s="139"/>
      <c r="DQ255" s="139"/>
      <c r="DR255" s="139"/>
      <c r="DS255" s="139"/>
      <c r="DT255" s="139"/>
      <c r="DU255" s="139"/>
      <c r="DV255" s="139"/>
      <c r="DW255" s="139"/>
      <c r="DX255" s="139"/>
      <c r="DY255" s="139"/>
      <c r="DZ255" s="139"/>
      <c r="EA255" s="139"/>
      <c r="EB255" s="139"/>
      <c r="EC255" s="139"/>
      <c r="ED255" s="139"/>
      <c r="EE255" s="139"/>
      <c r="EF255" s="139"/>
      <c r="EG255" s="139"/>
      <c r="EH255" s="139"/>
      <c r="EI255" s="139"/>
      <c r="EJ255" s="139"/>
      <c r="EK255" s="139"/>
      <c r="EL255" s="139"/>
      <c r="EM255" s="139"/>
      <c r="EN255" s="139"/>
      <c r="EO255" s="139"/>
      <c r="EP255" s="139"/>
      <c r="EQ255" s="139"/>
      <c r="ER255" s="139"/>
      <c r="ES255" s="139"/>
      <c r="ET255" s="139"/>
      <c r="EU255" s="139"/>
      <c r="EV255" s="139"/>
      <c r="EW255" s="139"/>
      <c r="EX255" s="139"/>
      <c r="EY255" s="139"/>
      <c r="EZ255" s="139"/>
      <c r="FA255" s="139"/>
      <c r="FB255" s="139"/>
      <c r="FC255" s="139"/>
      <c r="FD255" s="139"/>
      <c r="FE255" s="139"/>
      <c r="FF255" s="139"/>
      <c r="FG255" s="139"/>
      <c r="FH255" s="139"/>
      <c r="FI255" s="139"/>
      <c r="FJ255" s="139"/>
      <c r="FK255" s="139"/>
      <c r="FL255" s="139"/>
      <c r="FM255" s="139"/>
      <c r="FN255" s="139"/>
      <c r="FO255" s="139"/>
      <c r="FP255" s="139"/>
      <c r="FQ255" s="139"/>
      <c r="FR255" s="139"/>
      <c r="FS255" s="139"/>
      <c r="FT255" s="139"/>
      <c r="FU255" s="139"/>
      <c r="FV255" s="139"/>
      <c r="FW255" s="139"/>
      <c r="FX255" s="139"/>
      <c r="FY255" s="139"/>
      <c r="FZ255" s="139"/>
      <c r="GA255" s="139"/>
      <c r="GB255" s="139"/>
      <c r="GC255" s="139"/>
      <c r="GD255" s="139"/>
      <c r="GE255" s="139"/>
      <c r="GF255" s="139"/>
      <c r="GG255" s="139"/>
      <c r="GH255" s="139"/>
      <c r="GI255" s="139"/>
      <c r="GJ255" s="139"/>
      <c r="GK255" s="139"/>
      <c r="GL255" s="139"/>
      <c r="GM255" s="139"/>
      <c r="GN255" s="139"/>
      <c r="GO255" s="139"/>
      <c r="GP255" s="139"/>
      <c r="GQ255" s="139"/>
      <c r="GR255" s="139"/>
      <c r="GS255" s="139"/>
      <c r="GT255" s="139"/>
      <c r="GU255" s="139"/>
      <c r="GV255" s="139"/>
      <c r="GW255" s="139"/>
      <c r="GX255" s="139"/>
      <c r="GY255" s="139"/>
      <c r="GZ255" s="139"/>
      <c r="HA255" s="139"/>
      <c r="HB255" s="139"/>
      <c r="HC255" s="139"/>
      <c r="HD255" s="139"/>
      <c r="HE255" s="139"/>
      <c r="HF255" s="139"/>
      <c r="HG255" s="139"/>
      <c r="HH255" s="139"/>
      <c r="HI255" s="139"/>
      <c r="HJ255" s="139"/>
      <c r="HK255" s="139"/>
      <c r="HL255" s="139"/>
      <c r="HM255" s="139"/>
      <c r="HN255" s="139"/>
      <c r="HO255" s="139"/>
      <c r="HP255" s="139"/>
      <c r="HQ255" s="139"/>
      <c r="HR255" s="139"/>
      <c r="HS255" s="139"/>
      <c r="HT255" s="139"/>
      <c r="HU255" s="139"/>
      <c r="HV255" s="139"/>
      <c r="HW255" s="139"/>
      <c r="HX255" s="139"/>
      <c r="HY255" s="139"/>
      <c r="HZ255" s="139"/>
      <c r="IA255" s="139"/>
      <c r="IB255" s="139"/>
      <c r="IC255" s="139"/>
      <c r="ID255" s="139"/>
      <c r="IE255" s="139"/>
      <c r="IF255" s="139"/>
      <c r="IG255" s="139"/>
      <c r="IH255" s="139"/>
      <c r="II255" s="139"/>
      <c r="IJ255" s="139"/>
      <c r="IK255" s="139"/>
      <c r="IL255" s="139"/>
      <c r="IM255" s="139"/>
      <c r="IN255" s="139"/>
      <c r="IO255" s="139"/>
      <c r="IP255" s="139"/>
      <c r="IQ255" s="139"/>
      <c r="IR255" s="139"/>
      <c r="IS255" s="139"/>
      <c r="IT255" s="139"/>
    </row>
    <row r="256" s="130" customFormat="true" ht="30" hidden="false" customHeight="true" outlineLevel="0" collapsed="false">
      <c r="A256" s="22"/>
      <c r="B256" s="79" t="s">
        <v>531</v>
      </c>
      <c r="C256" s="166" t="s">
        <v>607</v>
      </c>
      <c r="D256" s="166" t="s">
        <v>642</v>
      </c>
      <c r="E256" s="166" t="s">
        <v>27</v>
      </c>
      <c r="F256" s="33" t="s">
        <v>532</v>
      </c>
      <c r="G256" s="98"/>
      <c r="H256" s="51" t="n">
        <f aca="false">SUM(H257:H258)</f>
        <v>530000</v>
      </c>
      <c r="I256" s="51" t="n">
        <f aca="false">SUM(I257:I258)</f>
        <v>200000</v>
      </c>
      <c r="J256" s="51" t="n">
        <f aca="false">SUM(J257:J258)</f>
        <v>200000</v>
      </c>
      <c r="K256" s="229"/>
      <c r="L256" s="147"/>
      <c r="M256" s="146"/>
      <c r="N256" s="146"/>
      <c r="O256" s="146"/>
      <c r="P256" s="146"/>
      <c r="Q256" s="146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  <c r="AJ256" s="139"/>
      <c r="AK256" s="139"/>
      <c r="AL256" s="139"/>
      <c r="AM256" s="139"/>
      <c r="AN256" s="139"/>
      <c r="AO256" s="139"/>
      <c r="AP256" s="139"/>
      <c r="AQ256" s="139"/>
      <c r="AR256" s="139"/>
      <c r="AS256" s="139"/>
      <c r="AT256" s="139"/>
      <c r="AU256" s="139"/>
      <c r="AV256" s="139"/>
      <c r="AW256" s="139"/>
      <c r="AX256" s="139"/>
      <c r="AY256" s="139"/>
      <c r="AZ256" s="139"/>
      <c r="BA256" s="139"/>
      <c r="BB256" s="139"/>
      <c r="BC256" s="139"/>
      <c r="BD256" s="139"/>
      <c r="BE256" s="139"/>
      <c r="BF256" s="139"/>
      <c r="BG256" s="139"/>
      <c r="BH256" s="139"/>
      <c r="BI256" s="139"/>
      <c r="BJ256" s="139"/>
      <c r="BK256" s="139"/>
      <c r="BL256" s="139"/>
      <c r="BM256" s="139"/>
      <c r="BN256" s="139"/>
      <c r="BO256" s="139"/>
      <c r="BP256" s="139"/>
      <c r="BQ256" s="139"/>
      <c r="BR256" s="139"/>
      <c r="BS256" s="139"/>
      <c r="BT256" s="139"/>
      <c r="BU256" s="139"/>
      <c r="BV256" s="139"/>
      <c r="BW256" s="139"/>
      <c r="BX256" s="139"/>
      <c r="BY256" s="139"/>
      <c r="BZ256" s="139"/>
      <c r="CA256" s="139"/>
      <c r="CB256" s="139"/>
      <c r="CC256" s="139"/>
      <c r="CD256" s="139"/>
      <c r="CE256" s="139"/>
      <c r="CF256" s="139"/>
      <c r="CG256" s="139"/>
      <c r="CH256" s="139"/>
      <c r="CI256" s="139"/>
      <c r="CJ256" s="139"/>
      <c r="CK256" s="139"/>
      <c r="CL256" s="139"/>
      <c r="CM256" s="139"/>
      <c r="CN256" s="139"/>
      <c r="CO256" s="139"/>
      <c r="CP256" s="139"/>
      <c r="CQ256" s="139"/>
      <c r="CR256" s="139"/>
      <c r="CS256" s="139"/>
      <c r="CT256" s="139"/>
      <c r="CU256" s="139"/>
      <c r="CV256" s="139"/>
      <c r="CW256" s="139"/>
      <c r="CX256" s="139"/>
      <c r="CY256" s="139"/>
      <c r="CZ256" s="139"/>
      <c r="DA256" s="139"/>
      <c r="DB256" s="139"/>
      <c r="DC256" s="139"/>
      <c r="DD256" s="139"/>
      <c r="DE256" s="139"/>
      <c r="DF256" s="139"/>
      <c r="DG256" s="139"/>
      <c r="DH256" s="139"/>
      <c r="DI256" s="139"/>
      <c r="DJ256" s="139"/>
      <c r="DK256" s="139"/>
      <c r="DL256" s="139"/>
      <c r="DM256" s="139"/>
      <c r="DN256" s="139"/>
      <c r="DO256" s="139"/>
      <c r="DP256" s="139"/>
      <c r="DQ256" s="139"/>
      <c r="DR256" s="139"/>
      <c r="DS256" s="139"/>
      <c r="DT256" s="139"/>
      <c r="DU256" s="139"/>
      <c r="DV256" s="139"/>
      <c r="DW256" s="139"/>
      <c r="DX256" s="139"/>
      <c r="DY256" s="139"/>
      <c r="DZ256" s="139"/>
      <c r="EA256" s="139"/>
      <c r="EB256" s="139"/>
      <c r="EC256" s="139"/>
      <c r="ED256" s="139"/>
      <c r="EE256" s="139"/>
      <c r="EF256" s="139"/>
      <c r="EG256" s="139"/>
      <c r="EH256" s="139"/>
      <c r="EI256" s="139"/>
      <c r="EJ256" s="139"/>
      <c r="EK256" s="139"/>
      <c r="EL256" s="139"/>
      <c r="EM256" s="139"/>
      <c r="EN256" s="139"/>
      <c r="EO256" s="139"/>
      <c r="EP256" s="139"/>
      <c r="EQ256" s="139"/>
      <c r="ER256" s="139"/>
      <c r="ES256" s="139"/>
      <c r="ET256" s="139"/>
      <c r="EU256" s="139"/>
      <c r="EV256" s="139"/>
      <c r="EW256" s="139"/>
      <c r="EX256" s="139"/>
      <c r="EY256" s="139"/>
      <c r="EZ256" s="139"/>
      <c r="FA256" s="139"/>
      <c r="FB256" s="139"/>
      <c r="FC256" s="139"/>
      <c r="FD256" s="139"/>
      <c r="FE256" s="139"/>
      <c r="FF256" s="139"/>
      <c r="FG256" s="139"/>
      <c r="FH256" s="139"/>
      <c r="FI256" s="139"/>
      <c r="FJ256" s="139"/>
      <c r="FK256" s="139"/>
      <c r="FL256" s="139"/>
      <c r="FM256" s="139"/>
      <c r="FN256" s="139"/>
      <c r="FO256" s="139"/>
      <c r="FP256" s="139"/>
      <c r="FQ256" s="139"/>
      <c r="FR256" s="139"/>
      <c r="FS256" s="139"/>
      <c r="FT256" s="139"/>
      <c r="FU256" s="139"/>
      <c r="FV256" s="139"/>
      <c r="FW256" s="139"/>
      <c r="FX256" s="139"/>
      <c r="FY256" s="139"/>
      <c r="FZ256" s="139"/>
      <c r="GA256" s="139"/>
      <c r="GB256" s="139"/>
      <c r="GC256" s="139"/>
      <c r="GD256" s="139"/>
      <c r="GE256" s="139"/>
      <c r="GF256" s="139"/>
      <c r="GG256" s="139"/>
      <c r="GH256" s="139"/>
      <c r="GI256" s="139"/>
      <c r="GJ256" s="139"/>
      <c r="GK256" s="139"/>
      <c r="GL256" s="139"/>
      <c r="GM256" s="139"/>
      <c r="GN256" s="139"/>
      <c r="GO256" s="139"/>
      <c r="GP256" s="139"/>
      <c r="GQ256" s="139"/>
      <c r="GR256" s="139"/>
      <c r="GS256" s="139"/>
      <c r="GT256" s="139"/>
      <c r="GU256" s="139"/>
      <c r="GV256" s="139"/>
      <c r="GW256" s="139"/>
      <c r="GX256" s="139"/>
      <c r="GY256" s="139"/>
      <c r="GZ256" s="139"/>
      <c r="HA256" s="139"/>
      <c r="HB256" s="139"/>
      <c r="HC256" s="139"/>
      <c r="HD256" s="139"/>
      <c r="HE256" s="139"/>
      <c r="HF256" s="139"/>
      <c r="HG256" s="139"/>
      <c r="HH256" s="139"/>
      <c r="HI256" s="139"/>
      <c r="HJ256" s="139"/>
      <c r="HK256" s="139"/>
      <c r="HL256" s="139"/>
      <c r="HM256" s="139"/>
      <c r="HN256" s="139"/>
      <c r="HO256" s="139"/>
      <c r="HP256" s="139"/>
      <c r="HQ256" s="139"/>
      <c r="HR256" s="139"/>
      <c r="HS256" s="139"/>
      <c r="HT256" s="139"/>
      <c r="HU256" s="139"/>
      <c r="HV256" s="139"/>
      <c r="HW256" s="139"/>
      <c r="HX256" s="139"/>
      <c r="HY256" s="139"/>
      <c r="HZ256" s="139"/>
      <c r="IA256" s="139"/>
      <c r="IB256" s="139"/>
      <c r="IC256" s="139"/>
      <c r="ID256" s="139"/>
      <c r="IE256" s="139"/>
      <c r="IF256" s="139"/>
      <c r="IG256" s="139"/>
      <c r="IH256" s="139"/>
      <c r="II256" s="139"/>
      <c r="IJ256" s="139"/>
      <c r="IK256" s="139"/>
      <c r="IL256" s="139"/>
      <c r="IM256" s="139"/>
      <c r="IN256" s="139"/>
      <c r="IO256" s="139"/>
      <c r="IP256" s="139"/>
      <c r="IQ256" s="139"/>
      <c r="IR256" s="139"/>
      <c r="IS256" s="139"/>
      <c r="IT256" s="139"/>
    </row>
    <row r="257" s="130" customFormat="true" ht="30" hidden="false" customHeight="true" outlineLevel="0" collapsed="false">
      <c r="A257" s="22"/>
      <c r="B257" s="79" t="s">
        <v>34</v>
      </c>
      <c r="C257" s="166" t="s">
        <v>607</v>
      </c>
      <c r="D257" s="166" t="s">
        <v>642</v>
      </c>
      <c r="E257" s="166" t="s">
        <v>27</v>
      </c>
      <c r="F257" s="33" t="s">
        <v>532</v>
      </c>
      <c r="G257" s="98" t="s">
        <v>216</v>
      </c>
      <c r="H257" s="51" t="n">
        <v>400000</v>
      </c>
      <c r="I257" s="51" t="n">
        <v>150000</v>
      </c>
      <c r="J257" s="51" t="n">
        <v>150000</v>
      </c>
      <c r="K257" s="229"/>
      <c r="L257" s="147"/>
      <c r="M257" s="146"/>
      <c r="N257" s="146"/>
      <c r="O257" s="146"/>
      <c r="P257" s="146"/>
      <c r="Q257" s="146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  <c r="AJ257" s="139"/>
      <c r="AK257" s="139"/>
      <c r="AL257" s="139"/>
      <c r="AM257" s="139"/>
      <c r="AN257" s="139"/>
      <c r="AO257" s="139"/>
      <c r="AP257" s="139"/>
      <c r="AQ257" s="139"/>
      <c r="AR257" s="139"/>
      <c r="AS257" s="139"/>
      <c r="AT257" s="139"/>
      <c r="AU257" s="139"/>
      <c r="AV257" s="139"/>
      <c r="AW257" s="139"/>
      <c r="AX257" s="139"/>
      <c r="AY257" s="139"/>
      <c r="AZ257" s="139"/>
      <c r="BA257" s="139"/>
      <c r="BB257" s="139"/>
      <c r="BC257" s="139"/>
      <c r="BD257" s="139"/>
      <c r="BE257" s="139"/>
      <c r="BF257" s="139"/>
      <c r="BG257" s="139"/>
      <c r="BH257" s="139"/>
      <c r="BI257" s="139"/>
      <c r="BJ257" s="139"/>
      <c r="BK257" s="139"/>
      <c r="BL257" s="139"/>
      <c r="BM257" s="139"/>
      <c r="BN257" s="139"/>
      <c r="BO257" s="139"/>
      <c r="BP257" s="139"/>
      <c r="BQ257" s="139"/>
      <c r="BR257" s="139"/>
      <c r="BS257" s="139"/>
      <c r="BT257" s="139"/>
      <c r="BU257" s="139"/>
      <c r="BV257" s="139"/>
      <c r="BW257" s="139"/>
      <c r="BX257" s="139"/>
      <c r="BY257" s="139"/>
      <c r="BZ257" s="139"/>
      <c r="CA257" s="139"/>
      <c r="CB257" s="139"/>
      <c r="CC257" s="139"/>
      <c r="CD257" s="139"/>
      <c r="CE257" s="139"/>
      <c r="CF257" s="139"/>
      <c r="CG257" s="139"/>
      <c r="CH257" s="139"/>
      <c r="CI257" s="139"/>
      <c r="CJ257" s="139"/>
      <c r="CK257" s="139"/>
      <c r="CL257" s="139"/>
      <c r="CM257" s="139"/>
      <c r="CN257" s="139"/>
      <c r="CO257" s="139"/>
      <c r="CP257" s="139"/>
      <c r="CQ257" s="139"/>
      <c r="CR257" s="139"/>
      <c r="CS257" s="139"/>
      <c r="CT257" s="139"/>
      <c r="CU257" s="139"/>
      <c r="CV257" s="139"/>
      <c r="CW257" s="139"/>
      <c r="CX257" s="139"/>
      <c r="CY257" s="139"/>
      <c r="CZ257" s="139"/>
      <c r="DA257" s="139"/>
      <c r="DB257" s="139"/>
      <c r="DC257" s="139"/>
      <c r="DD257" s="139"/>
      <c r="DE257" s="139"/>
      <c r="DF257" s="139"/>
      <c r="DG257" s="139"/>
      <c r="DH257" s="139"/>
      <c r="DI257" s="139"/>
      <c r="DJ257" s="139"/>
      <c r="DK257" s="139"/>
      <c r="DL257" s="139"/>
      <c r="DM257" s="139"/>
      <c r="DN257" s="139"/>
      <c r="DO257" s="139"/>
      <c r="DP257" s="139"/>
      <c r="DQ257" s="139"/>
      <c r="DR257" s="139"/>
      <c r="DS257" s="139"/>
      <c r="DT257" s="139"/>
      <c r="DU257" s="139"/>
      <c r="DV257" s="139"/>
      <c r="DW257" s="139"/>
      <c r="DX257" s="139"/>
      <c r="DY257" s="139"/>
      <c r="DZ257" s="139"/>
      <c r="EA257" s="139"/>
      <c r="EB257" s="139"/>
      <c r="EC257" s="139"/>
      <c r="ED257" s="139"/>
      <c r="EE257" s="139"/>
      <c r="EF257" s="139"/>
      <c r="EG257" s="139"/>
      <c r="EH257" s="139"/>
      <c r="EI257" s="139"/>
      <c r="EJ257" s="139"/>
      <c r="EK257" s="139"/>
      <c r="EL257" s="139"/>
      <c r="EM257" s="139"/>
      <c r="EN257" s="139"/>
      <c r="EO257" s="139"/>
      <c r="EP257" s="139"/>
      <c r="EQ257" s="139"/>
      <c r="ER257" s="139"/>
      <c r="ES257" s="139"/>
      <c r="ET257" s="139"/>
      <c r="EU257" s="139"/>
      <c r="EV257" s="139"/>
      <c r="EW257" s="139"/>
      <c r="EX257" s="139"/>
      <c r="EY257" s="139"/>
      <c r="EZ257" s="139"/>
      <c r="FA257" s="139"/>
      <c r="FB257" s="139"/>
      <c r="FC257" s="139"/>
      <c r="FD257" s="139"/>
      <c r="FE257" s="139"/>
      <c r="FF257" s="139"/>
      <c r="FG257" s="139"/>
      <c r="FH257" s="139"/>
      <c r="FI257" s="139"/>
      <c r="FJ257" s="139"/>
      <c r="FK257" s="139"/>
      <c r="FL257" s="139"/>
      <c r="FM257" s="139"/>
      <c r="FN257" s="139"/>
      <c r="FO257" s="139"/>
      <c r="FP257" s="139"/>
      <c r="FQ257" s="139"/>
      <c r="FR257" s="139"/>
      <c r="FS257" s="139"/>
      <c r="FT257" s="139"/>
      <c r="FU257" s="139"/>
      <c r="FV257" s="139"/>
      <c r="FW257" s="139"/>
      <c r="FX257" s="139"/>
      <c r="FY257" s="139"/>
      <c r="FZ257" s="139"/>
      <c r="GA257" s="139"/>
      <c r="GB257" s="139"/>
      <c r="GC257" s="139"/>
      <c r="GD257" s="139"/>
      <c r="GE257" s="139"/>
      <c r="GF257" s="139"/>
      <c r="GG257" s="139"/>
      <c r="GH257" s="139"/>
      <c r="GI257" s="139"/>
      <c r="GJ257" s="139"/>
      <c r="GK257" s="139"/>
      <c r="GL257" s="139"/>
      <c r="GM257" s="139"/>
      <c r="GN257" s="139"/>
      <c r="GO257" s="139"/>
      <c r="GP257" s="139"/>
      <c r="GQ257" s="139"/>
      <c r="GR257" s="139"/>
      <c r="GS257" s="139"/>
      <c r="GT257" s="139"/>
      <c r="GU257" s="139"/>
      <c r="GV257" s="139"/>
      <c r="GW257" s="139"/>
      <c r="GX257" s="139"/>
      <c r="GY257" s="139"/>
      <c r="GZ257" s="139"/>
      <c r="HA257" s="139"/>
      <c r="HB257" s="139"/>
      <c r="HC257" s="139"/>
      <c r="HD257" s="139"/>
      <c r="HE257" s="139"/>
      <c r="HF257" s="139"/>
      <c r="HG257" s="139"/>
      <c r="HH257" s="139"/>
      <c r="HI257" s="139"/>
      <c r="HJ257" s="139"/>
      <c r="HK257" s="139"/>
      <c r="HL257" s="139"/>
      <c r="HM257" s="139"/>
      <c r="HN257" s="139"/>
      <c r="HO257" s="139"/>
      <c r="HP257" s="139"/>
      <c r="HQ257" s="139"/>
      <c r="HR257" s="139"/>
      <c r="HS257" s="139"/>
      <c r="HT257" s="139"/>
      <c r="HU257" s="139"/>
      <c r="HV257" s="139"/>
      <c r="HW257" s="139"/>
      <c r="HX257" s="139"/>
      <c r="HY257" s="139"/>
      <c r="HZ257" s="139"/>
      <c r="IA257" s="139"/>
      <c r="IB257" s="139"/>
      <c r="IC257" s="139"/>
      <c r="ID257" s="139"/>
      <c r="IE257" s="139"/>
      <c r="IF257" s="139"/>
      <c r="IG257" s="139"/>
      <c r="IH257" s="139"/>
      <c r="II257" s="139"/>
      <c r="IJ257" s="139"/>
      <c r="IK257" s="139"/>
      <c r="IL257" s="139"/>
      <c r="IM257" s="139"/>
      <c r="IN257" s="139"/>
      <c r="IO257" s="139"/>
      <c r="IP257" s="139"/>
      <c r="IQ257" s="139"/>
      <c r="IR257" s="139"/>
      <c r="IS257" s="139"/>
      <c r="IT257" s="139"/>
    </row>
    <row r="258" s="130" customFormat="true" ht="17.25" hidden="false" customHeight="true" outlineLevel="0" collapsed="false">
      <c r="A258" s="22"/>
      <c r="B258" s="79" t="s">
        <v>144</v>
      </c>
      <c r="C258" s="166" t="s">
        <v>607</v>
      </c>
      <c r="D258" s="166" t="s">
        <v>642</v>
      </c>
      <c r="E258" s="166" t="s">
        <v>27</v>
      </c>
      <c r="F258" s="33" t="s">
        <v>532</v>
      </c>
      <c r="G258" s="98" t="s">
        <v>622</v>
      </c>
      <c r="H258" s="51" t="n">
        <v>130000</v>
      </c>
      <c r="I258" s="51" t="n">
        <v>50000</v>
      </c>
      <c r="J258" s="51" t="n">
        <v>50000</v>
      </c>
      <c r="K258" s="229"/>
      <c r="L258" s="147"/>
      <c r="M258" s="146"/>
      <c r="N258" s="146"/>
      <c r="O258" s="146"/>
      <c r="P258" s="146"/>
      <c r="Q258" s="146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  <c r="AJ258" s="139"/>
      <c r="AK258" s="139"/>
      <c r="AL258" s="139"/>
      <c r="AM258" s="139"/>
      <c r="AN258" s="139"/>
      <c r="AO258" s="139"/>
      <c r="AP258" s="139"/>
      <c r="AQ258" s="139"/>
      <c r="AR258" s="139"/>
      <c r="AS258" s="139"/>
      <c r="AT258" s="139"/>
      <c r="AU258" s="139"/>
      <c r="AV258" s="139"/>
      <c r="AW258" s="139"/>
      <c r="AX258" s="139"/>
      <c r="AY258" s="139"/>
      <c r="AZ258" s="139"/>
      <c r="BA258" s="139"/>
      <c r="BB258" s="139"/>
      <c r="BC258" s="139"/>
      <c r="BD258" s="139"/>
      <c r="BE258" s="139"/>
      <c r="BF258" s="139"/>
      <c r="BG258" s="139"/>
      <c r="BH258" s="139"/>
      <c r="BI258" s="139"/>
      <c r="BJ258" s="139"/>
      <c r="BK258" s="139"/>
      <c r="BL258" s="139"/>
      <c r="BM258" s="139"/>
      <c r="BN258" s="139"/>
      <c r="BO258" s="139"/>
      <c r="BP258" s="139"/>
      <c r="BQ258" s="139"/>
      <c r="BR258" s="139"/>
      <c r="BS258" s="139"/>
      <c r="BT258" s="139"/>
      <c r="BU258" s="139"/>
      <c r="BV258" s="139"/>
      <c r="BW258" s="139"/>
      <c r="BX258" s="139"/>
      <c r="BY258" s="139"/>
      <c r="BZ258" s="139"/>
      <c r="CA258" s="139"/>
      <c r="CB258" s="139"/>
      <c r="CC258" s="139"/>
      <c r="CD258" s="139"/>
      <c r="CE258" s="139"/>
      <c r="CF258" s="139"/>
      <c r="CG258" s="139"/>
      <c r="CH258" s="139"/>
      <c r="CI258" s="139"/>
      <c r="CJ258" s="139"/>
      <c r="CK258" s="139"/>
      <c r="CL258" s="139"/>
      <c r="CM258" s="139"/>
      <c r="CN258" s="139"/>
      <c r="CO258" s="139"/>
      <c r="CP258" s="139"/>
      <c r="CQ258" s="139"/>
      <c r="CR258" s="139"/>
      <c r="CS258" s="139"/>
      <c r="CT258" s="139"/>
      <c r="CU258" s="139"/>
      <c r="CV258" s="139"/>
      <c r="CW258" s="139"/>
      <c r="CX258" s="139"/>
      <c r="CY258" s="139"/>
      <c r="CZ258" s="139"/>
      <c r="DA258" s="139"/>
      <c r="DB258" s="139"/>
      <c r="DC258" s="139"/>
      <c r="DD258" s="139"/>
      <c r="DE258" s="139"/>
      <c r="DF258" s="139"/>
      <c r="DG258" s="139"/>
      <c r="DH258" s="139"/>
      <c r="DI258" s="139"/>
      <c r="DJ258" s="139"/>
      <c r="DK258" s="139"/>
      <c r="DL258" s="139"/>
      <c r="DM258" s="139"/>
      <c r="DN258" s="139"/>
      <c r="DO258" s="139"/>
      <c r="DP258" s="139"/>
      <c r="DQ258" s="139"/>
      <c r="DR258" s="139"/>
      <c r="DS258" s="139"/>
      <c r="DT258" s="139"/>
      <c r="DU258" s="139"/>
      <c r="DV258" s="139"/>
      <c r="DW258" s="139"/>
      <c r="DX258" s="139"/>
      <c r="DY258" s="139"/>
      <c r="DZ258" s="139"/>
      <c r="EA258" s="139"/>
      <c r="EB258" s="139"/>
      <c r="EC258" s="139"/>
      <c r="ED258" s="139"/>
      <c r="EE258" s="139"/>
      <c r="EF258" s="139"/>
      <c r="EG258" s="139"/>
      <c r="EH258" s="139"/>
      <c r="EI258" s="139"/>
      <c r="EJ258" s="139"/>
      <c r="EK258" s="139"/>
      <c r="EL258" s="139"/>
      <c r="EM258" s="139"/>
      <c r="EN258" s="139"/>
      <c r="EO258" s="139"/>
      <c r="EP258" s="139"/>
      <c r="EQ258" s="139"/>
      <c r="ER258" s="139"/>
      <c r="ES258" s="139"/>
      <c r="ET258" s="139"/>
      <c r="EU258" s="139"/>
      <c r="EV258" s="139"/>
      <c r="EW258" s="139"/>
      <c r="EX258" s="139"/>
      <c r="EY258" s="139"/>
      <c r="EZ258" s="139"/>
      <c r="FA258" s="139"/>
      <c r="FB258" s="139"/>
      <c r="FC258" s="139"/>
      <c r="FD258" s="139"/>
      <c r="FE258" s="139"/>
      <c r="FF258" s="139"/>
      <c r="FG258" s="139"/>
      <c r="FH258" s="139"/>
      <c r="FI258" s="139"/>
      <c r="FJ258" s="139"/>
      <c r="FK258" s="139"/>
      <c r="FL258" s="139"/>
      <c r="FM258" s="139"/>
      <c r="FN258" s="139"/>
      <c r="FO258" s="139"/>
      <c r="FP258" s="139"/>
      <c r="FQ258" s="139"/>
      <c r="FR258" s="139"/>
      <c r="FS258" s="139"/>
      <c r="FT258" s="139"/>
      <c r="FU258" s="139"/>
      <c r="FV258" s="139"/>
      <c r="FW258" s="139"/>
      <c r="FX258" s="139"/>
      <c r="FY258" s="139"/>
      <c r="FZ258" s="139"/>
      <c r="GA258" s="139"/>
      <c r="GB258" s="139"/>
      <c r="GC258" s="139"/>
      <c r="GD258" s="139"/>
      <c r="GE258" s="139"/>
      <c r="GF258" s="139"/>
      <c r="GG258" s="139"/>
      <c r="GH258" s="139"/>
      <c r="GI258" s="139"/>
      <c r="GJ258" s="139"/>
      <c r="GK258" s="139"/>
      <c r="GL258" s="139"/>
      <c r="GM258" s="139"/>
      <c r="GN258" s="139"/>
      <c r="GO258" s="139"/>
      <c r="GP258" s="139"/>
      <c r="GQ258" s="139"/>
      <c r="GR258" s="139"/>
      <c r="GS258" s="139"/>
      <c r="GT258" s="139"/>
      <c r="GU258" s="139"/>
      <c r="GV258" s="139"/>
      <c r="GW258" s="139"/>
      <c r="GX258" s="139"/>
      <c r="GY258" s="139"/>
      <c r="GZ258" s="139"/>
      <c r="HA258" s="139"/>
      <c r="HB258" s="139"/>
      <c r="HC258" s="139"/>
      <c r="HD258" s="139"/>
      <c r="HE258" s="139"/>
      <c r="HF258" s="139"/>
      <c r="HG258" s="139"/>
      <c r="HH258" s="139"/>
      <c r="HI258" s="139"/>
      <c r="HJ258" s="139"/>
      <c r="HK258" s="139"/>
      <c r="HL258" s="139"/>
      <c r="HM258" s="139"/>
      <c r="HN258" s="139"/>
      <c r="HO258" s="139"/>
      <c r="HP258" s="139"/>
      <c r="HQ258" s="139"/>
      <c r="HR258" s="139"/>
      <c r="HS258" s="139"/>
      <c r="HT258" s="139"/>
      <c r="HU258" s="139"/>
      <c r="HV258" s="139"/>
      <c r="HW258" s="139"/>
      <c r="HX258" s="139"/>
      <c r="HY258" s="139"/>
      <c r="HZ258" s="139"/>
      <c r="IA258" s="139"/>
      <c r="IB258" s="139"/>
      <c r="IC258" s="139"/>
      <c r="ID258" s="139"/>
      <c r="IE258" s="139"/>
      <c r="IF258" s="139"/>
      <c r="IG258" s="139"/>
      <c r="IH258" s="139"/>
      <c r="II258" s="139"/>
      <c r="IJ258" s="139"/>
      <c r="IK258" s="139"/>
      <c r="IL258" s="139"/>
      <c r="IM258" s="139"/>
      <c r="IN258" s="139"/>
      <c r="IO258" s="139"/>
      <c r="IP258" s="139"/>
      <c r="IQ258" s="139"/>
      <c r="IR258" s="139"/>
      <c r="IS258" s="139"/>
      <c r="IT258" s="139"/>
    </row>
    <row r="259" s="168" customFormat="true" ht="47.25" hidden="false" customHeight="true" outlineLevel="0" collapsed="false">
      <c r="A259" s="154"/>
      <c r="B259" s="221" t="s">
        <v>632</v>
      </c>
      <c r="C259" s="155" t="s">
        <v>607</v>
      </c>
      <c r="D259" s="155" t="n">
        <v>10</v>
      </c>
      <c r="E259" s="155" t="s">
        <v>27</v>
      </c>
      <c r="F259" s="69" t="s">
        <v>247</v>
      </c>
      <c r="G259" s="156"/>
      <c r="H259" s="34" t="n">
        <f aca="false">H260</f>
        <v>605503</v>
      </c>
      <c r="I259" s="34" t="n">
        <f aca="false">I260</f>
        <v>944700</v>
      </c>
      <c r="J259" s="34" t="n">
        <f aca="false">J260</f>
        <v>0</v>
      </c>
      <c r="K259" s="180"/>
      <c r="L259" s="181"/>
      <c r="M259" s="181"/>
      <c r="N259" s="181"/>
      <c r="O259" s="181"/>
      <c r="P259" s="181"/>
      <c r="Q259" s="181"/>
      <c r="R259" s="182"/>
      <c r="S259" s="182"/>
      <c r="T259" s="182"/>
      <c r="U259" s="182"/>
      <c r="V259" s="182"/>
      <c r="W259" s="182"/>
      <c r="X259" s="182"/>
      <c r="Y259" s="182"/>
      <c r="Z259" s="182"/>
      <c r="AA259" s="182"/>
      <c r="AB259" s="182"/>
      <c r="AC259" s="182"/>
      <c r="AD259" s="182"/>
      <c r="AE259" s="182"/>
      <c r="AF259" s="182"/>
      <c r="AG259" s="182"/>
      <c r="AH259" s="182"/>
      <c r="AI259" s="182"/>
      <c r="AJ259" s="182"/>
      <c r="AK259" s="182"/>
      <c r="AL259" s="182"/>
      <c r="AM259" s="182"/>
      <c r="AN259" s="182"/>
      <c r="AO259" s="182"/>
      <c r="AP259" s="182"/>
      <c r="AQ259" s="182"/>
      <c r="AR259" s="182"/>
      <c r="AS259" s="182"/>
      <c r="AT259" s="182"/>
      <c r="AU259" s="182"/>
      <c r="AV259" s="182"/>
      <c r="AW259" s="182"/>
      <c r="AX259" s="182"/>
      <c r="AY259" s="182"/>
      <c r="AZ259" s="182"/>
      <c r="BA259" s="182"/>
      <c r="BB259" s="182"/>
      <c r="BC259" s="182"/>
      <c r="BD259" s="182"/>
      <c r="BE259" s="182"/>
      <c r="BF259" s="182"/>
      <c r="BG259" s="182"/>
      <c r="BH259" s="182"/>
      <c r="BI259" s="182"/>
      <c r="BJ259" s="182"/>
      <c r="BK259" s="182"/>
      <c r="BL259" s="182"/>
      <c r="BM259" s="182"/>
      <c r="BN259" s="182"/>
      <c r="BO259" s="182"/>
      <c r="BP259" s="182"/>
      <c r="BQ259" s="182"/>
      <c r="BR259" s="182"/>
      <c r="BS259" s="182"/>
      <c r="BT259" s="182"/>
      <c r="BU259" s="182"/>
      <c r="BV259" s="182"/>
      <c r="BW259" s="182"/>
      <c r="BX259" s="182"/>
      <c r="BY259" s="182"/>
      <c r="BZ259" s="182"/>
      <c r="CA259" s="182"/>
      <c r="CB259" s="182"/>
      <c r="CC259" s="182"/>
      <c r="CD259" s="182"/>
      <c r="CE259" s="182"/>
      <c r="CF259" s="182"/>
      <c r="CG259" s="182"/>
      <c r="CH259" s="182"/>
      <c r="CI259" s="182"/>
      <c r="CJ259" s="182"/>
      <c r="CK259" s="182"/>
      <c r="CL259" s="182"/>
      <c r="CM259" s="182"/>
      <c r="CN259" s="182"/>
      <c r="CO259" s="182"/>
      <c r="CP259" s="182"/>
      <c r="CQ259" s="182"/>
      <c r="CR259" s="182"/>
      <c r="CS259" s="182"/>
      <c r="CT259" s="182"/>
      <c r="CU259" s="182"/>
      <c r="CV259" s="182"/>
      <c r="CW259" s="182"/>
      <c r="CX259" s="182"/>
      <c r="CY259" s="182"/>
      <c r="CZ259" s="182"/>
      <c r="DA259" s="182"/>
      <c r="DB259" s="182"/>
      <c r="DC259" s="182"/>
      <c r="DD259" s="182"/>
      <c r="DE259" s="182"/>
      <c r="DF259" s="182"/>
      <c r="DG259" s="182"/>
      <c r="DH259" s="182"/>
      <c r="DI259" s="182"/>
      <c r="DJ259" s="182"/>
      <c r="DK259" s="182"/>
      <c r="DL259" s="182"/>
      <c r="DM259" s="182"/>
      <c r="DN259" s="182"/>
      <c r="DO259" s="182"/>
      <c r="DP259" s="182"/>
      <c r="DQ259" s="182"/>
      <c r="DR259" s="182"/>
      <c r="DS259" s="182"/>
      <c r="DT259" s="182"/>
      <c r="DU259" s="182"/>
      <c r="DV259" s="182"/>
      <c r="DW259" s="182"/>
      <c r="DX259" s="182"/>
      <c r="DY259" s="182"/>
      <c r="DZ259" s="182"/>
      <c r="EA259" s="182"/>
      <c r="EB259" s="182"/>
      <c r="EC259" s="182"/>
      <c r="ED259" s="182"/>
      <c r="EE259" s="182"/>
      <c r="EF259" s="182"/>
      <c r="EG259" s="182"/>
      <c r="EH259" s="182"/>
      <c r="EI259" s="182"/>
      <c r="EJ259" s="182"/>
      <c r="EK259" s="182"/>
      <c r="EL259" s="182"/>
      <c r="EM259" s="182"/>
      <c r="EN259" s="182"/>
      <c r="EO259" s="182"/>
      <c r="EP259" s="182"/>
      <c r="EQ259" s="182"/>
      <c r="ER259" s="182"/>
      <c r="ES259" s="182"/>
      <c r="ET259" s="182"/>
      <c r="EU259" s="182"/>
      <c r="EV259" s="182"/>
      <c r="EW259" s="182"/>
      <c r="EX259" s="182"/>
      <c r="EY259" s="182"/>
      <c r="EZ259" s="182"/>
      <c r="FA259" s="182"/>
      <c r="FB259" s="182"/>
      <c r="FC259" s="182"/>
      <c r="FD259" s="182"/>
      <c r="FE259" s="182"/>
      <c r="FF259" s="182"/>
      <c r="FG259" s="182"/>
      <c r="FH259" s="182"/>
      <c r="FI259" s="182"/>
      <c r="FJ259" s="182"/>
      <c r="FK259" s="182"/>
      <c r="FL259" s="182"/>
      <c r="FM259" s="182"/>
      <c r="FN259" s="182"/>
      <c r="FO259" s="182"/>
      <c r="FP259" s="182"/>
      <c r="FQ259" s="182"/>
      <c r="FR259" s="182"/>
      <c r="FS259" s="182"/>
      <c r="FT259" s="182"/>
      <c r="FU259" s="182"/>
      <c r="FV259" s="182"/>
      <c r="FW259" s="182"/>
      <c r="FX259" s="182"/>
      <c r="FY259" s="182"/>
      <c r="FZ259" s="182"/>
      <c r="GA259" s="182"/>
      <c r="GB259" s="182"/>
      <c r="GC259" s="182"/>
      <c r="GD259" s="182"/>
      <c r="GE259" s="182"/>
      <c r="GF259" s="182"/>
      <c r="GG259" s="182"/>
      <c r="GH259" s="182"/>
      <c r="GI259" s="182"/>
      <c r="GJ259" s="182"/>
      <c r="GK259" s="182"/>
      <c r="GL259" s="182"/>
      <c r="GM259" s="182"/>
      <c r="GN259" s="182"/>
      <c r="GO259" s="182"/>
      <c r="GP259" s="182"/>
      <c r="GQ259" s="182"/>
      <c r="GR259" s="182"/>
      <c r="GS259" s="182"/>
      <c r="GT259" s="182"/>
      <c r="GU259" s="182"/>
      <c r="GV259" s="182"/>
      <c r="GW259" s="182"/>
      <c r="GX259" s="182"/>
      <c r="GY259" s="182"/>
      <c r="GZ259" s="182"/>
      <c r="HA259" s="182"/>
      <c r="HB259" s="182"/>
      <c r="HC259" s="182"/>
      <c r="HD259" s="182"/>
      <c r="HE259" s="182"/>
      <c r="HF259" s="182"/>
      <c r="HG259" s="182"/>
      <c r="HH259" s="182"/>
      <c r="HI259" s="182"/>
      <c r="HJ259" s="182"/>
      <c r="HK259" s="182"/>
      <c r="HL259" s="182"/>
      <c r="HM259" s="182"/>
      <c r="HN259" s="182"/>
      <c r="HO259" s="182"/>
      <c r="HP259" s="182"/>
      <c r="HQ259" s="182"/>
      <c r="HR259" s="182"/>
      <c r="HS259" s="182"/>
      <c r="HT259" s="182"/>
      <c r="HU259" s="182"/>
      <c r="HV259" s="182"/>
      <c r="HW259" s="182"/>
      <c r="HX259" s="182"/>
      <c r="HY259" s="182"/>
      <c r="HZ259" s="182"/>
      <c r="IA259" s="182"/>
      <c r="IB259" s="182"/>
      <c r="IC259" s="182"/>
      <c r="ID259" s="182"/>
      <c r="IE259" s="182"/>
      <c r="IF259" s="182"/>
      <c r="IG259" s="182"/>
      <c r="IH259" s="182"/>
      <c r="II259" s="182"/>
      <c r="IJ259" s="182"/>
      <c r="IK259" s="182"/>
      <c r="IL259" s="182"/>
      <c r="IM259" s="182"/>
      <c r="IN259" s="182"/>
      <c r="IO259" s="182"/>
      <c r="IP259" s="182"/>
      <c r="IQ259" s="182"/>
      <c r="IR259" s="182"/>
      <c r="IS259" s="182"/>
      <c r="IT259" s="182"/>
    </row>
    <row r="260" s="172" customFormat="true" ht="49.5" hidden="false" customHeight="true" outlineLevel="0" collapsed="false">
      <c r="A260" s="169"/>
      <c r="B260" s="108" t="s">
        <v>633</v>
      </c>
      <c r="C260" s="179" t="s">
        <v>607</v>
      </c>
      <c r="D260" s="179" t="n">
        <v>10</v>
      </c>
      <c r="E260" s="179" t="s">
        <v>27</v>
      </c>
      <c r="F260" s="74" t="s">
        <v>249</v>
      </c>
      <c r="G260" s="97"/>
      <c r="H260" s="75" t="n">
        <f aca="false">H261</f>
        <v>605503</v>
      </c>
      <c r="I260" s="75" t="n">
        <f aca="false">I261</f>
        <v>944700</v>
      </c>
      <c r="J260" s="75" t="n">
        <f aca="false">J261</f>
        <v>0</v>
      </c>
      <c r="K260" s="232"/>
      <c r="L260" s="184"/>
      <c r="M260" s="184"/>
      <c r="N260" s="184"/>
      <c r="O260" s="184"/>
      <c r="P260" s="184"/>
      <c r="Q260" s="184"/>
      <c r="R260" s="185"/>
      <c r="S260" s="185"/>
      <c r="T260" s="185"/>
      <c r="U260" s="185"/>
      <c r="V260" s="185"/>
      <c r="W260" s="185"/>
      <c r="X260" s="185"/>
      <c r="Y260" s="185"/>
      <c r="Z260" s="185"/>
      <c r="AA260" s="185"/>
      <c r="AB260" s="185"/>
      <c r="AC260" s="185"/>
      <c r="AD260" s="185"/>
      <c r="AE260" s="185"/>
      <c r="AF260" s="185"/>
      <c r="AG260" s="185"/>
      <c r="AH260" s="185"/>
      <c r="AI260" s="185"/>
      <c r="AJ260" s="185"/>
      <c r="AK260" s="185"/>
      <c r="AL260" s="185"/>
      <c r="AM260" s="185"/>
      <c r="AN260" s="185"/>
      <c r="AO260" s="185"/>
      <c r="AP260" s="185"/>
      <c r="AQ260" s="185"/>
      <c r="AR260" s="185"/>
      <c r="AS260" s="185"/>
      <c r="AT260" s="185"/>
      <c r="AU260" s="185"/>
      <c r="AV260" s="185"/>
      <c r="AW260" s="185"/>
      <c r="AX260" s="185"/>
      <c r="AY260" s="185"/>
      <c r="AZ260" s="185"/>
      <c r="BA260" s="185"/>
      <c r="BB260" s="185"/>
      <c r="BC260" s="185"/>
      <c r="BD260" s="185"/>
      <c r="BE260" s="185"/>
      <c r="BF260" s="185"/>
      <c r="BG260" s="185"/>
      <c r="BH260" s="185"/>
      <c r="BI260" s="185"/>
      <c r="BJ260" s="185"/>
      <c r="BK260" s="185"/>
      <c r="BL260" s="185"/>
      <c r="BM260" s="185"/>
      <c r="BN260" s="185"/>
      <c r="BO260" s="185"/>
      <c r="BP260" s="185"/>
      <c r="BQ260" s="185"/>
      <c r="BR260" s="185"/>
      <c r="BS260" s="185"/>
      <c r="BT260" s="185"/>
      <c r="BU260" s="185"/>
      <c r="BV260" s="185"/>
      <c r="BW260" s="185"/>
      <c r="BX260" s="185"/>
      <c r="BY260" s="185"/>
      <c r="BZ260" s="185"/>
      <c r="CA260" s="185"/>
      <c r="CB260" s="185"/>
      <c r="CC260" s="185"/>
      <c r="CD260" s="185"/>
      <c r="CE260" s="185"/>
      <c r="CF260" s="185"/>
      <c r="CG260" s="185"/>
      <c r="CH260" s="185"/>
      <c r="CI260" s="185"/>
      <c r="CJ260" s="185"/>
      <c r="CK260" s="185"/>
      <c r="CL260" s="185"/>
      <c r="CM260" s="185"/>
      <c r="CN260" s="185"/>
      <c r="CO260" s="185"/>
      <c r="CP260" s="185"/>
      <c r="CQ260" s="185"/>
      <c r="CR260" s="185"/>
      <c r="CS260" s="185"/>
      <c r="CT260" s="185"/>
      <c r="CU260" s="185"/>
      <c r="CV260" s="185"/>
      <c r="CW260" s="185"/>
      <c r="CX260" s="185"/>
      <c r="CY260" s="185"/>
      <c r="CZ260" s="185"/>
      <c r="DA260" s="185"/>
      <c r="DB260" s="185"/>
      <c r="DC260" s="185"/>
      <c r="DD260" s="185"/>
      <c r="DE260" s="185"/>
      <c r="DF260" s="185"/>
      <c r="DG260" s="185"/>
      <c r="DH260" s="185"/>
      <c r="DI260" s="185"/>
      <c r="DJ260" s="185"/>
      <c r="DK260" s="185"/>
      <c r="DL260" s="185"/>
      <c r="DM260" s="185"/>
      <c r="DN260" s="185"/>
      <c r="DO260" s="185"/>
      <c r="DP260" s="185"/>
      <c r="DQ260" s="185"/>
      <c r="DR260" s="185"/>
      <c r="DS260" s="185"/>
      <c r="DT260" s="185"/>
      <c r="DU260" s="185"/>
      <c r="DV260" s="185"/>
      <c r="DW260" s="185"/>
      <c r="DX260" s="185"/>
      <c r="DY260" s="185"/>
      <c r="DZ260" s="185"/>
      <c r="EA260" s="185"/>
      <c r="EB260" s="185"/>
      <c r="EC260" s="185"/>
      <c r="ED260" s="185"/>
      <c r="EE260" s="185"/>
      <c r="EF260" s="185"/>
      <c r="EG260" s="185"/>
      <c r="EH260" s="185"/>
      <c r="EI260" s="185"/>
      <c r="EJ260" s="185"/>
      <c r="EK260" s="185"/>
      <c r="EL260" s="185"/>
      <c r="EM260" s="185"/>
      <c r="EN260" s="185"/>
      <c r="EO260" s="185"/>
      <c r="EP260" s="185"/>
      <c r="EQ260" s="185"/>
      <c r="ER260" s="185"/>
      <c r="ES260" s="185"/>
      <c r="ET260" s="185"/>
      <c r="EU260" s="185"/>
      <c r="EV260" s="185"/>
      <c r="EW260" s="185"/>
      <c r="EX260" s="185"/>
      <c r="EY260" s="185"/>
      <c r="EZ260" s="185"/>
      <c r="FA260" s="185"/>
      <c r="FB260" s="185"/>
      <c r="FC260" s="185"/>
      <c r="FD260" s="185"/>
      <c r="FE260" s="185"/>
      <c r="FF260" s="185"/>
      <c r="FG260" s="185"/>
      <c r="FH260" s="185"/>
      <c r="FI260" s="185"/>
      <c r="FJ260" s="185"/>
      <c r="FK260" s="185"/>
      <c r="FL260" s="185"/>
      <c r="FM260" s="185"/>
      <c r="FN260" s="185"/>
      <c r="FO260" s="185"/>
      <c r="FP260" s="185"/>
      <c r="FQ260" s="185"/>
      <c r="FR260" s="185"/>
      <c r="FS260" s="185"/>
      <c r="FT260" s="185"/>
      <c r="FU260" s="185"/>
      <c r="FV260" s="185"/>
      <c r="FW260" s="185"/>
      <c r="FX260" s="185"/>
      <c r="FY260" s="185"/>
      <c r="FZ260" s="185"/>
      <c r="GA260" s="185"/>
      <c r="GB260" s="185"/>
      <c r="GC260" s="185"/>
      <c r="GD260" s="185"/>
      <c r="GE260" s="185"/>
      <c r="GF260" s="185"/>
      <c r="GG260" s="185"/>
      <c r="GH260" s="185"/>
      <c r="GI260" s="185"/>
      <c r="GJ260" s="185"/>
      <c r="GK260" s="185"/>
      <c r="GL260" s="185"/>
      <c r="GM260" s="185"/>
      <c r="GN260" s="185"/>
      <c r="GO260" s="185"/>
      <c r="GP260" s="185"/>
      <c r="GQ260" s="185"/>
      <c r="GR260" s="185"/>
      <c r="GS260" s="185"/>
      <c r="GT260" s="185"/>
      <c r="GU260" s="185"/>
      <c r="GV260" s="185"/>
      <c r="GW260" s="185"/>
      <c r="GX260" s="185"/>
      <c r="GY260" s="185"/>
      <c r="GZ260" s="185"/>
      <c r="HA260" s="185"/>
      <c r="HB260" s="185"/>
      <c r="HC260" s="185"/>
      <c r="HD260" s="185"/>
      <c r="HE260" s="185"/>
      <c r="HF260" s="185"/>
      <c r="HG260" s="185"/>
      <c r="HH260" s="185"/>
      <c r="HI260" s="185"/>
      <c r="HJ260" s="185"/>
      <c r="HK260" s="185"/>
      <c r="HL260" s="185"/>
      <c r="HM260" s="185"/>
      <c r="HN260" s="185"/>
      <c r="HO260" s="185"/>
      <c r="HP260" s="185"/>
      <c r="HQ260" s="185"/>
      <c r="HR260" s="185"/>
      <c r="HS260" s="185"/>
      <c r="HT260" s="185"/>
      <c r="HU260" s="185"/>
      <c r="HV260" s="185"/>
      <c r="HW260" s="185"/>
      <c r="HX260" s="185"/>
      <c r="HY260" s="185"/>
      <c r="HZ260" s="185"/>
      <c r="IA260" s="185"/>
      <c r="IB260" s="185"/>
      <c r="IC260" s="185"/>
      <c r="ID260" s="185"/>
      <c r="IE260" s="185"/>
      <c r="IF260" s="185"/>
      <c r="IG260" s="185"/>
      <c r="IH260" s="185"/>
      <c r="II260" s="185"/>
      <c r="IJ260" s="185"/>
      <c r="IK260" s="185"/>
      <c r="IL260" s="185"/>
      <c r="IM260" s="185"/>
      <c r="IN260" s="185"/>
      <c r="IO260" s="185"/>
      <c r="IP260" s="185"/>
      <c r="IQ260" s="185"/>
      <c r="IR260" s="185"/>
      <c r="IS260" s="185"/>
      <c r="IT260" s="185"/>
    </row>
    <row r="261" s="130" customFormat="true" ht="29.25" hidden="false" customHeight="true" outlineLevel="0" collapsed="false">
      <c r="A261" s="22"/>
      <c r="B261" s="225" t="s">
        <v>540</v>
      </c>
      <c r="C261" s="166" t="s">
        <v>607</v>
      </c>
      <c r="D261" s="166" t="n">
        <v>10</v>
      </c>
      <c r="E261" s="166" t="s">
        <v>27</v>
      </c>
      <c r="F261" s="33" t="s">
        <v>541</v>
      </c>
      <c r="G261" s="98"/>
      <c r="H261" s="51" t="n">
        <f aca="false">H262</f>
        <v>605503</v>
      </c>
      <c r="I261" s="51" t="n">
        <f aca="false">I262</f>
        <v>944700</v>
      </c>
      <c r="J261" s="51" t="n">
        <f aca="false">J262</f>
        <v>0</v>
      </c>
      <c r="K261" s="143"/>
      <c r="L261" s="144"/>
      <c r="M261" s="144"/>
      <c r="N261" s="144"/>
      <c r="O261" s="144"/>
      <c r="P261" s="144"/>
      <c r="Q261" s="144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  <c r="AJ261" s="139"/>
      <c r="AK261" s="139"/>
      <c r="AL261" s="139"/>
      <c r="AM261" s="139"/>
      <c r="AN261" s="139"/>
      <c r="AO261" s="139"/>
      <c r="AP261" s="139"/>
      <c r="AQ261" s="139"/>
      <c r="AR261" s="139"/>
      <c r="AS261" s="139"/>
      <c r="AT261" s="139"/>
      <c r="AU261" s="139"/>
      <c r="AV261" s="139"/>
      <c r="AW261" s="139"/>
      <c r="AX261" s="139"/>
      <c r="AY261" s="139"/>
      <c r="AZ261" s="139"/>
      <c r="BA261" s="139"/>
      <c r="BB261" s="139"/>
      <c r="BC261" s="139"/>
      <c r="BD261" s="139"/>
      <c r="BE261" s="139"/>
      <c r="BF261" s="139"/>
      <c r="BG261" s="139"/>
      <c r="BH261" s="139"/>
      <c r="BI261" s="139"/>
      <c r="BJ261" s="139"/>
      <c r="BK261" s="139"/>
      <c r="BL261" s="139"/>
      <c r="BM261" s="139"/>
      <c r="BN261" s="139"/>
      <c r="BO261" s="139"/>
      <c r="BP261" s="139"/>
      <c r="BQ261" s="139"/>
      <c r="BR261" s="139"/>
      <c r="BS261" s="139"/>
      <c r="BT261" s="139"/>
      <c r="BU261" s="139"/>
      <c r="BV261" s="139"/>
      <c r="BW261" s="139"/>
      <c r="BX261" s="139"/>
      <c r="BY261" s="139"/>
      <c r="BZ261" s="139"/>
      <c r="CA261" s="139"/>
      <c r="CB261" s="139"/>
      <c r="CC261" s="139"/>
      <c r="CD261" s="139"/>
      <c r="CE261" s="139"/>
      <c r="CF261" s="139"/>
      <c r="CG261" s="139"/>
      <c r="CH261" s="139"/>
      <c r="CI261" s="139"/>
      <c r="CJ261" s="139"/>
      <c r="CK261" s="139"/>
      <c r="CL261" s="139"/>
      <c r="CM261" s="139"/>
      <c r="CN261" s="139"/>
      <c r="CO261" s="139"/>
      <c r="CP261" s="139"/>
      <c r="CQ261" s="139"/>
      <c r="CR261" s="139"/>
      <c r="CS261" s="139"/>
      <c r="CT261" s="139"/>
      <c r="CU261" s="139"/>
      <c r="CV261" s="139"/>
      <c r="CW261" s="139"/>
      <c r="CX261" s="139"/>
      <c r="CY261" s="139"/>
      <c r="CZ261" s="139"/>
      <c r="DA261" s="139"/>
      <c r="DB261" s="139"/>
      <c r="DC261" s="139"/>
      <c r="DD261" s="139"/>
      <c r="DE261" s="139"/>
      <c r="DF261" s="139"/>
      <c r="DG261" s="139"/>
      <c r="DH261" s="139"/>
      <c r="DI261" s="139"/>
      <c r="DJ261" s="139"/>
      <c r="DK261" s="139"/>
      <c r="DL261" s="139"/>
      <c r="DM261" s="139"/>
      <c r="DN261" s="139"/>
      <c r="DO261" s="139"/>
      <c r="DP261" s="139"/>
      <c r="DQ261" s="139"/>
      <c r="DR261" s="139"/>
      <c r="DS261" s="139"/>
      <c r="DT261" s="139"/>
      <c r="DU261" s="139"/>
      <c r="DV261" s="139"/>
      <c r="DW261" s="139"/>
      <c r="DX261" s="139"/>
      <c r="DY261" s="139"/>
      <c r="DZ261" s="139"/>
      <c r="EA261" s="139"/>
      <c r="EB261" s="139"/>
      <c r="EC261" s="139"/>
      <c r="ED261" s="139"/>
      <c r="EE261" s="139"/>
      <c r="EF261" s="139"/>
      <c r="EG261" s="139"/>
      <c r="EH261" s="139"/>
      <c r="EI261" s="139"/>
      <c r="EJ261" s="139"/>
      <c r="EK261" s="139"/>
      <c r="EL261" s="139"/>
      <c r="EM261" s="139"/>
      <c r="EN261" s="139"/>
      <c r="EO261" s="139"/>
      <c r="EP261" s="139"/>
      <c r="EQ261" s="139"/>
      <c r="ER261" s="139"/>
      <c r="ES261" s="139"/>
      <c r="ET261" s="139"/>
      <c r="EU261" s="139"/>
      <c r="EV261" s="139"/>
      <c r="EW261" s="139"/>
      <c r="EX261" s="139"/>
      <c r="EY261" s="139"/>
      <c r="EZ261" s="139"/>
      <c r="FA261" s="139"/>
      <c r="FB261" s="139"/>
      <c r="FC261" s="139"/>
      <c r="FD261" s="139"/>
      <c r="FE261" s="139"/>
      <c r="FF261" s="139"/>
      <c r="FG261" s="139"/>
      <c r="FH261" s="139"/>
      <c r="FI261" s="139"/>
      <c r="FJ261" s="139"/>
      <c r="FK261" s="139"/>
      <c r="FL261" s="139"/>
      <c r="FM261" s="139"/>
      <c r="FN261" s="139"/>
      <c r="FO261" s="139"/>
      <c r="FP261" s="139"/>
      <c r="FQ261" s="139"/>
      <c r="FR261" s="139"/>
      <c r="FS261" s="139"/>
      <c r="FT261" s="139"/>
      <c r="FU261" s="139"/>
      <c r="FV261" s="139"/>
      <c r="FW261" s="139"/>
      <c r="FX261" s="139"/>
      <c r="FY261" s="139"/>
      <c r="FZ261" s="139"/>
      <c r="GA261" s="139"/>
      <c r="GB261" s="139"/>
      <c r="GC261" s="139"/>
      <c r="GD261" s="139"/>
      <c r="GE261" s="139"/>
      <c r="GF261" s="139"/>
      <c r="GG261" s="139"/>
      <c r="GH261" s="139"/>
      <c r="GI261" s="139"/>
      <c r="GJ261" s="139"/>
      <c r="GK261" s="139"/>
      <c r="GL261" s="139"/>
      <c r="GM261" s="139"/>
      <c r="GN261" s="139"/>
      <c r="GO261" s="139"/>
      <c r="GP261" s="139"/>
      <c r="GQ261" s="139"/>
      <c r="GR261" s="139"/>
      <c r="GS261" s="139"/>
      <c r="GT261" s="139"/>
      <c r="GU261" s="139"/>
      <c r="GV261" s="139"/>
      <c r="GW261" s="139"/>
      <c r="GX261" s="139"/>
      <c r="GY261" s="139"/>
      <c r="GZ261" s="139"/>
      <c r="HA261" s="139"/>
      <c r="HB261" s="139"/>
      <c r="HC261" s="139"/>
      <c r="HD261" s="139"/>
      <c r="HE261" s="139"/>
      <c r="HF261" s="139"/>
      <c r="HG261" s="139"/>
      <c r="HH261" s="139"/>
      <c r="HI261" s="139"/>
      <c r="HJ261" s="139"/>
      <c r="HK261" s="139"/>
      <c r="HL261" s="139"/>
      <c r="HM261" s="139"/>
      <c r="HN261" s="139"/>
      <c r="HO261" s="139"/>
      <c r="HP261" s="139"/>
      <c r="HQ261" s="139"/>
      <c r="HR261" s="139"/>
      <c r="HS261" s="139"/>
      <c r="HT261" s="139"/>
      <c r="HU261" s="139"/>
      <c r="HV261" s="139"/>
      <c r="HW261" s="139"/>
      <c r="HX261" s="139"/>
      <c r="HY261" s="139"/>
      <c r="HZ261" s="139"/>
      <c r="IA261" s="139"/>
      <c r="IB261" s="139"/>
      <c r="IC261" s="139"/>
      <c r="ID261" s="139"/>
      <c r="IE261" s="139"/>
      <c r="IF261" s="139"/>
      <c r="IG261" s="139"/>
      <c r="IH261" s="139"/>
      <c r="II261" s="139"/>
      <c r="IJ261" s="139"/>
      <c r="IK261" s="139"/>
      <c r="IL261" s="139"/>
      <c r="IM261" s="139"/>
      <c r="IN261" s="139"/>
      <c r="IO261" s="139"/>
      <c r="IP261" s="139"/>
      <c r="IQ261" s="139"/>
      <c r="IR261" s="139"/>
      <c r="IS261" s="139"/>
      <c r="IT261" s="139"/>
    </row>
    <row r="262" s="168" customFormat="true" ht="18" hidden="false" customHeight="true" outlineLevel="0" collapsed="false">
      <c r="A262" s="154"/>
      <c r="B262" s="225" t="s">
        <v>542</v>
      </c>
      <c r="C262" s="166" t="s">
        <v>607</v>
      </c>
      <c r="D262" s="166" t="n">
        <v>10</v>
      </c>
      <c r="E262" s="166" t="s">
        <v>27</v>
      </c>
      <c r="F262" s="33" t="s">
        <v>543</v>
      </c>
      <c r="G262" s="98"/>
      <c r="H262" s="51" t="n">
        <f aca="false">H263</f>
        <v>605503</v>
      </c>
      <c r="I262" s="51" t="n">
        <f aca="false">I263</f>
        <v>944700</v>
      </c>
      <c r="J262" s="51" t="n">
        <f aca="false">J263</f>
        <v>0</v>
      </c>
      <c r="K262" s="146"/>
      <c r="L262" s="147"/>
      <c r="M262" s="146"/>
      <c r="N262" s="146"/>
      <c r="O262" s="146"/>
      <c r="P262" s="146"/>
      <c r="Q262" s="146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139"/>
      <c r="AO262" s="139"/>
      <c r="AP262" s="139"/>
      <c r="AQ262" s="139"/>
      <c r="AR262" s="139"/>
      <c r="AS262" s="139"/>
      <c r="AT262" s="139"/>
      <c r="AU262" s="139"/>
      <c r="AV262" s="139"/>
      <c r="AW262" s="139"/>
      <c r="AX262" s="139"/>
      <c r="AY262" s="139"/>
      <c r="AZ262" s="139"/>
      <c r="BA262" s="139"/>
      <c r="BB262" s="139"/>
      <c r="BC262" s="139"/>
      <c r="BD262" s="139"/>
      <c r="BE262" s="139"/>
      <c r="BF262" s="139"/>
      <c r="BG262" s="139"/>
      <c r="BH262" s="139"/>
      <c r="BI262" s="139"/>
      <c r="BJ262" s="139"/>
      <c r="BK262" s="139"/>
      <c r="BL262" s="139"/>
      <c r="BM262" s="139"/>
      <c r="BN262" s="139"/>
      <c r="BO262" s="139"/>
      <c r="BP262" s="139"/>
      <c r="BQ262" s="139"/>
      <c r="BR262" s="139"/>
      <c r="BS262" s="139"/>
      <c r="BT262" s="139"/>
      <c r="BU262" s="139"/>
      <c r="BV262" s="139"/>
      <c r="BW262" s="139"/>
      <c r="BX262" s="139"/>
      <c r="BY262" s="139"/>
      <c r="BZ262" s="139"/>
      <c r="CA262" s="139"/>
      <c r="CB262" s="139"/>
      <c r="CC262" s="139"/>
      <c r="CD262" s="139"/>
      <c r="CE262" s="139"/>
      <c r="CF262" s="139"/>
      <c r="CG262" s="139"/>
      <c r="CH262" s="139"/>
      <c r="CI262" s="139"/>
      <c r="CJ262" s="139"/>
      <c r="CK262" s="139"/>
      <c r="CL262" s="139"/>
      <c r="CM262" s="139"/>
      <c r="CN262" s="139"/>
      <c r="CO262" s="139"/>
      <c r="CP262" s="139"/>
      <c r="CQ262" s="139"/>
      <c r="CR262" s="139"/>
      <c r="CS262" s="139"/>
      <c r="CT262" s="139"/>
      <c r="CU262" s="139"/>
      <c r="CV262" s="139"/>
      <c r="CW262" s="139"/>
      <c r="CX262" s="139"/>
      <c r="CY262" s="139"/>
      <c r="CZ262" s="139"/>
      <c r="DA262" s="139"/>
      <c r="DB262" s="139"/>
      <c r="DC262" s="139"/>
      <c r="DD262" s="139"/>
      <c r="DE262" s="139"/>
      <c r="DF262" s="139"/>
      <c r="DG262" s="139"/>
      <c r="DH262" s="139"/>
      <c r="DI262" s="139"/>
      <c r="DJ262" s="139"/>
      <c r="DK262" s="139"/>
      <c r="DL262" s="139"/>
      <c r="DM262" s="139"/>
      <c r="DN262" s="139"/>
      <c r="DO262" s="139"/>
      <c r="DP262" s="139"/>
      <c r="DQ262" s="139"/>
      <c r="DR262" s="139"/>
      <c r="DS262" s="139"/>
      <c r="DT262" s="139"/>
      <c r="DU262" s="139"/>
      <c r="DV262" s="139"/>
      <c r="DW262" s="139"/>
      <c r="DX262" s="139"/>
      <c r="DY262" s="139"/>
      <c r="DZ262" s="139"/>
      <c r="EA262" s="139"/>
      <c r="EB262" s="139"/>
      <c r="EC262" s="139"/>
      <c r="ED262" s="139"/>
      <c r="EE262" s="139"/>
      <c r="EF262" s="139"/>
      <c r="EG262" s="139"/>
      <c r="EH262" s="139"/>
      <c r="EI262" s="139"/>
      <c r="EJ262" s="139"/>
      <c r="EK262" s="139"/>
      <c r="EL262" s="139"/>
      <c r="EM262" s="139"/>
      <c r="EN262" s="139"/>
      <c r="EO262" s="139"/>
      <c r="EP262" s="139"/>
      <c r="EQ262" s="139"/>
      <c r="ER262" s="139"/>
      <c r="ES262" s="139"/>
      <c r="ET262" s="139"/>
      <c r="EU262" s="139"/>
      <c r="EV262" s="139"/>
      <c r="EW262" s="139"/>
      <c r="EX262" s="139"/>
      <c r="EY262" s="139"/>
      <c r="EZ262" s="139"/>
      <c r="FA262" s="139"/>
      <c r="FB262" s="139"/>
      <c r="FC262" s="139"/>
      <c r="FD262" s="139"/>
      <c r="FE262" s="139"/>
      <c r="FF262" s="139"/>
      <c r="FG262" s="139"/>
      <c r="FH262" s="139"/>
      <c r="FI262" s="139"/>
      <c r="FJ262" s="139"/>
      <c r="FK262" s="139"/>
      <c r="FL262" s="139"/>
      <c r="FM262" s="139"/>
      <c r="FN262" s="139"/>
      <c r="FO262" s="139"/>
      <c r="FP262" s="139"/>
      <c r="FQ262" s="139"/>
      <c r="FR262" s="139"/>
      <c r="FS262" s="139"/>
      <c r="FT262" s="139"/>
      <c r="FU262" s="139"/>
      <c r="FV262" s="139"/>
      <c r="FW262" s="139"/>
      <c r="FX262" s="139"/>
      <c r="FY262" s="139"/>
      <c r="FZ262" s="139"/>
      <c r="GA262" s="139"/>
      <c r="GB262" s="139"/>
      <c r="GC262" s="139"/>
      <c r="GD262" s="139"/>
      <c r="GE262" s="139"/>
      <c r="GF262" s="139"/>
      <c r="GG262" s="139"/>
      <c r="GH262" s="139"/>
      <c r="GI262" s="139"/>
      <c r="GJ262" s="139"/>
      <c r="GK262" s="139"/>
      <c r="GL262" s="139"/>
      <c r="GM262" s="139"/>
      <c r="GN262" s="139"/>
      <c r="GO262" s="139"/>
      <c r="GP262" s="139"/>
      <c r="GQ262" s="139"/>
      <c r="GR262" s="139"/>
      <c r="GS262" s="139"/>
      <c r="GT262" s="139"/>
      <c r="GU262" s="139"/>
      <c r="GV262" s="139"/>
      <c r="GW262" s="139"/>
      <c r="GX262" s="139"/>
      <c r="GY262" s="139"/>
      <c r="GZ262" s="139"/>
      <c r="HA262" s="139"/>
      <c r="HB262" s="139"/>
      <c r="HC262" s="139"/>
      <c r="HD262" s="139"/>
      <c r="HE262" s="139"/>
      <c r="HF262" s="139"/>
      <c r="HG262" s="139"/>
      <c r="HH262" s="139"/>
      <c r="HI262" s="139"/>
      <c r="HJ262" s="139"/>
      <c r="HK262" s="139"/>
      <c r="HL262" s="139"/>
      <c r="HM262" s="139"/>
      <c r="HN262" s="139"/>
      <c r="HO262" s="139"/>
      <c r="HP262" s="139"/>
      <c r="HQ262" s="139"/>
      <c r="HR262" s="139"/>
      <c r="HS262" s="139"/>
      <c r="HT262" s="139"/>
      <c r="HU262" s="139"/>
      <c r="HV262" s="139"/>
      <c r="HW262" s="139"/>
      <c r="HX262" s="139"/>
      <c r="HY262" s="139"/>
      <c r="HZ262" s="139"/>
      <c r="IA262" s="139"/>
      <c r="IB262" s="139"/>
      <c r="IC262" s="139"/>
      <c r="ID262" s="139"/>
      <c r="IE262" s="139"/>
      <c r="IF262" s="139"/>
      <c r="IG262" s="139"/>
      <c r="IH262" s="139"/>
      <c r="II262" s="139"/>
      <c r="IJ262" s="139"/>
      <c r="IK262" s="139"/>
      <c r="IL262" s="139"/>
      <c r="IM262" s="139"/>
      <c r="IN262" s="139"/>
      <c r="IO262" s="139"/>
      <c r="IP262" s="139"/>
      <c r="IQ262" s="139"/>
      <c r="IR262" s="139"/>
      <c r="IS262" s="139"/>
      <c r="IT262" s="139"/>
    </row>
    <row r="263" s="168" customFormat="true" ht="15.75" hidden="false" customHeight="false" outlineLevel="0" collapsed="false">
      <c r="A263" s="154"/>
      <c r="B263" s="225" t="s">
        <v>144</v>
      </c>
      <c r="C263" s="166" t="s">
        <v>607</v>
      </c>
      <c r="D263" s="166" t="n">
        <v>10</v>
      </c>
      <c r="E263" s="166" t="s">
        <v>27</v>
      </c>
      <c r="F263" s="33" t="s">
        <v>543</v>
      </c>
      <c r="G263" s="98" t="s">
        <v>622</v>
      </c>
      <c r="H263" s="51" t="n">
        <v>605503</v>
      </c>
      <c r="I263" s="51" t="n">
        <v>944700</v>
      </c>
      <c r="J263" s="51"/>
      <c r="K263" s="153"/>
      <c r="L263" s="153"/>
      <c r="M263" s="153"/>
      <c r="N263" s="153"/>
      <c r="O263" s="153"/>
      <c r="P263" s="153"/>
      <c r="Q263" s="153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2"/>
      <c r="GI263" s="22"/>
      <c r="GJ263" s="22"/>
      <c r="GK263" s="22"/>
      <c r="GL263" s="22"/>
      <c r="GM263" s="22"/>
      <c r="GN263" s="22"/>
      <c r="GO263" s="22"/>
      <c r="GP263" s="22"/>
      <c r="GQ263" s="22"/>
      <c r="GR263" s="22"/>
      <c r="GS263" s="22"/>
      <c r="GT263" s="22"/>
      <c r="GU263" s="22"/>
      <c r="GV263" s="22"/>
      <c r="GW263" s="22"/>
      <c r="GX263" s="22"/>
      <c r="GY263" s="22"/>
      <c r="GZ263" s="22"/>
      <c r="HA263" s="22"/>
      <c r="HB263" s="22"/>
      <c r="HC263" s="22"/>
      <c r="HD263" s="22"/>
      <c r="HE263" s="22"/>
      <c r="HF263" s="22"/>
      <c r="HG263" s="22"/>
      <c r="HH263" s="22"/>
      <c r="HI263" s="22"/>
      <c r="HJ263" s="22"/>
      <c r="HK263" s="22"/>
      <c r="HL263" s="22"/>
      <c r="HM263" s="22"/>
      <c r="HN263" s="22"/>
      <c r="HO263" s="22"/>
      <c r="HP263" s="22"/>
      <c r="HQ263" s="22"/>
      <c r="HR263" s="22"/>
      <c r="HS263" s="22"/>
      <c r="HT263" s="22"/>
      <c r="HU263" s="22"/>
      <c r="HV263" s="22"/>
      <c r="HW263" s="22"/>
      <c r="HX263" s="22"/>
      <c r="HY263" s="22"/>
      <c r="HZ263" s="22"/>
      <c r="IA263" s="22"/>
      <c r="IB263" s="22"/>
      <c r="IC263" s="22"/>
      <c r="ID263" s="22"/>
      <c r="IE263" s="22"/>
      <c r="IF263" s="22"/>
      <c r="IG263" s="22"/>
      <c r="IH263" s="22"/>
      <c r="II263" s="22"/>
      <c r="IJ263" s="22"/>
      <c r="IK263" s="22"/>
      <c r="IL263" s="22"/>
      <c r="IM263" s="22"/>
      <c r="IN263" s="22"/>
      <c r="IO263" s="22"/>
      <c r="IP263" s="22"/>
      <c r="IQ263" s="22"/>
      <c r="IR263" s="22"/>
      <c r="IS263" s="22"/>
      <c r="IT263" s="22"/>
    </row>
    <row r="264" s="164" customFormat="true" ht="21" hidden="false" customHeight="true" outlineLevel="0" collapsed="false">
      <c r="A264" s="35"/>
      <c r="B264" s="159" t="s">
        <v>544</v>
      </c>
      <c r="C264" s="160" t="s">
        <v>607</v>
      </c>
      <c r="D264" s="160" t="n">
        <v>10</v>
      </c>
      <c r="E264" s="160" t="s">
        <v>37</v>
      </c>
      <c r="F264" s="56"/>
      <c r="G264" s="161"/>
      <c r="H264" s="57" t="n">
        <f aca="false">SUM(H265)</f>
        <v>19785677</v>
      </c>
      <c r="I264" s="57" t="n">
        <f aca="false">SUM(I265)</f>
        <v>5615916</v>
      </c>
      <c r="J264" s="57" t="n">
        <f aca="false">SUM(J265)</f>
        <v>5615916</v>
      </c>
      <c r="K264" s="191"/>
      <c r="L264" s="162"/>
      <c r="M264" s="162"/>
      <c r="N264" s="162"/>
      <c r="O264" s="162"/>
      <c r="P264" s="162"/>
      <c r="Q264" s="162"/>
      <c r="R264" s="197"/>
      <c r="S264" s="197"/>
      <c r="T264" s="197"/>
      <c r="U264" s="197"/>
      <c r="V264" s="197"/>
      <c r="W264" s="197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/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  <c r="BI264" s="197"/>
      <c r="BJ264" s="197"/>
      <c r="BK264" s="197"/>
      <c r="BL264" s="197"/>
      <c r="BM264" s="197"/>
      <c r="BN264" s="197"/>
      <c r="BO264" s="197"/>
      <c r="BP264" s="197"/>
      <c r="BQ264" s="197"/>
      <c r="BR264" s="197"/>
      <c r="BS264" s="197"/>
      <c r="BT264" s="197"/>
      <c r="BU264" s="197"/>
      <c r="BV264" s="197"/>
      <c r="BW264" s="197"/>
      <c r="BX264" s="197"/>
      <c r="BY264" s="197"/>
      <c r="BZ264" s="197"/>
      <c r="CA264" s="197"/>
      <c r="CB264" s="197"/>
      <c r="CC264" s="197"/>
      <c r="CD264" s="197"/>
      <c r="CE264" s="197"/>
      <c r="CF264" s="197"/>
      <c r="CG264" s="197"/>
      <c r="CH264" s="197"/>
      <c r="CI264" s="197"/>
      <c r="CJ264" s="197"/>
      <c r="CK264" s="197"/>
      <c r="CL264" s="197"/>
      <c r="CM264" s="197"/>
      <c r="CN264" s="197"/>
      <c r="CO264" s="197"/>
      <c r="CP264" s="197"/>
      <c r="CQ264" s="197"/>
      <c r="CR264" s="197"/>
      <c r="CS264" s="197"/>
      <c r="CT264" s="197"/>
      <c r="CU264" s="197"/>
      <c r="CV264" s="197"/>
      <c r="CW264" s="197"/>
      <c r="CX264" s="197"/>
      <c r="CY264" s="197"/>
      <c r="CZ264" s="197"/>
      <c r="DA264" s="197"/>
      <c r="DB264" s="197"/>
      <c r="DC264" s="197"/>
      <c r="DD264" s="197"/>
      <c r="DE264" s="197"/>
      <c r="DF264" s="197"/>
      <c r="DG264" s="197"/>
      <c r="DH264" s="197"/>
      <c r="DI264" s="197"/>
      <c r="DJ264" s="197"/>
      <c r="DK264" s="197"/>
      <c r="DL264" s="197"/>
      <c r="DM264" s="197"/>
      <c r="DN264" s="197"/>
      <c r="DO264" s="197"/>
      <c r="DP264" s="197"/>
      <c r="DQ264" s="197"/>
      <c r="DR264" s="197"/>
      <c r="DS264" s="197"/>
      <c r="DT264" s="197"/>
      <c r="DU264" s="197"/>
      <c r="DV264" s="197"/>
      <c r="DW264" s="197"/>
      <c r="DX264" s="197"/>
      <c r="DY264" s="197"/>
      <c r="DZ264" s="197"/>
      <c r="EA264" s="197"/>
      <c r="EB264" s="197"/>
      <c r="EC264" s="197"/>
      <c r="ED264" s="197"/>
      <c r="EE264" s="197"/>
      <c r="EF264" s="197"/>
      <c r="EG264" s="197"/>
      <c r="EH264" s="197"/>
      <c r="EI264" s="197"/>
      <c r="EJ264" s="197"/>
      <c r="EK264" s="197"/>
      <c r="EL264" s="197"/>
      <c r="EM264" s="197"/>
      <c r="EN264" s="197"/>
      <c r="EO264" s="197"/>
      <c r="EP264" s="197"/>
      <c r="EQ264" s="197"/>
      <c r="ER264" s="197"/>
      <c r="ES264" s="197"/>
      <c r="ET264" s="197"/>
      <c r="EU264" s="197"/>
      <c r="EV264" s="197"/>
      <c r="EW264" s="197"/>
      <c r="EX264" s="197"/>
      <c r="EY264" s="197"/>
      <c r="EZ264" s="197"/>
      <c r="FA264" s="197"/>
      <c r="FB264" s="197"/>
      <c r="FC264" s="197"/>
      <c r="FD264" s="197"/>
      <c r="FE264" s="197"/>
      <c r="FF264" s="197"/>
      <c r="FG264" s="197"/>
      <c r="FH264" s="197"/>
      <c r="FI264" s="197"/>
      <c r="FJ264" s="197"/>
      <c r="FK264" s="197"/>
      <c r="FL264" s="197"/>
      <c r="FM264" s="197"/>
      <c r="FN264" s="197"/>
      <c r="FO264" s="197"/>
      <c r="FP264" s="197"/>
      <c r="FQ264" s="197"/>
      <c r="FR264" s="197"/>
      <c r="FS264" s="197"/>
      <c r="FT264" s="197"/>
      <c r="FU264" s="197"/>
      <c r="FV264" s="197"/>
      <c r="FW264" s="197"/>
      <c r="FX264" s="197"/>
      <c r="FY264" s="197"/>
      <c r="FZ264" s="197"/>
      <c r="GA264" s="197"/>
      <c r="GB264" s="197"/>
      <c r="GC264" s="197"/>
      <c r="GD264" s="197"/>
      <c r="GE264" s="197"/>
      <c r="GF264" s="197"/>
      <c r="GG264" s="197"/>
      <c r="GH264" s="197"/>
      <c r="GI264" s="197"/>
      <c r="GJ264" s="197"/>
      <c r="GK264" s="197"/>
      <c r="GL264" s="197"/>
      <c r="GM264" s="197"/>
      <c r="GN264" s="197"/>
      <c r="GO264" s="197"/>
      <c r="GP264" s="197"/>
      <c r="GQ264" s="197"/>
      <c r="GR264" s="197"/>
      <c r="GS264" s="197"/>
      <c r="GT264" s="197"/>
      <c r="GU264" s="197"/>
      <c r="GV264" s="197"/>
      <c r="GW264" s="197"/>
      <c r="GX264" s="197"/>
      <c r="GY264" s="197"/>
      <c r="GZ264" s="197"/>
      <c r="HA264" s="197"/>
      <c r="HB264" s="197"/>
      <c r="HC264" s="197"/>
      <c r="HD264" s="197"/>
      <c r="HE264" s="197"/>
      <c r="HF264" s="197"/>
      <c r="HG264" s="197"/>
      <c r="HH264" s="197"/>
      <c r="HI264" s="197"/>
      <c r="HJ264" s="197"/>
      <c r="HK264" s="197"/>
      <c r="HL264" s="197"/>
      <c r="HM264" s="197"/>
      <c r="HN264" s="197"/>
      <c r="HO264" s="197"/>
      <c r="HP264" s="197"/>
      <c r="HQ264" s="197"/>
      <c r="HR264" s="197"/>
      <c r="HS264" s="197"/>
      <c r="HT264" s="197"/>
      <c r="HU264" s="197"/>
      <c r="HV264" s="197"/>
      <c r="HW264" s="197"/>
      <c r="HX264" s="197"/>
      <c r="HY264" s="197"/>
      <c r="HZ264" s="197"/>
      <c r="IA264" s="197"/>
      <c r="IB264" s="197"/>
      <c r="IC264" s="197"/>
      <c r="ID264" s="197"/>
      <c r="IE264" s="197"/>
      <c r="IF264" s="197"/>
      <c r="IG264" s="197"/>
      <c r="IH264" s="197"/>
      <c r="II264" s="197"/>
      <c r="IJ264" s="197"/>
      <c r="IK264" s="197"/>
      <c r="IL264" s="197"/>
      <c r="IM264" s="197"/>
      <c r="IN264" s="197"/>
      <c r="IO264" s="197"/>
      <c r="IP264" s="197"/>
      <c r="IQ264" s="197"/>
      <c r="IR264" s="197"/>
      <c r="IS264" s="197"/>
      <c r="IT264" s="197"/>
    </row>
    <row r="265" s="130" customFormat="true" ht="33.75" hidden="false" customHeight="true" outlineLevel="0" collapsed="false">
      <c r="A265" s="22"/>
      <c r="B265" s="201" t="s">
        <v>501</v>
      </c>
      <c r="C265" s="166" t="s">
        <v>607</v>
      </c>
      <c r="D265" s="166" t="s">
        <v>642</v>
      </c>
      <c r="E265" s="166" t="s">
        <v>37</v>
      </c>
      <c r="F265" s="33" t="s">
        <v>39</v>
      </c>
      <c r="G265" s="98"/>
      <c r="H265" s="51" t="n">
        <f aca="false">SUM(H266+H274)</f>
        <v>19785677</v>
      </c>
      <c r="I265" s="51" t="n">
        <f aca="false">SUM(I266+I274)</f>
        <v>5615916</v>
      </c>
      <c r="J265" s="51" t="n">
        <f aca="false">SUM(J266+J274)</f>
        <v>5615916</v>
      </c>
      <c r="K265" s="229"/>
      <c r="L265" s="147"/>
      <c r="M265" s="146"/>
      <c r="N265" s="146"/>
      <c r="O265" s="146"/>
      <c r="P265" s="146"/>
      <c r="Q265" s="146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  <c r="AJ265" s="139"/>
      <c r="AK265" s="139"/>
      <c r="AL265" s="139"/>
      <c r="AM265" s="139"/>
      <c r="AN265" s="139"/>
      <c r="AO265" s="139"/>
      <c r="AP265" s="139"/>
      <c r="AQ265" s="139"/>
      <c r="AR265" s="139"/>
      <c r="AS265" s="139"/>
      <c r="AT265" s="139"/>
      <c r="AU265" s="139"/>
      <c r="AV265" s="139"/>
      <c r="AW265" s="139"/>
      <c r="AX265" s="139"/>
      <c r="AY265" s="139"/>
      <c r="AZ265" s="139"/>
      <c r="BA265" s="139"/>
      <c r="BB265" s="139"/>
      <c r="BC265" s="139"/>
      <c r="BD265" s="139"/>
      <c r="BE265" s="139"/>
      <c r="BF265" s="139"/>
      <c r="BG265" s="139"/>
      <c r="BH265" s="139"/>
      <c r="BI265" s="139"/>
      <c r="BJ265" s="139"/>
      <c r="BK265" s="139"/>
      <c r="BL265" s="139"/>
      <c r="BM265" s="139"/>
      <c r="BN265" s="139"/>
      <c r="BO265" s="139"/>
      <c r="BP265" s="139"/>
      <c r="BQ265" s="139"/>
      <c r="BR265" s="139"/>
      <c r="BS265" s="139"/>
      <c r="BT265" s="139"/>
      <c r="BU265" s="139"/>
      <c r="BV265" s="139"/>
      <c r="BW265" s="139"/>
      <c r="BX265" s="139"/>
      <c r="BY265" s="139"/>
      <c r="BZ265" s="139"/>
      <c r="CA265" s="139"/>
      <c r="CB265" s="139"/>
      <c r="CC265" s="139"/>
      <c r="CD265" s="139"/>
      <c r="CE265" s="139"/>
      <c r="CF265" s="139"/>
      <c r="CG265" s="139"/>
      <c r="CH265" s="139"/>
      <c r="CI265" s="139"/>
      <c r="CJ265" s="139"/>
      <c r="CK265" s="139"/>
      <c r="CL265" s="139"/>
      <c r="CM265" s="139"/>
      <c r="CN265" s="139"/>
      <c r="CO265" s="139"/>
      <c r="CP265" s="139"/>
      <c r="CQ265" s="139"/>
      <c r="CR265" s="139"/>
      <c r="CS265" s="139"/>
      <c r="CT265" s="139"/>
      <c r="CU265" s="139"/>
      <c r="CV265" s="139"/>
      <c r="CW265" s="139"/>
      <c r="CX265" s="139"/>
      <c r="CY265" s="139"/>
      <c r="CZ265" s="139"/>
      <c r="DA265" s="139"/>
      <c r="DB265" s="139"/>
      <c r="DC265" s="139"/>
      <c r="DD265" s="139"/>
      <c r="DE265" s="139"/>
      <c r="DF265" s="139"/>
      <c r="DG265" s="139"/>
      <c r="DH265" s="139"/>
      <c r="DI265" s="139"/>
      <c r="DJ265" s="139"/>
      <c r="DK265" s="139"/>
      <c r="DL265" s="139"/>
      <c r="DM265" s="139"/>
      <c r="DN265" s="139"/>
      <c r="DO265" s="139"/>
      <c r="DP265" s="139"/>
      <c r="DQ265" s="139"/>
      <c r="DR265" s="139"/>
      <c r="DS265" s="139"/>
      <c r="DT265" s="139"/>
      <c r="DU265" s="139"/>
      <c r="DV265" s="139"/>
      <c r="DW265" s="139"/>
      <c r="DX265" s="139"/>
      <c r="DY265" s="139"/>
      <c r="DZ265" s="139"/>
      <c r="EA265" s="139"/>
      <c r="EB265" s="139"/>
      <c r="EC265" s="139"/>
      <c r="ED265" s="139"/>
      <c r="EE265" s="139"/>
      <c r="EF265" s="139"/>
      <c r="EG265" s="139"/>
      <c r="EH265" s="139"/>
      <c r="EI265" s="139"/>
      <c r="EJ265" s="139"/>
      <c r="EK265" s="139"/>
      <c r="EL265" s="139"/>
      <c r="EM265" s="139"/>
      <c r="EN265" s="139"/>
      <c r="EO265" s="139"/>
      <c r="EP265" s="139"/>
      <c r="EQ265" s="139"/>
      <c r="ER265" s="139"/>
      <c r="ES265" s="139"/>
      <c r="ET265" s="139"/>
      <c r="EU265" s="139"/>
      <c r="EV265" s="139"/>
      <c r="EW265" s="139"/>
      <c r="EX265" s="139"/>
      <c r="EY265" s="139"/>
      <c r="EZ265" s="139"/>
      <c r="FA265" s="139"/>
      <c r="FB265" s="139"/>
      <c r="FC265" s="139"/>
      <c r="FD265" s="139"/>
      <c r="FE265" s="139"/>
      <c r="FF265" s="139"/>
      <c r="FG265" s="139"/>
      <c r="FH265" s="139"/>
      <c r="FI265" s="139"/>
      <c r="FJ265" s="139"/>
      <c r="FK265" s="139"/>
      <c r="FL265" s="139"/>
      <c r="FM265" s="139"/>
      <c r="FN265" s="139"/>
      <c r="FO265" s="139"/>
      <c r="FP265" s="139"/>
      <c r="FQ265" s="139"/>
      <c r="FR265" s="139"/>
      <c r="FS265" s="139"/>
      <c r="FT265" s="139"/>
      <c r="FU265" s="139"/>
      <c r="FV265" s="139"/>
      <c r="FW265" s="139"/>
      <c r="FX265" s="139"/>
      <c r="FY265" s="139"/>
      <c r="FZ265" s="139"/>
      <c r="GA265" s="139"/>
      <c r="GB265" s="139"/>
      <c r="GC265" s="139"/>
      <c r="GD265" s="139"/>
      <c r="GE265" s="139"/>
      <c r="GF265" s="139"/>
      <c r="GG265" s="139"/>
      <c r="GH265" s="139"/>
      <c r="GI265" s="139"/>
      <c r="GJ265" s="139"/>
      <c r="GK265" s="139"/>
      <c r="GL265" s="139"/>
      <c r="GM265" s="139"/>
      <c r="GN265" s="139"/>
      <c r="GO265" s="139"/>
      <c r="GP265" s="139"/>
      <c r="GQ265" s="139"/>
      <c r="GR265" s="139"/>
      <c r="GS265" s="139"/>
      <c r="GT265" s="139"/>
      <c r="GU265" s="139"/>
      <c r="GV265" s="139"/>
      <c r="GW265" s="139"/>
      <c r="GX265" s="139"/>
      <c r="GY265" s="139"/>
      <c r="GZ265" s="139"/>
      <c r="HA265" s="139"/>
      <c r="HB265" s="139"/>
      <c r="HC265" s="139"/>
      <c r="HD265" s="139"/>
      <c r="HE265" s="139"/>
      <c r="HF265" s="139"/>
      <c r="HG265" s="139"/>
      <c r="HH265" s="139"/>
      <c r="HI265" s="139"/>
      <c r="HJ265" s="139"/>
      <c r="HK265" s="139"/>
      <c r="HL265" s="139"/>
      <c r="HM265" s="139"/>
      <c r="HN265" s="139"/>
      <c r="HO265" s="139"/>
      <c r="HP265" s="139"/>
      <c r="HQ265" s="139"/>
      <c r="HR265" s="139"/>
      <c r="HS265" s="139"/>
      <c r="HT265" s="139"/>
      <c r="HU265" s="139"/>
      <c r="HV265" s="139"/>
      <c r="HW265" s="139"/>
      <c r="HX265" s="139"/>
      <c r="HY265" s="139"/>
      <c r="HZ265" s="139"/>
      <c r="IA265" s="139"/>
      <c r="IB265" s="139"/>
      <c r="IC265" s="139"/>
      <c r="ID265" s="139"/>
      <c r="IE265" s="139"/>
      <c r="IF265" s="139"/>
      <c r="IG265" s="139"/>
      <c r="IH265" s="139"/>
      <c r="II265" s="139"/>
      <c r="IJ265" s="139"/>
      <c r="IK265" s="139"/>
      <c r="IL265" s="139"/>
      <c r="IM265" s="139"/>
      <c r="IN265" s="139"/>
      <c r="IO265" s="139"/>
      <c r="IP265" s="139"/>
      <c r="IQ265" s="139"/>
      <c r="IR265" s="139"/>
      <c r="IS265" s="139"/>
      <c r="IT265" s="139"/>
    </row>
    <row r="266" s="130" customFormat="true" ht="30" hidden="false" customHeight="true" outlineLevel="0" collapsed="false">
      <c r="A266" s="22"/>
      <c r="B266" s="110" t="s">
        <v>546</v>
      </c>
      <c r="C266" s="166" t="s">
        <v>607</v>
      </c>
      <c r="D266" s="166" t="s">
        <v>642</v>
      </c>
      <c r="E266" s="166" t="s">
        <v>37</v>
      </c>
      <c r="F266" s="33" t="s">
        <v>645</v>
      </c>
      <c r="G266" s="98"/>
      <c r="H266" s="51" t="n">
        <f aca="false">SUM(H267+H270+H272)</f>
        <v>15734977</v>
      </c>
      <c r="I266" s="51" t="n">
        <f aca="false">SUM(I267)</f>
        <v>1565216</v>
      </c>
      <c r="J266" s="51" t="n">
        <f aca="false">SUM(J267)</f>
        <v>1565216</v>
      </c>
      <c r="K266" s="229"/>
      <c r="L266" s="147"/>
      <c r="M266" s="146"/>
      <c r="N266" s="146"/>
      <c r="O266" s="146"/>
      <c r="P266" s="146"/>
      <c r="Q266" s="146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  <c r="AJ266" s="139"/>
      <c r="AK266" s="139"/>
      <c r="AL266" s="139"/>
      <c r="AM266" s="139"/>
      <c r="AN266" s="139"/>
      <c r="AO266" s="139"/>
      <c r="AP266" s="139"/>
      <c r="AQ266" s="139"/>
      <c r="AR266" s="139"/>
      <c r="AS266" s="139"/>
      <c r="AT266" s="139"/>
      <c r="AU266" s="139"/>
      <c r="AV266" s="139"/>
      <c r="AW266" s="139"/>
      <c r="AX266" s="139"/>
      <c r="AY266" s="139"/>
      <c r="AZ266" s="139"/>
      <c r="BA266" s="139"/>
      <c r="BB266" s="139"/>
      <c r="BC266" s="139"/>
      <c r="BD266" s="139"/>
      <c r="BE266" s="139"/>
      <c r="BF266" s="139"/>
      <c r="BG266" s="139"/>
      <c r="BH266" s="139"/>
      <c r="BI266" s="139"/>
      <c r="BJ266" s="139"/>
      <c r="BK266" s="139"/>
      <c r="BL266" s="139"/>
      <c r="BM266" s="139"/>
      <c r="BN266" s="139"/>
      <c r="BO266" s="139"/>
      <c r="BP266" s="139"/>
      <c r="BQ266" s="139"/>
      <c r="BR266" s="139"/>
      <c r="BS266" s="139"/>
      <c r="BT266" s="139"/>
      <c r="BU266" s="139"/>
      <c r="BV266" s="139"/>
      <c r="BW266" s="139"/>
      <c r="BX266" s="139"/>
      <c r="BY266" s="139"/>
      <c r="BZ266" s="139"/>
      <c r="CA266" s="139"/>
      <c r="CB266" s="139"/>
      <c r="CC266" s="139"/>
      <c r="CD266" s="139"/>
      <c r="CE266" s="139"/>
      <c r="CF266" s="139"/>
      <c r="CG266" s="139"/>
      <c r="CH266" s="139"/>
      <c r="CI266" s="139"/>
      <c r="CJ266" s="139"/>
      <c r="CK266" s="139"/>
      <c r="CL266" s="139"/>
      <c r="CM266" s="139"/>
      <c r="CN266" s="139"/>
      <c r="CO266" s="139"/>
      <c r="CP266" s="139"/>
      <c r="CQ266" s="139"/>
      <c r="CR266" s="139"/>
      <c r="CS266" s="139"/>
      <c r="CT266" s="139"/>
      <c r="CU266" s="139"/>
      <c r="CV266" s="139"/>
      <c r="CW266" s="139"/>
      <c r="CX266" s="139"/>
      <c r="CY266" s="139"/>
      <c r="CZ266" s="139"/>
      <c r="DA266" s="139"/>
      <c r="DB266" s="139"/>
      <c r="DC266" s="139"/>
      <c r="DD266" s="139"/>
      <c r="DE266" s="139"/>
      <c r="DF266" s="139"/>
      <c r="DG266" s="139"/>
      <c r="DH266" s="139"/>
      <c r="DI266" s="139"/>
      <c r="DJ266" s="139"/>
      <c r="DK266" s="139"/>
      <c r="DL266" s="139"/>
      <c r="DM266" s="139"/>
      <c r="DN266" s="139"/>
      <c r="DO266" s="139"/>
      <c r="DP266" s="139"/>
      <c r="DQ266" s="139"/>
      <c r="DR266" s="139"/>
      <c r="DS266" s="139"/>
      <c r="DT266" s="139"/>
      <c r="DU266" s="139"/>
      <c r="DV266" s="139"/>
      <c r="DW266" s="139"/>
      <c r="DX266" s="139"/>
      <c r="DY266" s="139"/>
      <c r="DZ266" s="139"/>
      <c r="EA266" s="139"/>
      <c r="EB266" s="139"/>
      <c r="EC266" s="139"/>
      <c r="ED266" s="139"/>
      <c r="EE266" s="139"/>
      <c r="EF266" s="139"/>
      <c r="EG266" s="139"/>
      <c r="EH266" s="139"/>
      <c r="EI266" s="139"/>
      <c r="EJ266" s="139"/>
      <c r="EK266" s="139"/>
      <c r="EL266" s="139"/>
      <c r="EM266" s="139"/>
      <c r="EN266" s="139"/>
      <c r="EO266" s="139"/>
      <c r="EP266" s="139"/>
      <c r="EQ266" s="139"/>
      <c r="ER266" s="139"/>
      <c r="ES266" s="139"/>
      <c r="ET266" s="139"/>
      <c r="EU266" s="139"/>
      <c r="EV266" s="139"/>
      <c r="EW266" s="139"/>
      <c r="EX266" s="139"/>
      <c r="EY266" s="139"/>
      <c r="EZ266" s="139"/>
      <c r="FA266" s="139"/>
      <c r="FB266" s="139"/>
      <c r="FC266" s="139"/>
      <c r="FD266" s="139"/>
      <c r="FE266" s="139"/>
      <c r="FF266" s="139"/>
      <c r="FG266" s="139"/>
      <c r="FH266" s="139"/>
      <c r="FI266" s="139"/>
      <c r="FJ266" s="139"/>
      <c r="FK266" s="139"/>
      <c r="FL266" s="139"/>
      <c r="FM266" s="139"/>
      <c r="FN266" s="139"/>
      <c r="FO266" s="139"/>
      <c r="FP266" s="139"/>
      <c r="FQ266" s="139"/>
      <c r="FR266" s="139"/>
      <c r="FS266" s="139"/>
      <c r="FT266" s="139"/>
      <c r="FU266" s="139"/>
      <c r="FV266" s="139"/>
      <c r="FW266" s="139"/>
      <c r="FX266" s="139"/>
      <c r="FY266" s="139"/>
      <c r="FZ266" s="139"/>
      <c r="GA266" s="139"/>
      <c r="GB266" s="139"/>
      <c r="GC266" s="139"/>
      <c r="GD266" s="139"/>
      <c r="GE266" s="139"/>
      <c r="GF266" s="139"/>
      <c r="GG266" s="139"/>
      <c r="GH266" s="139"/>
      <c r="GI266" s="139"/>
      <c r="GJ266" s="139"/>
      <c r="GK266" s="139"/>
      <c r="GL266" s="139"/>
      <c r="GM266" s="139"/>
      <c r="GN266" s="139"/>
      <c r="GO266" s="139"/>
      <c r="GP266" s="139"/>
      <c r="GQ266" s="139"/>
      <c r="GR266" s="139"/>
      <c r="GS266" s="139"/>
      <c r="GT266" s="139"/>
      <c r="GU266" s="139"/>
      <c r="GV266" s="139"/>
      <c r="GW266" s="139"/>
      <c r="GX266" s="139"/>
      <c r="GY266" s="139"/>
      <c r="GZ266" s="139"/>
      <c r="HA266" s="139"/>
      <c r="HB266" s="139"/>
      <c r="HC266" s="139"/>
      <c r="HD266" s="139"/>
      <c r="HE266" s="139"/>
      <c r="HF266" s="139"/>
      <c r="HG266" s="139"/>
      <c r="HH266" s="139"/>
      <c r="HI266" s="139"/>
      <c r="HJ266" s="139"/>
      <c r="HK266" s="139"/>
      <c r="HL266" s="139"/>
      <c r="HM266" s="139"/>
      <c r="HN266" s="139"/>
      <c r="HO266" s="139"/>
      <c r="HP266" s="139"/>
      <c r="HQ266" s="139"/>
      <c r="HR266" s="139"/>
      <c r="HS266" s="139"/>
      <c r="HT266" s="139"/>
      <c r="HU266" s="139"/>
      <c r="HV266" s="139"/>
      <c r="HW266" s="139"/>
      <c r="HX266" s="139"/>
      <c r="HY266" s="139"/>
      <c r="HZ266" s="139"/>
      <c r="IA266" s="139"/>
      <c r="IB266" s="139"/>
      <c r="IC266" s="139"/>
      <c r="ID266" s="139"/>
      <c r="IE266" s="139"/>
      <c r="IF266" s="139"/>
      <c r="IG266" s="139"/>
      <c r="IH266" s="139"/>
      <c r="II266" s="139"/>
      <c r="IJ266" s="139"/>
      <c r="IK266" s="139"/>
      <c r="IL266" s="139"/>
      <c r="IM266" s="139"/>
      <c r="IN266" s="139"/>
      <c r="IO266" s="139"/>
      <c r="IP266" s="139"/>
      <c r="IQ266" s="139"/>
      <c r="IR266" s="139"/>
      <c r="IS266" s="139"/>
      <c r="IT266" s="139"/>
    </row>
    <row r="267" s="130" customFormat="true" ht="20.25" hidden="false" customHeight="true" outlineLevel="0" collapsed="false">
      <c r="A267" s="22"/>
      <c r="B267" s="79" t="s">
        <v>548</v>
      </c>
      <c r="C267" s="166" t="s">
        <v>607</v>
      </c>
      <c r="D267" s="166" t="s">
        <v>642</v>
      </c>
      <c r="E267" s="166" t="s">
        <v>37</v>
      </c>
      <c r="F267" s="33" t="s">
        <v>646</v>
      </c>
      <c r="G267" s="98"/>
      <c r="H267" s="51" t="n">
        <f aca="false">SUM(H268:H269)</f>
        <v>1565216</v>
      </c>
      <c r="I267" s="51" t="n">
        <f aca="false">SUM(I268:I269)</f>
        <v>1565216</v>
      </c>
      <c r="J267" s="51" t="n">
        <f aca="false">SUM(J268:J269)</f>
        <v>1565216</v>
      </c>
      <c r="K267" s="229"/>
      <c r="L267" s="147"/>
      <c r="M267" s="146"/>
      <c r="N267" s="146"/>
      <c r="O267" s="146"/>
      <c r="P267" s="146"/>
      <c r="Q267" s="146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  <c r="AJ267" s="139"/>
      <c r="AK267" s="139"/>
      <c r="AL267" s="139"/>
      <c r="AM267" s="139"/>
      <c r="AN267" s="139"/>
      <c r="AO267" s="139"/>
      <c r="AP267" s="139"/>
      <c r="AQ267" s="139"/>
      <c r="AR267" s="139"/>
      <c r="AS267" s="139"/>
      <c r="AT267" s="139"/>
      <c r="AU267" s="139"/>
      <c r="AV267" s="139"/>
      <c r="AW267" s="139"/>
      <c r="AX267" s="139"/>
      <c r="AY267" s="139"/>
      <c r="AZ267" s="139"/>
      <c r="BA267" s="139"/>
      <c r="BB267" s="139"/>
      <c r="BC267" s="139"/>
      <c r="BD267" s="139"/>
      <c r="BE267" s="139"/>
      <c r="BF267" s="139"/>
      <c r="BG267" s="139"/>
      <c r="BH267" s="139"/>
      <c r="BI267" s="139"/>
      <c r="BJ267" s="139"/>
      <c r="BK267" s="139"/>
      <c r="BL267" s="139"/>
      <c r="BM267" s="139"/>
      <c r="BN267" s="139"/>
      <c r="BO267" s="139"/>
      <c r="BP267" s="139"/>
      <c r="BQ267" s="139"/>
      <c r="BR267" s="139"/>
      <c r="BS267" s="139"/>
      <c r="BT267" s="139"/>
      <c r="BU267" s="139"/>
      <c r="BV267" s="139"/>
      <c r="BW267" s="139"/>
      <c r="BX267" s="139"/>
      <c r="BY267" s="139"/>
      <c r="BZ267" s="139"/>
      <c r="CA267" s="139"/>
      <c r="CB267" s="139"/>
      <c r="CC267" s="139"/>
      <c r="CD267" s="139"/>
      <c r="CE267" s="139"/>
      <c r="CF267" s="139"/>
      <c r="CG267" s="139"/>
      <c r="CH267" s="139"/>
      <c r="CI267" s="139"/>
      <c r="CJ267" s="139"/>
      <c r="CK267" s="139"/>
      <c r="CL267" s="139"/>
      <c r="CM267" s="139"/>
      <c r="CN267" s="139"/>
      <c r="CO267" s="139"/>
      <c r="CP267" s="139"/>
      <c r="CQ267" s="139"/>
      <c r="CR267" s="139"/>
      <c r="CS267" s="139"/>
      <c r="CT267" s="139"/>
      <c r="CU267" s="139"/>
      <c r="CV267" s="139"/>
      <c r="CW267" s="139"/>
      <c r="CX267" s="139"/>
      <c r="CY267" s="139"/>
      <c r="CZ267" s="139"/>
      <c r="DA267" s="139"/>
      <c r="DB267" s="139"/>
      <c r="DC267" s="139"/>
      <c r="DD267" s="139"/>
      <c r="DE267" s="139"/>
      <c r="DF267" s="139"/>
      <c r="DG267" s="139"/>
      <c r="DH267" s="139"/>
      <c r="DI267" s="139"/>
      <c r="DJ267" s="139"/>
      <c r="DK267" s="139"/>
      <c r="DL267" s="139"/>
      <c r="DM267" s="139"/>
      <c r="DN267" s="139"/>
      <c r="DO267" s="139"/>
      <c r="DP267" s="139"/>
      <c r="DQ267" s="139"/>
      <c r="DR267" s="139"/>
      <c r="DS267" s="139"/>
      <c r="DT267" s="139"/>
      <c r="DU267" s="139"/>
      <c r="DV267" s="139"/>
      <c r="DW267" s="139"/>
      <c r="DX267" s="139"/>
      <c r="DY267" s="139"/>
      <c r="DZ267" s="139"/>
      <c r="EA267" s="139"/>
      <c r="EB267" s="139"/>
      <c r="EC267" s="139"/>
      <c r="ED267" s="139"/>
      <c r="EE267" s="139"/>
      <c r="EF267" s="139"/>
      <c r="EG267" s="139"/>
      <c r="EH267" s="139"/>
      <c r="EI267" s="139"/>
      <c r="EJ267" s="139"/>
      <c r="EK267" s="139"/>
      <c r="EL267" s="139"/>
      <c r="EM267" s="139"/>
      <c r="EN267" s="139"/>
      <c r="EO267" s="139"/>
      <c r="EP267" s="139"/>
      <c r="EQ267" s="139"/>
      <c r="ER267" s="139"/>
      <c r="ES267" s="139"/>
      <c r="ET267" s="139"/>
      <c r="EU267" s="139"/>
      <c r="EV267" s="139"/>
      <c r="EW267" s="139"/>
      <c r="EX267" s="139"/>
      <c r="EY267" s="139"/>
      <c r="EZ267" s="139"/>
      <c r="FA267" s="139"/>
      <c r="FB267" s="139"/>
      <c r="FC267" s="139"/>
      <c r="FD267" s="139"/>
      <c r="FE267" s="139"/>
      <c r="FF267" s="139"/>
      <c r="FG267" s="139"/>
      <c r="FH267" s="139"/>
      <c r="FI267" s="139"/>
      <c r="FJ267" s="139"/>
      <c r="FK267" s="139"/>
      <c r="FL267" s="139"/>
      <c r="FM267" s="139"/>
      <c r="FN267" s="139"/>
      <c r="FO267" s="139"/>
      <c r="FP267" s="139"/>
      <c r="FQ267" s="139"/>
      <c r="FR267" s="139"/>
      <c r="FS267" s="139"/>
      <c r="FT267" s="139"/>
      <c r="FU267" s="139"/>
      <c r="FV267" s="139"/>
      <c r="FW267" s="139"/>
      <c r="FX267" s="139"/>
      <c r="FY267" s="139"/>
      <c r="FZ267" s="139"/>
      <c r="GA267" s="139"/>
      <c r="GB267" s="139"/>
      <c r="GC267" s="139"/>
      <c r="GD267" s="139"/>
      <c r="GE267" s="139"/>
      <c r="GF267" s="139"/>
      <c r="GG267" s="139"/>
      <c r="GH267" s="139"/>
      <c r="GI267" s="139"/>
      <c r="GJ267" s="139"/>
      <c r="GK267" s="139"/>
      <c r="GL267" s="139"/>
      <c r="GM267" s="139"/>
      <c r="GN267" s="139"/>
      <c r="GO267" s="139"/>
      <c r="GP267" s="139"/>
      <c r="GQ267" s="139"/>
      <c r="GR267" s="139"/>
      <c r="GS267" s="139"/>
      <c r="GT267" s="139"/>
      <c r="GU267" s="139"/>
      <c r="GV267" s="139"/>
      <c r="GW267" s="139"/>
      <c r="GX267" s="139"/>
      <c r="GY267" s="139"/>
      <c r="GZ267" s="139"/>
      <c r="HA267" s="139"/>
      <c r="HB267" s="139"/>
      <c r="HC267" s="139"/>
      <c r="HD267" s="139"/>
      <c r="HE267" s="139"/>
      <c r="HF267" s="139"/>
      <c r="HG267" s="139"/>
      <c r="HH267" s="139"/>
      <c r="HI267" s="139"/>
      <c r="HJ267" s="139"/>
      <c r="HK267" s="139"/>
      <c r="HL267" s="139"/>
      <c r="HM267" s="139"/>
      <c r="HN267" s="139"/>
      <c r="HO267" s="139"/>
      <c r="HP267" s="139"/>
      <c r="HQ267" s="139"/>
      <c r="HR267" s="139"/>
      <c r="HS267" s="139"/>
      <c r="HT267" s="139"/>
      <c r="HU267" s="139"/>
      <c r="HV267" s="139"/>
      <c r="HW267" s="139"/>
      <c r="HX267" s="139"/>
      <c r="HY267" s="139"/>
      <c r="HZ267" s="139"/>
      <c r="IA267" s="139"/>
      <c r="IB267" s="139"/>
      <c r="IC267" s="139"/>
      <c r="ID267" s="139"/>
      <c r="IE267" s="139"/>
      <c r="IF267" s="139"/>
      <c r="IG267" s="139"/>
      <c r="IH267" s="139"/>
      <c r="II267" s="139"/>
      <c r="IJ267" s="139"/>
      <c r="IK267" s="139"/>
      <c r="IL267" s="139"/>
      <c r="IM267" s="139"/>
      <c r="IN267" s="139"/>
      <c r="IO267" s="139"/>
      <c r="IP267" s="139"/>
      <c r="IQ267" s="139"/>
      <c r="IR267" s="139"/>
      <c r="IS267" s="139"/>
      <c r="IT267" s="139"/>
    </row>
    <row r="268" s="130" customFormat="true" ht="30" hidden="false" customHeight="true" outlineLevel="0" collapsed="false">
      <c r="A268" s="22"/>
      <c r="B268" s="79" t="s">
        <v>34</v>
      </c>
      <c r="C268" s="166" t="s">
        <v>607</v>
      </c>
      <c r="D268" s="166" t="s">
        <v>642</v>
      </c>
      <c r="E268" s="166" t="s">
        <v>37</v>
      </c>
      <c r="F268" s="33" t="s">
        <v>646</v>
      </c>
      <c r="G268" s="98" t="s">
        <v>216</v>
      </c>
      <c r="H268" s="51" t="n">
        <v>4000</v>
      </c>
      <c r="I268" s="51" t="n">
        <v>4000</v>
      </c>
      <c r="J268" s="51" t="n">
        <v>4000</v>
      </c>
      <c r="K268" s="229"/>
      <c r="L268" s="147"/>
      <c r="M268" s="146"/>
      <c r="N268" s="146"/>
      <c r="O268" s="146"/>
      <c r="P268" s="146"/>
      <c r="Q268" s="146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  <c r="AJ268" s="139"/>
      <c r="AK268" s="139"/>
      <c r="AL268" s="139"/>
      <c r="AM268" s="139"/>
      <c r="AN268" s="139"/>
      <c r="AO268" s="139"/>
      <c r="AP268" s="139"/>
      <c r="AQ268" s="139"/>
      <c r="AR268" s="139"/>
      <c r="AS268" s="139"/>
      <c r="AT268" s="139"/>
      <c r="AU268" s="139"/>
      <c r="AV268" s="139"/>
      <c r="AW268" s="139"/>
      <c r="AX268" s="139"/>
      <c r="AY268" s="139"/>
      <c r="AZ268" s="139"/>
      <c r="BA268" s="139"/>
      <c r="BB268" s="139"/>
      <c r="BC268" s="139"/>
      <c r="BD268" s="139"/>
      <c r="BE268" s="139"/>
      <c r="BF268" s="139"/>
      <c r="BG268" s="139"/>
      <c r="BH268" s="139"/>
      <c r="BI268" s="139"/>
      <c r="BJ268" s="139"/>
      <c r="BK268" s="139"/>
      <c r="BL268" s="139"/>
      <c r="BM268" s="139"/>
      <c r="BN268" s="139"/>
      <c r="BO268" s="139"/>
      <c r="BP268" s="139"/>
      <c r="BQ268" s="139"/>
      <c r="BR268" s="139"/>
      <c r="BS268" s="139"/>
      <c r="BT268" s="139"/>
      <c r="BU268" s="139"/>
      <c r="BV268" s="139"/>
      <c r="BW268" s="139"/>
      <c r="BX268" s="139"/>
      <c r="BY268" s="139"/>
      <c r="BZ268" s="139"/>
      <c r="CA268" s="139"/>
      <c r="CB268" s="139"/>
      <c r="CC268" s="139"/>
      <c r="CD268" s="139"/>
      <c r="CE268" s="139"/>
      <c r="CF268" s="139"/>
      <c r="CG268" s="139"/>
      <c r="CH268" s="139"/>
      <c r="CI268" s="139"/>
      <c r="CJ268" s="139"/>
      <c r="CK268" s="139"/>
      <c r="CL268" s="139"/>
      <c r="CM268" s="139"/>
      <c r="CN268" s="139"/>
      <c r="CO268" s="139"/>
      <c r="CP268" s="139"/>
      <c r="CQ268" s="139"/>
      <c r="CR268" s="139"/>
      <c r="CS268" s="139"/>
      <c r="CT268" s="139"/>
      <c r="CU268" s="139"/>
      <c r="CV268" s="139"/>
      <c r="CW268" s="139"/>
      <c r="CX268" s="139"/>
      <c r="CY268" s="139"/>
      <c r="CZ268" s="139"/>
      <c r="DA268" s="139"/>
      <c r="DB268" s="139"/>
      <c r="DC268" s="139"/>
      <c r="DD268" s="139"/>
      <c r="DE268" s="139"/>
      <c r="DF268" s="139"/>
      <c r="DG268" s="139"/>
      <c r="DH268" s="139"/>
      <c r="DI268" s="139"/>
      <c r="DJ268" s="139"/>
      <c r="DK268" s="139"/>
      <c r="DL268" s="139"/>
      <c r="DM268" s="139"/>
      <c r="DN268" s="139"/>
      <c r="DO268" s="139"/>
      <c r="DP268" s="139"/>
      <c r="DQ268" s="139"/>
      <c r="DR268" s="139"/>
      <c r="DS268" s="139"/>
      <c r="DT268" s="139"/>
      <c r="DU268" s="139"/>
      <c r="DV268" s="139"/>
      <c r="DW268" s="139"/>
      <c r="DX268" s="139"/>
      <c r="DY268" s="139"/>
      <c r="DZ268" s="139"/>
      <c r="EA268" s="139"/>
      <c r="EB268" s="139"/>
      <c r="EC268" s="139"/>
      <c r="ED268" s="139"/>
      <c r="EE268" s="139"/>
      <c r="EF268" s="139"/>
      <c r="EG268" s="139"/>
      <c r="EH268" s="139"/>
      <c r="EI268" s="139"/>
      <c r="EJ268" s="139"/>
      <c r="EK268" s="139"/>
      <c r="EL268" s="139"/>
      <c r="EM268" s="139"/>
      <c r="EN268" s="139"/>
      <c r="EO268" s="139"/>
      <c r="EP268" s="139"/>
      <c r="EQ268" s="139"/>
      <c r="ER268" s="139"/>
      <c r="ES268" s="139"/>
      <c r="ET268" s="139"/>
      <c r="EU268" s="139"/>
      <c r="EV268" s="139"/>
      <c r="EW268" s="139"/>
      <c r="EX268" s="139"/>
      <c r="EY268" s="139"/>
      <c r="EZ268" s="139"/>
      <c r="FA268" s="139"/>
      <c r="FB268" s="139"/>
      <c r="FC268" s="139"/>
      <c r="FD268" s="139"/>
      <c r="FE268" s="139"/>
      <c r="FF268" s="139"/>
      <c r="FG268" s="139"/>
      <c r="FH268" s="139"/>
      <c r="FI268" s="139"/>
      <c r="FJ268" s="139"/>
      <c r="FK268" s="139"/>
      <c r="FL268" s="139"/>
      <c r="FM268" s="139"/>
      <c r="FN268" s="139"/>
      <c r="FO268" s="139"/>
      <c r="FP268" s="139"/>
      <c r="FQ268" s="139"/>
      <c r="FR268" s="139"/>
      <c r="FS268" s="139"/>
      <c r="FT268" s="139"/>
      <c r="FU268" s="139"/>
      <c r="FV268" s="139"/>
      <c r="FW268" s="139"/>
      <c r="FX268" s="139"/>
      <c r="FY268" s="139"/>
      <c r="FZ268" s="139"/>
      <c r="GA268" s="139"/>
      <c r="GB268" s="139"/>
      <c r="GC268" s="139"/>
      <c r="GD268" s="139"/>
      <c r="GE268" s="139"/>
      <c r="GF268" s="139"/>
      <c r="GG268" s="139"/>
      <c r="GH268" s="139"/>
      <c r="GI268" s="139"/>
      <c r="GJ268" s="139"/>
      <c r="GK268" s="139"/>
      <c r="GL268" s="139"/>
      <c r="GM268" s="139"/>
      <c r="GN268" s="139"/>
      <c r="GO268" s="139"/>
      <c r="GP268" s="139"/>
      <c r="GQ268" s="139"/>
      <c r="GR268" s="139"/>
      <c r="GS268" s="139"/>
      <c r="GT268" s="139"/>
      <c r="GU268" s="139"/>
      <c r="GV268" s="139"/>
      <c r="GW268" s="139"/>
      <c r="GX268" s="139"/>
      <c r="GY268" s="139"/>
      <c r="GZ268" s="139"/>
      <c r="HA268" s="139"/>
      <c r="HB268" s="139"/>
      <c r="HC268" s="139"/>
      <c r="HD268" s="139"/>
      <c r="HE268" s="139"/>
      <c r="HF268" s="139"/>
      <c r="HG268" s="139"/>
      <c r="HH268" s="139"/>
      <c r="HI268" s="139"/>
      <c r="HJ268" s="139"/>
      <c r="HK268" s="139"/>
      <c r="HL268" s="139"/>
      <c r="HM268" s="139"/>
      <c r="HN268" s="139"/>
      <c r="HO268" s="139"/>
      <c r="HP268" s="139"/>
      <c r="HQ268" s="139"/>
      <c r="HR268" s="139"/>
      <c r="HS268" s="139"/>
      <c r="HT268" s="139"/>
      <c r="HU268" s="139"/>
      <c r="HV268" s="139"/>
      <c r="HW268" s="139"/>
      <c r="HX268" s="139"/>
      <c r="HY268" s="139"/>
      <c r="HZ268" s="139"/>
      <c r="IA268" s="139"/>
      <c r="IB268" s="139"/>
      <c r="IC268" s="139"/>
      <c r="ID268" s="139"/>
      <c r="IE268" s="139"/>
      <c r="IF268" s="139"/>
      <c r="IG268" s="139"/>
      <c r="IH268" s="139"/>
      <c r="II268" s="139"/>
      <c r="IJ268" s="139"/>
      <c r="IK268" s="139"/>
      <c r="IL268" s="139"/>
      <c r="IM268" s="139"/>
      <c r="IN268" s="139"/>
      <c r="IO268" s="139"/>
      <c r="IP268" s="139"/>
      <c r="IQ268" s="139"/>
      <c r="IR268" s="139"/>
      <c r="IS268" s="139"/>
      <c r="IT268" s="139"/>
    </row>
    <row r="269" s="130" customFormat="true" ht="20.25" hidden="false" customHeight="true" outlineLevel="0" collapsed="false">
      <c r="A269" s="22"/>
      <c r="B269" s="79" t="s">
        <v>144</v>
      </c>
      <c r="C269" s="166" t="s">
        <v>607</v>
      </c>
      <c r="D269" s="166" t="s">
        <v>642</v>
      </c>
      <c r="E269" s="166" t="s">
        <v>37</v>
      </c>
      <c r="F269" s="33" t="s">
        <v>646</v>
      </c>
      <c r="G269" s="98" t="s">
        <v>622</v>
      </c>
      <c r="H269" s="51" t="n">
        <v>1561216</v>
      </c>
      <c r="I269" s="51" t="n">
        <v>1561216</v>
      </c>
      <c r="J269" s="51" t="n">
        <v>1561216</v>
      </c>
      <c r="K269" s="229"/>
      <c r="L269" s="147"/>
      <c r="M269" s="146"/>
      <c r="N269" s="146"/>
      <c r="O269" s="146"/>
      <c r="P269" s="146"/>
      <c r="Q269" s="146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  <c r="AJ269" s="139"/>
      <c r="AK269" s="139"/>
      <c r="AL269" s="139"/>
      <c r="AM269" s="139"/>
      <c r="AN269" s="139"/>
      <c r="AO269" s="139"/>
      <c r="AP269" s="139"/>
      <c r="AQ269" s="139"/>
      <c r="AR269" s="139"/>
      <c r="AS269" s="139"/>
      <c r="AT269" s="139"/>
      <c r="AU269" s="139"/>
      <c r="AV269" s="139"/>
      <c r="AW269" s="139"/>
      <c r="AX269" s="139"/>
      <c r="AY269" s="139"/>
      <c r="AZ269" s="139"/>
      <c r="BA269" s="139"/>
      <c r="BB269" s="139"/>
      <c r="BC269" s="139"/>
      <c r="BD269" s="139"/>
      <c r="BE269" s="139"/>
      <c r="BF269" s="139"/>
      <c r="BG269" s="139"/>
      <c r="BH269" s="139"/>
      <c r="BI269" s="139"/>
      <c r="BJ269" s="139"/>
      <c r="BK269" s="139"/>
      <c r="BL269" s="139"/>
      <c r="BM269" s="139"/>
      <c r="BN269" s="139"/>
      <c r="BO269" s="139"/>
      <c r="BP269" s="139"/>
      <c r="BQ269" s="139"/>
      <c r="BR269" s="139"/>
      <c r="BS269" s="139"/>
      <c r="BT269" s="139"/>
      <c r="BU269" s="139"/>
      <c r="BV269" s="139"/>
      <c r="BW269" s="139"/>
      <c r="BX269" s="139"/>
      <c r="BY269" s="139"/>
      <c r="BZ269" s="139"/>
      <c r="CA269" s="139"/>
      <c r="CB269" s="139"/>
      <c r="CC269" s="139"/>
      <c r="CD269" s="139"/>
      <c r="CE269" s="139"/>
      <c r="CF269" s="139"/>
      <c r="CG269" s="139"/>
      <c r="CH269" s="139"/>
      <c r="CI269" s="139"/>
      <c r="CJ269" s="139"/>
      <c r="CK269" s="139"/>
      <c r="CL269" s="139"/>
      <c r="CM269" s="139"/>
      <c r="CN269" s="139"/>
      <c r="CO269" s="139"/>
      <c r="CP269" s="139"/>
      <c r="CQ269" s="139"/>
      <c r="CR269" s="139"/>
      <c r="CS269" s="139"/>
      <c r="CT269" s="139"/>
      <c r="CU269" s="139"/>
      <c r="CV269" s="139"/>
      <c r="CW269" s="139"/>
      <c r="CX269" s="139"/>
      <c r="CY269" s="139"/>
      <c r="CZ269" s="139"/>
      <c r="DA269" s="139"/>
      <c r="DB269" s="139"/>
      <c r="DC269" s="139"/>
      <c r="DD269" s="139"/>
      <c r="DE269" s="139"/>
      <c r="DF269" s="139"/>
      <c r="DG269" s="139"/>
      <c r="DH269" s="139"/>
      <c r="DI269" s="139"/>
      <c r="DJ269" s="139"/>
      <c r="DK269" s="139"/>
      <c r="DL269" s="139"/>
      <c r="DM269" s="139"/>
      <c r="DN269" s="139"/>
      <c r="DO269" s="139"/>
      <c r="DP269" s="139"/>
      <c r="DQ269" s="139"/>
      <c r="DR269" s="139"/>
      <c r="DS269" s="139"/>
      <c r="DT269" s="139"/>
      <c r="DU269" s="139"/>
      <c r="DV269" s="139"/>
      <c r="DW269" s="139"/>
      <c r="DX269" s="139"/>
      <c r="DY269" s="139"/>
      <c r="DZ269" s="139"/>
      <c r="EA269" s="139"/>
      <c r="EB269" s="139"/>
      <c r="EC269" s="139"/>
      <c r="ED269" s="139"/>
      <c r="EE269" s="139"/>
      <c r="EF269" s="139"/>
      <c r="EG269" s="139"/>
      <c r="EH269" s="139"/>
      <c r="EI269" s="139"/>
      <c r="EJ269" s="139"/>
      <c r="EK269" s="139"/>
      <c r="EL269" s="139"/>
      <c r="EM269" s="139"/>
      <c r="EN269" s="139"/>
      <c r="EO269" s="139"/>
      <c r="EP269" s="139"/>
      <c r="EQ269" s="139"/>
      <c r="ER269" s="139"/>
      <c r="ES269" s="139"/>
      <c r="ET269" s="139"/>
      <c r="EU269" s="139"/>
      <c r="EV269" s="139"/>
      <c r="EW269" s="139"/>
      <c r="EX269" s="139"/>
      <c r="EY269" s="139"/>
      <c r="EZ269" s="139"/>
      <c r="FA269" s="139"/>
      <c r="FB269" s="139"/>
      <c r="FC269" s="139"/>
      <c r="FD269" s="139"/>
      <c r="FE269" s="139"/>
      <c r="FF269" s="139"/>
      <c r="FG269" s="139"/>
      <c r="FH269" s="139"/>
      <c r="FI269" s="139"/>
      <c r="FJ269" s="139"/>
      <c r="FK269" s="139"/>
      <c r="FL269" s="139"/>
      <c r="FM269" s="139"/>
      <c r="FN269" s="139"/>
      <c r="FO269" s="139"/>
      <c r="FP269" s="139"/>
      <c r="FQ269" s="139"/>
      <c r="FR269" s="139"/>
      <c r="FS269" s="139"/>
      <c r="FT269" s="139"/>
      <c r="FU269" s="139"/>
      <c r="FV269" s="139"/>
      <c r="FW269" s="139"/>
      <c r="FX269" s="139"/>
      <c r="FY269" s="139"/>
      <c r="FZ269" s="139"/>
      <c r="GA269" s="139"/>
      <c r="GB269" s="139"/>
      <c r="GC269" s="139"/>
      <c r="GD269" s="139"/>
      <c r="GE269" s="139"/>
      <c r="GF269" s="139"/>
      <c r="GG269" s="139"/>
      <c r="GH269" s="139"/>
      <c r="GI269" s="139"/>
      <c r="GJ269" s="139"/>
      <c r="GK269" s="139"/>
      <c r="GL269" s="139"/>
      <c r="GM269" s="139"/>
      <c r="GN269" s="139"/>
      <c r="GO269" s="139"/>
      <c r="GP269" s="139"/>
      <c r="GQ269" s="139"/>
      <c r="GR269" s="139"/>
      <c r="GS269" s="139"/>
      <c r="GT269" s="139"/>
      <c r="GU269" s="139"/>
      <c r="GV269" s="139"/>
      <c r="GW269" s="139"/>
      <c r="GX269" s="139"/>
      <c r="GY269" s="139"/>
      <c r="GZ269" s="139"/>
      <c r="HA269" s="139"/>
      <c r="HB269" s="139"/>
      <c r="HC269" s="139"/>
      <c r="HD269" s="139"/>
      <c r="HE269" s="139"/>
      <c r="HF269" s="139"/>
      <c r="HG269" s="139"/>
      <c r="HH269" s="139"/>
      <c r="HI269" s="139"/>
      <c r="HJ269" s="139"/>
      <c r="HK269" s="139"/>
      <c r="HL269" s="139"/>
      <c r="HM269" s="139"/>
      <c r="HN269" s="139"/>
      <c r="HO269" s="139"/>
      <c r="HP269" s="139"/>
      <c r="HQ269" s="139"/>
      <c r="HR269" s="139"/>
      <c r="HS269" s="139"/>
      <c r="HT269" s="139"/>
      <c r="HU269" s="139"/>
      <c r="HV269" s="139"/>
      <c r="HW269" s="139"/>
      <c r="HX269" s="139"/>
      <c r="HY269" s="139"/>
      <c r="HZ269" s="139"/>
      <c r="IA269" s="139"/>
      <c r="IB269" s="139"/>
      <c r="IC269" s="139"/>
      <c r="ID269" s="139"/>
      <c r="IE269" s="139"/>
      <c r="IF269" s="139"/>
      <c r="IG269" s="139"/>
      <c r="IH269" s="139"/>
      <c r="II269" s="139"/>
      <c r="IJ269" s="139"/>
      <c r="IK269" s="139"/>
      <c r="IL269" s="139"/>
      <c r="IM269" s="139"/>
      <c r="IN269" s="139"/>
      <c r="IO269" s="139"/>
      <c r="IP269" s="139"/>
      <c r="IQ269" s="139"/>
      <c r="IR269" s="139"/>
      <c r="IS269" s="139"/>
      <c r="IT269" s="139"/>
    </row>
    <row r="270" s="130" customFormat="true" ht="20.25" hidden="false" customHeight="true" outlineLevel="0" collapsed="false">
      <c r="A270" s="22"/>
      <c r="B270" s="202" t="s">
        <v>550</v>
      </c>
      <c r="C270" s="166" t="s">
        <v>607</v>
      </c>
      <c r="D270" s="222" t="n">
        <v>10</v>
      </c>
      <c r="E270" s="233" t="s">
        <v>37</v>
      </c>
      <c r="F270" s="33" t="s">
        <v>551</v>
      </c>
      <c r="G270" s="33"/>
      <c r="H270" s="51" t="n">
        <f aca="false">SUM(H271)</f>
        <v>14099265</v>
      </c>
      <c r="I270" s="51"/>
      <c r="J270" s="51"/>
      <c r="K270" s="229"/>
      <c r="L270" s="147"/>
      <c r="M270" s="146"/>
      <c r="N270" s="146"/>
      <c r="O270" s="146"/>
      <c r="P270" s="146"/>
      <c r="Q270" s="146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  <c r="AJ270" s="139"/>
      <c r="AK270" s="139"/>
      <c r="AL270" s="139"/>
      <c r="AM270" s="139"/>
      <c r="AN270" s="139"/>
      <c r="AO270" s="139"/>
      <c r="AP270" s="139"/>
      <c r="AQ270" s="139"/>
      <c r="AR270" s="139"/>
      <c r="AS270" s="139"/>
      <c r="AT270" s="139"/>
      <c r="AU270" s="139"/>
      <c r="AV270" s="139"/>
      <c r="AW270" s="139"/>
      <c r="AX270" s="139"/>
      <c r="AY270" s="139"/>
      <c r="AZ270" s="139"/>
      <c r="BA270" s="139"/>
      <c r="BB270" s="139"/>
      <c r="BC270" s="139"/>
      <c r="BD270" s="139"/>
      <c r="BE270" s="139"/>
      <c r="BF270" s="139"/>
      <c r="BG270" s="139"/>
      <c r="BH270" s="139"/>
      <c r="BI270" s="139"/>
      <c r="BJ270" s="139"/>
      <c r="BK270" s="139"/>
      <c r="BL270" s="139"/>
      <c r="BM270" s="139"/>
      <c r="BN270" s="139"/>
      <c r="BO270" s="139"/>
      <c r="BP270" s="139"/>
      <c r="BQ270" s="139"/>
      <c r="BR270" s="139"/>
      <c r="BS270" s="139"/>
      <c r="BT270" s="139"/>
      <c r="BU270" s="139"/>
      <c r="BV270" s="139"/>
      <c r="BW270" s="139"/>
      <c r="BX270" s="139"/>
      <c r="BY270" s="139"/>
      <c r="BZ270" s="139"/>
      <c r="CA270" s="139"/>
      <c r="CB270" s="139"/>
      <c r="CC270" s="139"/>
      <c r="CD270" s="139"/>
      <c r="CE270" s="139"/>
      <c r="CF270" s="139"/>
      <c r="CG270" s="139"/>
      <c r="CH270" s="139"/>
      <c r="CI270" s="139"/>
      <c r="CJ270" s="139"/>
      <c r="CK270" s="139"/>
      <c r="CL270" s="139"/>
      <c r="CM270" s="139"/>
      <c r="CN270" s="139"/>
      <c r="CO270" s="139"/>
      <c r="CP270" s="139"/>
      <c r="CQ270" s="139"/>
      <c r="CR270" s="139"/>
      <c r="CS270" s="139"/>
      <c r="CT270" s="139"/>
      <c r="CU270" s="139"/>
      <c r="CV270" s="139"/>
      <c r="CW270" s="139"/>
      <c r="CX270" s="139"/>
      <c r="CY270" s="139"/>
      <c r="CZ270" s="139"/>
      <c r="DA270" s="139"/>
      <c r="DB270" s="139"/>
      <c r="DC270" s="139"/>
      <c r="DD270" s="139"/>
      <c r="DE270" s="139"/>
      <c r="DF270" s="139"/>
      <c r="DG270" s="139"/>
      <c r="DH270" s="139"/>
      <c r="DI270" s="139"/>
      <c r="DJ270" s="139"/>
      <c r="DK270" s="139"/>
      <c r="DL270" s="139"/>
      <c r="DM270" s="139"/>
      <c r="DN270" s="139"/>
      <c r="DO270" s="139"/>
      <c r="DP270" s="139"/>
      <c r="DQ270" s="139"/>
      <c r="DR270" s="139"/>
      <c r="DS270" s="139"/>
      <c r="DT270" s="139"/>
      <c r="DU270" s="139"/>
      <c r="DV270" s="139"/>
      <c r="DW270" s="139"/>
      <c r="DX270" s="139"/>
      <c r="DY270" s="139"/>
      <c r="DZ270" s="139"/>
      <c r="EA270" s="139"/>
      <c r="EB270" s="139"/>
      <c r="EC270" s="139"/>
      <c r="ED270" s="139"/>
      <c r="EE270" s="139"/>
      <c r="EF270" s="139"/>
      <c r="EG270" s="139"/>
      <c r="EH270" s="139"/>
      <c r="EI270" s="139"/>
      <c r="EJ270" s="139"/>
      <c r="EK270" s="139"/>
      <c r="EL270" s="139"/>
      <c r="EM270" s="139"/>
      <c r="EN270" s="139"/>
      <c r="EO270" s="139"/>
      <c r="EP270" s="139"/>
      <c r="EQ270" s="139"/>
      <c r="ER270" s="139"/>
      <c r="ES270" s="139"/>
      <c r="ET270" s="139"/>
      <c r="EU270" s="139"/>
      <c r="EV270" s="139"/>
      <c r="EW270" s="139"/>
      <c r="EX270" s="139"/>
      <c r="EY270" s="139"/>
      <c r="EZ270" s="139"/>
      <c r="FA270" s="139"/>
      <c r="FB270" s="139"/>
      <c r="FC270" s="139"/>
      <c r="FD270" s="139"/>
      <c r="FE270" s="139"/>
      <c r="FF270" s="139"/>
      <c r="FG270" s="139"/>
      <c r="FH270" s="139"/>
      <c r="FI270" s="139"/>
      <c r="FJ270" s="139"/>
      <c r="FK270" s="139"/>
      <c r="FL270" s="139"/>
      <c r="FM270" s="139"/>
      <c r="FN270" s="139"/>
      <c r="FO270" s="139"/>
      <c r="FP270" s="139"/>
      <c r="FQ270" s="139"/>
      <c r="FR270" s="139"/>
      <c r="FS270" s="139"/>
      <c r="FT270" s="139"/>
      <c r="FU270" s="139"/>
      <c r="FV270" s="139"/>
      <c r="FW270" s="139"/>
      <c r="FX270" s="139"/>
      <c r="FY270" s="139"/>
      <c r="FZ270" s="139"/>
      <c r="GA270" s="139"/>
      <c r="GB270" s="139"/>
      <c r="GC270" s="139"/>
      <c r="GD270" s="139"/>
      <c r="GE270" s="139"/>
      <c r="GF270" s="139"/>
      <c r="GG270" s="139"/>
      <c r="GH270" s="139"/>
      <c r="GI270" s="139"/>
      <c r="GJ270" s="139"/>
      <c r="GK270" s="139"/>
      <c r="GL270" s="139"/>
      <c r="GM270" s="139"/>
      <c r="GN270" s="139"/>
      <c r="GO270" s="139"/>
      <c r="GP270" s="139"/>
      <c r="GQ270" s="139"/>
      <c r="GR270" s="139"/>
      <c r="GS270" s="139"/>
      <c r="GT270" s="139"/>
      <c r="GU270" s="139"/>
      <c r="GV270" s="139"/>
      <c r="GW270" s="139"/>
      <c r="GX270" s="139"/>
      <c r="GY270" s="139"/>
      <c r="GZ270" s="139"/>
      <c r="HA270" s="139"/>
      <c r="HB270" s="139"/>
      <c r="HC270" s="139"/>
      <c r="HD270" s="139"/>
      <c r="HE270" s="139"/>
      <c r="HF270" s="139"/>
      <c r="HG270" s="139"/>
      <c r="HH270" s="139"/>
      <c r="HI270" s="139"/>
      <c r="HJ270" s="139"/>
      <c r="HK270" s="139"/>
      <c r="HL270" s="139"/>
      <c r="HM270" s="139"/>
      <c r="HN270" s="139"/>
      <c r="HO270" s="139"/>
      <c r="HP270" s="139"/>
      <c r="HQ270" s="139"/>
      <c r="HR270" s="139"/>
      <c r="HS270" s="139"/>
      <c r="HT270" s="139"/>
      <c r="HU270" s="139"/>
      <c r="HV270" s="139"/>
      <c r="HW270" s="139"/>
      <c r="HX270" s="139"/>
      <c r="HY270" s="139"/>
      <c r="HZ270" s="139"/>
      <c r="IA270" s="139"/>
      <c r="IB270" s="139"/>
      <c r="IC270" s="139"/>
      <c r="ID270" s="139"/>
      <c r="IE270" s="139"/>
      <c r="IF270" s="139"/>
      <c r="IG270" s="139"/>
      <c r="IH270" s="139"/>
      <c r="II270" s="139"/>
      <c r="IJ270" s="139"/>
      <c r="IK270" s="139"/>
      <c r="IL270" s="139"/>
      <c r="IM270" s="139"/>
      <c r="IN270" s="139"/>
      <c r="IO270" s="139"/>
      <c r="IP270" s="139"/>
      <c r="IQ270" s="139"/>
      <c r="IR270" s="139"/>
      <c r="IS270" s="139"/>
      <c r="IT270" s="139"/>
    </row>
    <row r="271" s="130" customFormat="true" ht="20.25" hidden="false" customHeight="true" outlineLevel="0" collapsed="false">
      <c r="A271" s="22"/>
      <c r="B271" s="202" t="s">
        <v>144</v>
      </c>
      <c r="C271" s="166" t="s">
        <v>607</v>
      </c>
      <c r="D271" s="222" t="n">
        <v>10</v>
      </c>
      <c r="E271" s="233" t="s">
        <v>37</v>
      </c>
      <c r="F271" s="33" t="s">
        <v>551</v>
      </c>
      <c r="G271" s="33" t="n">
        <v>300</v>
      </c>
      <c r="H271" s="51" t="n">
        <v>14099265</v>
      </c>
      <c r="I271" s="51"/>
      <c r="J271" s="51"/>
      <c r="K271" s="229"/>
      <c r="L271" s="147"/>
      <c r="M271" s="146"/>
      <c r="N271" s="146"/>
      <c r="O271" s="146"/>
      <c r="P271" s="146"/>
      <c r="Q271" s="146"/>
      <c r="R271" s="139"/>
      <c r="S271" s="139"/>
      <c r="T271" s="139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  <c r="AJ271" s="139"/>
      <c r="AK271" s="139"/>
      <c r="AL271" s="139"/>
      <c r="AM271" s="139"/>
      <c r="AN271" s="139"/>
      <c r="AO271" s="139"/>
      <c r="AP271" s="139"/>
      <c r="AQ271" s="139"/>
      <c r="AR271" s="139"/>
      <c r="AS271" s="139"/>
      <c r="AT271" s="139"/>
      <c r="AU271" s="139"/>
      <c r="AV271" s="139"/>
      <c r="AW271" s="139"/>
      <c r="AX271" s="139"/>
      <c r="AY271" s="139"/>
      <c r="AZ271" s="139"/>
      <c r="BA271" s="139"/>
      <c r="BB271" s="139"/>
      <c r="BC271" s="139"/>
      <c r="BD271" s="139"/>
      <c r="BE271" s="139"/>
      <c r="BF271" s="139"/>
      <c r="BG271" s="139"/>
      <c r="BH271" s="139"/>
      <c r="BI271" s="139"/>
      <c r="BJ271" s="139"/>
      <c r="BK271" s="139"/>
      <c r="BL271" s="139"/>
      <c r="BM271" s="139"/>
      <c r="BN271" s="139"/>
      <c r="BO271" s="139"/>
      <c r="BP271" s="139"/>
      <c r="BQ271" s="139"/>
      <c r="BR271" s="139"/>
      <c r="BS271" s="139"/>
      <c r="BT271" s="139"/>
      <c r="BU271" s="139"/>
      <c r="BV271" s="139"/>
      <c r="BW271" s="139"/>
      <c r="BX271" s="139"/>
      <c r="BY271" s="139"/>
      <c r="BZ271" s="139"/>
      <c r="CA271" s="139"/>
      <c r="CB271" s="139"/>
      <c r="CC271" s="139"/>
      <c r="CD271" s="139"/>
      <c r="CE271" s="139"/>
      <c r="CF271" s="139"/>
      <c r="CG271" s="139"/>
      <c r="CH271" s="139"/>
      <c r="CI271" s="139"/>
      <c r="CJ271" s="139"/>
      <c r="CK271" s="139"/>
      <c r="CL271" s="139"/>
      <c r="CM271" s="139"/>
      <c r="CN271" s="139"/>
      <c r="CO271" s="139"/>
      <c r="CP271" s="139"/>
      <c r="CQ271" s="139"/>
      <c r="CR271" s="139"/>
      <c r="CS271" s="139"/>
      <c r="CT271" s="139"/>
      <c r="CU271" s="139"/>
      <c r="CV271" s="139"/>
      <c r="CW271" s="139"/>
      <c r="CX271" s="139"/>
      <c r="CY271" s="139"/>
      <c r="CZ271" s="139"/>
      <c r="DA271" s="139"/>
      <c r="DB271" s="139"/>
      <c r="DC271" s="139"/>
      <c r="DD271" s="139"/>
      <c r="DE271" s="139"/>
      <c r="DF271" s="139"/>
      <c r="DG271" s="139"/>
      <c r="DH271" s="139"/>
      <c r="DI271" s="139"/>
      <c r="DJ271" s="139"/>
      <c r="DK271" s="139"/>
      <c r="DL271" s="139"/>
      <c r="DM271" s="139"/>
      <c r="DN271" s="139"/>
      <c r="DO271" s="139"/>
      <c r="DP271" s="139"/>
      <c r="DQ271" s="139"/>
      <c r="DR271" s="139"/>
      <c r="DS271" s="139"/>
      <c r="DT271" s="139"/>
      <c r="DU271" s="139"/>
      <c r="DV271" s="139"/>
      <c r="DW271" s="139"/>
      <c r="DX271" s="139"/>
      <c r="DY271" s="139"/>
      <c r="DZ271" s="139"/>
      <c r="EA271" s="139"/>
      <c r="EB271" s="139"/>
      <c r="EC271" s="139"/>
      <c r="ED271" s="139"/>
      <c r="EE271" s="139"/>
      <c r="EF271" s="139"/>
      <c r="EG271" s="139"/>
      <c r="EH271" s="139"/>
      <c r="EI271" s="139"/>
      <c r="EJ271" s="139"/>
      <c r="EK271" s="139"/>
      <c r="EL271" s="139"/>
      <c r="EM271" s="139"/>
      <c r="EN271" s="139"/>
      <c r="EO271" s="139"/>
      <c r="EP271" s="139"/>
      <c r="EQ271" s="139"/>
      <c r="ER271" s="139"/>
      <c r="ES271" s="139"/>
      <c r="ET271" s="139"/>
      <c r="EU271" s="139"/>
      <c r="EV271" s="139"/>
      <c r="EW271" s="139"/>
      <c r="EX271" s="139"/>
      <c r="EY271" s="139"/>
      <c r="EZ271" s="139"/>
      <c r="FA271" s="139"/>
      <c r="FB271" s="139"/>
      <c r="FC271" s="139"/>
      <c r="FD271" s="139"/>
      <c r="FE271" s="139"/>
      <c r="FF271" s="139"/>
      <c r="FG271" s="139"/>
      <c r="FH271" s="139"/>
      <c r="FI271" s="139"/>
      <c r="FJ271" s="139"/>
      <c r="FK271" s="139"/>
      <c r="FL271" s="139"/>
      <c r="FM271" s="139"/>
      <c r="FN271" s="139"/>
      <c r="FO271" s="139"/>
      <c r="FP271" s="139"/>
      <c r="FQ271" s="139"/>
      <c r="FR271" s="139"/>
      <c r="FS271" s="139"/>
      <c r="FT271" s="139"/>
      <c r="FU271" s="139"/>
      <c r="FV271" s="139"/>
      <c r="FW271" s="139"/>
      <c r="FX271" s="139"/>
      <c r="FY271" s="139"/>
      <c r="FZ271" s="139"/>
      <c r="GA271" s="139"/>
      <c r="GB271" s="139"/>
      <c r="GC271" s="139"/>
      <c r="GD271" s="139"/>
      <c r="GE271" s="139"/>
      <c r="GF271" s="139"/>
      <c r="GG271" s="139"/>
      <c r="GH271" s="139"/>
      <c r="GI271" s="139"/>
      <c r="GJ271" s="139"/>
      <c r="GK271" s="139"/>
      <c r="GL271" s="139"/>
      <c r="GM271" s="139"/>
      <c r="GN271" s="139"/>
      <c r="GO271" s="139"/>
      <c r="GP271" s="139"/>
      <c r="GQ271" s="139"/>
      <c r="GR271" s="139"/>
      <c r="GS271" s="139"/>
      <c r="GT271" s="139"/>
      <c r="GU271" s="139"/>
      <c r="GV271" s="139"/>
      <c r="GW271" s="139"/>
      <c r="GX271" s="139"/>
      <c r="GY271" s="139"/>
      <c r="GZ271" s="139"/>
      <c r="HA271" s="139"/>
      <c r="HB271" s="139"/>
      <c r="HC271" s="139"/>
      <c r="HD271" s="139"/>
      <c r="HE271" s="139"/>
      <c r="HF271" s="139"/>
      <c r="HG271" s="139"/>
      <c r="HH271" s="139"/>
      <c r="HI271" s="139"/>
      <c r="HJ271" s="139"/>
      <c r="HK271" s="139"/>
      <c r="HL271" s="139"/>
      <c r="HM271" s="139"/>
      <c r="HN271" s="139"/>
      <c r="HO271" s="139"/>
      <c r="HP271" s="139"/>
      <c r="HQ271" s="139"/>
      <c r="HR271" s="139"/>
      <c r="HS271" s="139"/>
      <c r="HT271" s="139"/>
      <c r="HU271" s="139"/>
      <c r="HV271" s="139"/>
      <c r="HW271" s="139"/>
      <c r="HX271" s="139"/>
      <c r="HY271" s="139"/>
      <c r="HZ271" s="139"/>
      <c r="IA271" s="139"/>
      <c r="IB271" s="139"/>
      <c r="IC271" s="139"/>
      <c r="ID271" s="139"/>
      <c r="IE271" s="139"/>
      <c r="IF271" s="139"/>
      <c r="IG271" s="139"/>
      <c r="IH271" s="139"/>
      <c r="II271" s="139"/>
      <c r="IJ271" s="139"/>
      <c r="IK271" s="139"/>
      <c r="IL271" s="139"/>
      <c r="IM271" s="139"/>
      <c r="IN271" s="139"/>
      <c r="IO271" s="139"/>
      <c r="IP271" s="139"/>
      <c r="IQ271" s="139"/>
      <c r="IR271" s="139"/>
      <c r="IS271" s="139"/>
      <c r="IT271" s="139"/>
    </row>
    <row r="272" s="130" customFormat="true" ht="20.25" hidden="false" customHeight="true" outlineLevel="0" collapsed="false">
      <c r="A272" s="22"/>
      <c r="B272" s="202" t="s">
        <v>550</v>
      </c>
      <c r="C272" s="166" t="s">
        <v>607</v>
      </c>
      <c r="D272" s="222" t="n">
        <v>10</v>
      </c>
      <c r="E272" s="233" t="s">
        <v>37</v>
      </c>
      <c r="F272" s="33" t="s">
        <v>552</v>
      </c>
      <c r="G272" s="33"/>
      <c r="H272" s="51" t="n">
        <f aca="false">SUM(H273)</f>
        <v>70496</v>
      </c>
      <c r="I272" s="51" t="n">
        <f aca="false">SUM(I273)</f>
        <v>0</v>
      </c>
      <c r="J272" s="51" t="n">
        <f aca="false">SUM(J273)</f>
        <v>0</v>
      </c>
      <c r="K272" s="229"/>
      <c r="L272" s="147"/>
      <c r="M272" s="146"/>
      <c r="N272" s="146"/>
      <c r="O272" s="146"/>
      <c r="P272" s="146"/>
      <c r="Q272" s="146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  <c r="AJ272" s="139"/>
      <c r="AK272" s="139"/>
      <c r="AL272" s="139"/>
      <c r="AM272" s="139"/>
      <c r="AN272" s="139"/>
      <c r="AO272" s="139"/>
      <c r="AP272" s="139"/>
      <c r="AQ272" s="139"/>
      <c r="AR272" s="139"/>
      <c r="AS272" s="139"/>
      <c r="AT272" s="139"/>
      <c r="AU272" s="139"/>
      <c r="AV272" s="139"/>
      <c r="AW272" s="139"/>
      <c r="AX272" s="139"/>
      <c r="AY272" s="139"/>
      <c r="AZ272" s="139"/>
      <c r="BA272" s="139"/>
      <c r="BB272" s="139"/>
      <c r="BC272" s="139"/>
      <c r="BD272" s="139"/>
      <c r="BE272" s="139"/>
      <c r="BF272" s="139"/>
      <c r="BG272" s="139"/>
      <c r="BH272" s="139"/>
      <c r="BI272" s="139"/>
      <c r="BJ272" s="139"/>
      <c r="BK272" s="139"/>
      <c r="BL272" s="139"/>
      <c r="BM272" s="139"/>
      <c r="BN272" s="139"/>
      <c r="BO272" s="139"/>
      <c r="BP272" s="139"/>
      <c r="BQ272" s="139"/>
      <c r="BR272" s="139"/>
      <c r="BS272" s="139"/>
      <c r="BT272" s="139"/>
      <c r="BU272" s="139"/>
      <c r="BV272" s="139"/>
      <c r="BW272" s="139"/>
      <c r="BX272" s="139"/>
      <c r="BY272" s="139"/>
      <c r="BZ272" s="139"/>
      <c r="CA272" s="139"/>
      <c r="CB272" s="139"/>
      <c r="CC272" s="139"/>
      <c r="CD272" s="139"/>
      <c r="CE272" s="139"/>
      <c r="CF272" s="139"/>
      <c r="CG272" s="139"/>
      <c r="CH272" s="139"/>
      <c r="CI272" s="139"/>
      <c r="CJ272" s="139"/>
      <c r="CK272" s="139"/>
      <c r="CL272" s="139"/>
      <c r="CM272" s="139"/>
      <c r="CN272" s="139"/>
      <c r="CO272" s="139"/>
      <c r="CP272" s="139"/>
      <c r="CQ272" s="139"/>
      <c r="CR272" s="139"/>
      <c r="CS272" s="139"/>
      <c r="CT272" s="139"/>
      <c r="CU272" s="139"/>
      <c r="CV272" s="139"/>
      <c r="CW272" s="139"/>
      <c r="CX272" s="139"/>
      <c r="CY272" s="139"/>
      <c r="CZ272" s="139"/>
      <c r="DA272" s="139"/>
      <c r="DB272" s="139"/>
      <c r="DC272" s="139"/>
      <c r="DD272" s="139"/>
      <c r="DE272" s="139"/>
      <c r="DF272" s="139"/>
      <c r="DG272" s="139"/>
      <c r="DH272" s="139"/>
      <c r="DI272" s="139"/>
      <c r="DJ272" s="139"/>
      <c r="DK272" s="139"/>
      <c r="DL272" s="139"/>
      <c r="DM272" s="139"/>
      <c r="DN272" s="139"/>
      <c r="DO272" s="139"/>
      <c r="DP272" s="139"/>
      <c r="DQ272" s="139"/>
      <c r="DR272" s="139"/>
      <c r="DS272" s="139"/>
      <c r="DT272" s="139"/>
      <c r="DU272" s="139"/>
      <c r="DV272" s="139"/>
      <c r="DW272" s="139"/>
      <c r="DX272" s="139"/>
      <c r="DY272" s="139"/>
      <c r="DZ272" s="139"/>
      <c r="EA272" s="139"/>
      <c r="EB272" s="139"/>
      <c r="EC272" s="139"/>
      <c r="ED272" s="139"/>
      <c r="EE272" s="139"/>
      <c r="EF272" s="139"/>
      <c r="EG272" s="139"/>
      <c r="EH272" s="139"/>
      <c r="EI272" s="139"/>
      <c r="EJ272" s="139"/>
      <c r="EK272" s="139"/>
      <c r="EL272" s="139"/>
      <c r="EM272" s="139"/>
      <c r="EN272" s="139"/>
      <c r="EO272" s="139"/>
      <c r="EP272" s="139"/>
      <c r="EQ272" s="139"/>
      <c r="ER272" s="139"/>
      <c r="ES272" s="139"/>
      <c r="ET272" s="139"/>
      <c r="EU272" s="139"/>
      <c r="EV272" s="139"/>
      <c r="EW272" s="139"/>
      <c r="EX272" s="139"/>
      <c r="EY272" s="139"/>
      <c r="EZ272" s="139"/>
      <c r="FA272" s="139"/>
      <c r="FB272" s="139"/>
      <c r="FC272" s="139"/>
      <c r="FD272" s="139"/>
      <c r="FE272" s="139"/>
      <c r="FF272" s="139"/>
      <c r="FG272" s="139"/>
      <c r="FH272" s="139"/>
      <c r="FI272" s="139"/>
      <c r="FJ272" s="139"/>
      <c r="FK272" s="139"/>
      <c r="FL272" s="139"/>
      <c r="FM272" s="139"/>
      <c r="FN272" s="139"/>
      <c r="FO272" s="139"/>
      <c r="FP272" s="139"/>
      <c r="FQ272" s="139"/>
      <c r="FR272" s="139"/>
      <c r="FS272" s="139"/>
      <c r="FT272" s="139"/>
      <c r="FU272" s="139"/>
      <c r="FV272" s="139"/>
      <c r="FW272" s="139"/>
      <c r="FX272" s="139"/>
      <c r="FY272" s="139"/>
      <c r="FZ272" s="139"/>
      <c r="GA272" s="139"/>
      <c r="GB272" s="139"/>
      <c r="GC272" s="139"/>
      <c r="GD272" s="139"/>
      <c r="GE272" s="139"/>
      <c r="GF272" s="139"/>
      <c r="GG272" s="139"/>
      <c r="GH272" s="139"/>
      <c r="GI272" s="139"/>
      <c r="GJ272" s="139"/>
      <c r="GK272" s="139"/>
      <c r="GL272" s="139"/>
      <c r="GM272" s="139"/>
      <c r="GN272" s="139"/>
      <c r="GO272" s="139"/>
      <c r="GP272" s="139"/>
      <c r="GQ272" s="139"/>
      <c r="GR272" s="139"/>
      <c r="GS272" s="139"/>
      <c r="GT272" s="139"/>
      <c r="GU272" s="139"/>
      <c r="GV272" s="139"/>
      <c r="GW272" s="139"/>
      <c r="GX272" s="139"/>
      <c r="GY272" s="139"/>
      <c r="GZ272" s="139"/>
      <c r="HA272" s="139"/>
      <c r="HB272" s="139"/>
      <c r="HC272" s="139"/>
      <c r="HD272" s="139"/>
      <c r="HE272" s="139"/>
      <c r="HF272" s="139"/>
      <c r="HG272" s="139"/>
      <c r="HH272" s="139"/>
      <c r="HI272" s="139"/>
      <c r="HJ272" s="139"/>
      <c r="HK272" s="139"/>
      <c r="HL272" s="139"/>
      <c r="HM272" s="139"/>
      <c r="HN272" s="139"/>
      <c r="HO272" s="139"/>
      <c r="HP272" s="139"/>
      <c r="HQ272" s="139"/>
      <c r="HR272" s="139"/>
      <c r="HS272" s="139"/>
      <c r="HT272" s="139"/>
      <c r="HU272" s="139"/>
      <c r="HV272" s="139"/>
      <c r="HW272" s="139"/>
      <c r="HX272" s="139"/>
      <c r="HY272" s="139"/>
      <c r="HZ272" s="139"/>
      <c r="IA272" s="139"/>
      <c r="IB272" s="139"/>
      <c r="IC272" s="139"/>
      <c r="ID272" s="139"/>
      <c r="IE272" s="139"/>
      <c r="IF272" s="139"/>
      <c r="IG272" s="139"/>
      <c r="IH272" s="139"/>
      <c r="II272" s="139"/>
      <c r="IJ272" s="139"/>
      <c r="IK272" s="139"/>
      <c r="IL272" s="139"/>
      <c r="IM272" s="139"/>
      <c r="IN272" s="139"/>
      <c r="IO272" s="139"/>
      <c r="IP272" s="139"/>
      <c r="IQ272" s="139"/>
      <c r="IR272" s="139"/>
      <c r="IS272" s="139"/>
      <c r="IT272" s="139"/>
    </row>
    <row r="273" s="130" customFormat="true" ht="20.25" hidden="false" customHeight="true" outlineLevel="0" collapsed="false">
      <c r="A273" s="22"/>
      <c r="B273" s="110" t="s">
        <v>34</v>
      </c>
      <c r="C273" s="166" t="s">
        <v>607</v>
      </c>
      <c r="D273" s="222" t="n">
        <v>10</v>
      </c>
      <c r="E273" s="233" t="s">
        <v>37</v>
      </c>
      <c r="F273" s="33" t="s">
        <v>552</v>
      </c>
      <c r="G273" s="33" t="n">
        <v>200</v>
      </c>
      <c r="H273" s="51" t="n">
        <v>70496</v>
      </c>
      <c r="I273" s="51"/>
      <c r="J273" s="51"/>
      <c r="K273" s="229"/>
      <c r="L273" s="147"/>
      <c r="M273" s="146"/>
      <c r="N273" s="146"/>
      <c r="O273" s="146"/>
      <c r="P273" s="146"/>
      <c r="Q273" s="146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  <c r="AJ273" s="139"/>
      <c r="AK273" s="139"/>
      <c r="AL273" s="139"/>
      <c r="AM273" s="139"/>
      <c r="AN273" s="139"/>
      <c r="AO273" s="139"/>
      <c r="AP273" s="139"/>
      <c r="AQ273" s="139"/>
      <c r="AR273" s="139"/>
      <c r="AS273" s="139"/>
      <c r="AT273" s="139"/>
      <c r="AU273" s="139"/>
      <c r="AV273" s="139"/>
      <c r="AW273" s="139"/>
      <c r="AX273" s="139"/>
      <c r="AY273" s="139"/>
      <c r="AZ273" s="139"/>
      <c r="BA273" s="139"/>
      <c r="BB273" s="139"/>
      <c r="BC273" s="139"/>
      <c r="BD273" s="139"/>
      <c r="BE273" s="139"/>
      <c r="BF273" s="139"/>
      <c r="BG273" s="139"/>
      <c r="BH273" s="139"/>
      <c r="BI273" s="139"/>
      <c r="BJ273" s="139"/>
      <c r="BK273" s="139"/>
      <c r="BL273" s="139"/>
      <c r="BM273" s="139"/>
      <c r="BN273" s="139"/>
      <c r="BO273" s="139"/>
      <c r="BP273" s="139"/>
      <c r="BQ273" s="139"/>
      <c r="BR273" s="139"/>
      <c r="BS273" s="139"/>
      <c r="BT273" s="139"/>
      <c r="BU273" s="139"/>
      <c r="BV273" s="139"/>
      <c r="BW273" s="139"/>
      <c r="BX273" s="139"/>
      <c r="BY273" s="139"/>
      <c r="BZ273" s="139"/>
      <c r="CA273" s="139"/>
      <c r="CB273" s="139"/>
      <c r="CC273" s="139"/>
      <c r="CD273" s="139"/>
      <c r="CE273" s="139"/>
      <c r="CF273" s="139"/>
      <c r="CG273" s="139"/>
      <c r="CH273" s="139"/>
      <c r="CI273" s="139"/>
      <c r="CJ273" s="139"/>
      <c r="CK273" s="139"/>
      <c r="CL273" s="139"/>
      <c r="CM273" s="139"/>
      <c r="CN273" s="139"/>
      <c r="CO273" s="139"/>
      <c r="CP273" s="139"/>
      <c r="CQ273" s="139"/>
      <c r="CR273" s="139"/>
      <c r="CS273" s="139"/>
      <c r="CT273" s="139"/>
      <c r="CU273" s="139"/>
      <c r="CV273" s="139"/>
      <c r="CW273" s="139"/>
      <c r="CX273" s="139"/>
      <c r="CY273" s="139"/>
      <c r="CZ273" s="139"/>
      <c r="DA273" s="139"/>
      <c r="DB273" s="139"/>
      <c r="DC273" s="139"/>
      <c r="DD273" s="139"/>
      <c r="DE273" s="139"/>
      <c r="DF273" s="139"/>
      <c r="DG273" s="139"/>
      <c r="DH273" s="139"/>
      <c r="DI273" s="139"/>
      <c r="DJ273" s="139"/>
      <c r="DK273" s="139"/>
      <c r="DL273" s="139"/>
      <c r="DM273" s="139"/>
      <c r="DN273" s="139"/>
      <c r="DO273" s="139"/>
      <c r="DP273" s="139"/>
      <c r="DQ273" s="139"/>
      <c r="DR273" s="139"/>
      <c r="DS273" s="139"/>
      <c r="DT273" s="139"/>
      <c r="DU273" s="139"/>
      <c r="DV273" s="139"/>
      <c r="DW273" s="139"/>
      <c r="DX273" s="139"/>
      <c r="DY273" s="139"/>
      <c r="DZ273" s="139"/>
      <c r="EA273" s="139"/>
      <c r="EB273" s="139"/>
      <c r="EC273" s="139"/>
      <c r="ED273" s="139"/>
      <c r="EE273" s="139"/>
      <c r="EF273" s="139"/>
      <c r="EG273" s="139"/>
      <c r="EH273" s="139"/>
      <c r="EI273" s="139"/>
      <c r="EJ273" s="139"/>
      <c r="EK273" s="139"/>
      <c r="EL273" s="139"/>
      <c r="EM273" s="139"/>
      <c r="EN273" s="139"/>
      <c r="EO273" s="139"/>
      <c r="EP273" s="139"/>
      <c r="EQ273" s="139"/>
      <c r="ER273" s="139"/>
      <c r="ES273" s="139"/>
      <c r="ET273" s="139"/>
      <c r="EU273" s="139"/>
      <c r="EV273" s="139"/>
      <c r="EW273" s="139"/>
      <c r="EX273" s="139"/>
      <c r="EY273" s="139"/>
      <c r="EZ273" s="139"/>
      <c r="FA273" s="139"/>
      <c r="FB273" s="139"/>
      <c r="FC273" s="139"/>
      <c r="FD273" s="139"/>
      <c r="FE273" s="139"/>
      <c r="FF273" s="139"/>
      <c r="FG273" s="139"/>
      <c r="FH273" s="139"/>
      <c r="FI273" s="139"/>
      <c r="FJ273" s="139"/>
      <c r="FK273" s="139"/>
      <c r="FL273" s="139"/>
      <c r="FM273" s="139"/>
      <c r="FN273" s="139"/>
      <c r="FO273" s="139"/>
      <c r="FP273" s="139"/>
      <c r="FQ273" s="139"/>
      <c r="FR273" s="139"/>
      <c r="FS273" s="139"/>
      <c r="FT273" s="139"/>
      <c r="FU273" s="139"/>
      <c r="FV273" s="139"/>
      <c r="FW273" s="139"/>
      <c r="FX273" s="139"/>
      <c r="FY273" s="139"/>
      <c r="FZ273" s="139"/>
      <c r="GA273" s="139"/>
      <c r="GB273" s="139"/>
      <c r="GC273" s="139"/>
      <c r="GD273" s="139"/>
      <c r="GE273" s="139"/>
      <c r="GF273" s="139"/>
      <c r="GG273" s="139"/>
      <c r="GH273" s="139"/>
      <c r="GI273" s="139"/>
      <c r="GJ273" s="139"/>
      <c r="GK273" s="139"/>
      <c r="GL273" s="139"/>
      <c r="GM273" s="139"/>
      <c r="GN273" s="139"/>
      <c r="GO273" s="139"/>
      <c r="GP273" s="139"/>
      <c r="GQ273" s="139"/>
      <c r="GR273" s="139"/>
      <c r="GS273" s="139"/>
      <c r="GT273" s="139"/>
      <c r="GU273" s="139"/>
      <c r="GV273" s="139"/>
      <c r="GW273" s="139"/>
      <c r="GX273" s="139"/>
      <c r="GY273" s="139"/>
      <c r="GZ273" s="139"/>
      <c r="HA273" s="139"/>
      <c r="HB273" s="139"/>
      <c r="HC273" s="139"/>
      <c r="HD273" s="139"/>
      <c r="HE273" s="139"/>
      <c r="HF273" s="139"/>
      <c r="HG273" s="139"/>
      <c r="HH273" s="139"/>
      <c r="HI273" s="139"/>
      <c r="HJ273" s="139"/>
      <c r="HK273" s="139"/>
      <c r="HL273" s="139"/>
      <c r="HM273" s="139"/>
      <c r="HN273" s="139"/>
      <c r="HO273" s="139"/>
      <c r="HP273" s="139"/>
      <c r="HQ273" s="139"/>
      <c r="HR273" s="139"/>
      <c r="HS273" s="139"/>
      <c r="HT273" s="139"/>
      <c r="HU273" s="139"/>
      <c r="HV273" s="139"/>
      <c r="HW273" s="139"/>
      <c r="HX273" s="139"/>
      <c r="HY273" s="139"/>
      <c r="HZ273" s="139"/>
      <c r="IA273" s="139"/>
      <c r="IB273" s="139"/>
      <c r="IC273" s="139"/>
      <c r="ID273" s="139"/>
      <c r="IE273" s="139"/>
      <c r="IF273" s="139"/>
      <c r="IG273" s="139"/>
      <c r="IH273" s="139"/>
      <c r="II273" s="139"/>
      <c r="IJ273" s="139"/>
      <c r="IK273" s="139"/>
      <c r="IL273" s="139"/>
      <c r="IM273" s="139"/>
      <c r="IN273" s="139"/>
      <c r="IO273" s="139"/>
      <c r="IP273" s="139"/>
      <c r="IQ273" s="139"/>
      <c r="IR273" s="139"/>
      <c r="IS273" s="139"/>
      <c r="IT273" s="139"/>
    </row>
    <row r="274" s="172" customFormat="true" ht="65.25" hidden="false" customHeight="true" outlineLevel="0" collapsed="false">
      <c r="A274" s="169"/>
      <c r="B274" s="96" t="s">
        <v>612</v>
      </c>
      <c r="C274" s="166" t="s">
        <v>607</v>
      </c>
      <c r="D274" s="166" t="n">
        <v>10</v>
      </c>
      <c r="E274" s="166" t="s">
        <v>37</v>
      </c>
      <c r="F274" s="33" t="s">
        <v>41</v>
      </c>
      <c r="G274" s="98"/>
      <c r="H274" s="51" t="n">
        <f aca="false">H275</f>
        <v>4050700</v>
      </c>
      <c r="I274" s="51" t="n">
        <f aca="false">I275</f>
        <v>4050700</v>
      </c>
      <c r="J274" s="51" t="n">
        <f aca="false">J275</f>
        <v>4050700</v>
      </c>
      <c r="K274" s="188"/>
      <c r="L274" s="173"/>
      <c r="M274" s="173"/>
      <c r="N274" s="173"/>
      <c r="O274" s="173"/>
      <c r="P274" s="173"/>
      <c r="Q274" s="173"/>
      <c r="R274" s="178"/>
      <c r="S274" s="178"/>
      <c r="T274" s="178"/>
      <c r="U274" s="178"/>
      <c r="V274" s="178"/>
      <c r="W274" s="178"/>
      <c r="X274" s="178"/>
      <c r="Y274" s="178"/>
      <c r="Z274" s="178"/>
      <c r="AA274" s="178"/>
      <c r="AB274" s="178"/>
      <c r="AC274" s="178"/>
      <c r="AD274" s="178"/>
      <c r="AE274" s="178"/>
      <c r="AF274" s="178"/>
      <c r="AG274" s="178"/>
      <c r="AH274" s="178"/>
      <c r="AI274" s="178"/>
      <c r="AJ274" s="178"/>
      <c r="AK274" s="178"/>
      <c r="AL274" s="178"/>
      <c r="AM274" s="178"/>
      <c r="AN274" s="178"/>
      <c r="AO274" s="178"/>
      <c r="AP274" s="178"/>
      <c r="AQ274" s="178"/>
      <c r="AR274" s="178"/>
      <c r="AS274" s="178"/>
      <c r="AT274" s="178"/>
      <c r="AU274" s="178"/>
      <c r="AV274" s="178"/>
      <c r="AW274" s="178"/>
      <c r="AX274" s="178"/>
      <c r="AY274" s="178"/>
      <c r="AZ274" s="178"/>
      <c r="BA274" s="178"/>
      <c r="BB274" s="178"/>
      <c r="BC274" s="178"/>
      <c r="BD274" s="178"/>
      <c r="BE274" s="178"/>
      <c r="BF274" s="178"/>
      <c r="BG274" s="178"/>
      <c r="BH274" s="178"/>
      <c r="BI274" s="178"/>
      <c r="BJ274" s="178"/>
      <c r="BK274" s="178"/>
      <c r="BL274" s="178"/>
      <c r="BM274" s="178"/>
      <c r="BN274" s="178"/>
      <c r="BO274" s="178"/>
      <c r="BP274" s="178"/>
      <c r="BQ274" s="178"/>
      <c r="BR274" s="178"/>
      <c r="BS274" s="178"/>
      <c r="BT274" s="178"/>
      <c r="BU274" s="178"/>
      <c r="BV274" s="178"/>
      <c r="BW274" s="178"/>
      <c r="BX274" s="178"/>
      <c r="BY274" s="178"/>
      <c r="BZ274" s="178"/>
      <c r="CA274" s="178"/>
      <c r="CB274" s="178"/>
      <c r="CC274" s="178"/>
      <c r="CD274" s="178"/>
      <c r="CE274" s="178"/>
      <c r="CF274" s="178"/>
      <c r="CG274" s="178"/>
      <c r="CH274" s="178"/>
      <c r="CI274" s="178"/>
      <c r="CJ274" s="178"/>
      <c r="CK274" s="178"/>
      <c r="CL274" s="178"/>
      <c r="CM274" s="178"/>
      <c r="CN274" s="178"/>
      <c r="CO274" s="178"/>
      <c r="CP274" s="178"/>
      <c r="CQ274" s="178"/>
      <c r="CR274" s="178"/>
      <c r="CS274" s="178"/>
      <c r="CT274" s="178"/>
      <c r="CU274" s="178"/>
      <c r="CV274" s="178"/>
      <c r="CW274" s="178"/>
      <c r="CX274" s="178"/>
      <c r="CY274" s="178"/>
      <c r="CZ274" s="178"/>
      <c r="DA274" s="178"/>
      <c r="DB274" s="178"/>
      <c r="DC274" s="178"/>
      <c r="DD274" s="178"/>
      <c r="DE274" s="178"/>
      <c r="DF274" s="178"/>
      <c r="DG274" s="178"/>
      <c r="DH274" s="178"/>
      <c r="DI274" s="178"/>
      <c r="DJ274" s="178"/>
      <c r="DK274" s="178"/>
      <c r="DL274" s="178"/>
      <c r="DM274" s="178"/>
      <c r="DN274" s="178"/>
      <c r="DO274" s="178"/>
      <c r="DP274" s="178"/>
      <c r="DQ274" s="178"/>
      <c r="DR274" s="178"/>
      <c r="DS274" s="178"/>
      <c r="DT274" s="178"/>
      <c r="DU274" s="178"/>
      <c r="DV274" s="178"/>
      <c r="DW274" s="178"/>
      <c r="DX274" s="178"/>
      <c r="DY274" s="178"/>
      <c r="DZ274" s="178"/>
      <c r="EA274" s="178"/>
      <c r="EB274" s="178"/>
      <c r="EC274" s="178"/>
      <c r="ED274" s="178"/>
      <c r="EE274" s="178"/>
      <c r="EF274" s="178"/>
      <c r="EG274" s="178"/>
      <c r="EH274" s="178"/>
      <c r="EI274" s="178"/>
      <c r="EJ274" s="178"/>
      <c r="EK274" s="178"/>
      <c r="EL274" s="178"/>
      <c r="EM274" s="178"/>
      <c r="EN274" s="178"/>
      <c r="EO274" s="178"/>
      <c r="EP274" s="178"/>
      <c r="EQ274" s="178"/>
      <c r="ER274" s="178"/>
      <c r="ES274" s="178"/>
      <c r="ET274" s="178"/>
      <c r="EU274" s="178"/>
      <c r="EV274" s="178"/>
      <c r="EW274" s="178"/>
      <c r="EX274" s="178"/>
      <c r="EY274" s="178"/>
      <c r="EZ274" s="178"/>
      <c r="FA274" s="178"/>
      <c r="FB274" s="178"/>
      <c r="FC274" s="178"/>
      <c r="FD274" s="178"/>
      <c r="FE274" s="178"/>
      <c r="FF274" s="178"/>
      <c r="FG274" s="178"/>
      <c r="FH274" s="178"/>
      <c r="FI274" s="178"/>
      <c r="FJ274" s="178"/>
      <c r="FK274" s="178"/>
      <c r="FL274" s="178"/>
      <c r="FM274" s="178"/>
      <c r="FN274" s="178"/>
      <c r="FO274" s="178"/>
      <c r="FP274" s="178"/>
      <c r="FQ274" s="178"/>
      <c r="FR274" s="178"/>
      <c r="FS274" s="178"/>
      <c r="FT274" s="178"/>
      <c r="FU274" s="178"/>
      <c r="FV274" s="178"/>
      <c r="FW274" s="178"/>
      <c r="FX274" s="178"/>
      <c r="FY274" s="178"/>
      <c r="FZ274" s="178"/>
      <c r="GA274" s="178"/>
      <c r="GB274" s="178"/>
      <c r="GC274" s="178"/>
      <c r="GD274" s="178"/>
      <c r="GE274" s="178"/>
      <c r="GF274" s="178"/>
      <c r="GG274" s="178"/>
      <c r="GH274" s="178"/>
      <c r="GI274" s="178"/>
      <c r="GJ274" s="178"/>
      <c r="GK274" s="178"/>
      <c r="GL274" s="178"/>
      <c r="GM274" s="178"/>
      <c r="GN274" s="178"/>
      <c r="GO274" s="178"/>
      <c r="GP274" s="178"/>
      <c r="GQ274" s="178"/>
      <c r="GR274" s="178"/>
      <c r="GS274" s="178"/>
      <c r="GT274" s="178"/>
      <c r="GU274" s="178"/>
      <c r="GV274" s="178"/>
      <c r="GW274" s="178"/>
      <c r="GX274" s="178"/>
      <c r="GY274" s="178"/>
      <c r="GZ274" s="178"/>
      <c r="HA274" s="178"/>
      <c r="HB274" s="178"/>
      <c r="HC274" s="178"/>
      <c r="HD274" s="178"/>
      <c r="HE274" s="178"/>
      <c r="HF274" s="178"/>
      <c r="HG274" s="178"/>
      <c r="HH274" s="178"/>
      <c r="HI274" s="178"/>
      <c r="HJ274" s="178"/>
      <c r="HK274" s="178"/>
      <c r="HL274" s="178"/>
      <c r="HM274" s="178"/>
      <c r="HN274" s="178"/>
      <c r="HO274" s="178"/>
      <c r="HP274" s="178"/>
      <c r="HQ274" s="178"/>
      <c r="HR274" s="178"/>
      <c r="HS274" s="178"/>
      <c r="HT274" s="178"/>
      <c r="HU274" s="178"/>
      <c r="HV274" s="178"/>
      <c r="HW274" s="178"/>
      <c r="HX274" s="178"/>
      <c r="HY274" s="178"/>
      <c r="HZ274" s="178"/>
      <c r="IA274" s="178"/>
      <c r="IB274" s="178"/>
      <c r="IC274" s="178"/>
      <c r="ID274" s="178"/>
      <c r="IE274" s="178"/>
      <c r="IF274" s="178"/>
      <c r="IG274" s="178"/>
      <c r="IH274" s="178"/>
      <c r="II274" s="178"/>
      <c r="IJ274" s="178"/>
      <c r="IK274" s="178"/>
      <c r="IL274" s="178"/>
      <c r="IM274" s="178"/>
      <c r="IN274" s="178"/>
      <c r="IO274" s="178"/>
      <c r="IP274" s="178"/>
      <c r="IQ274" s="178"/>
      <c r="IR274" s="178"/>
      <c r="IS274" s="178"/>
      <c r="IT274" s="178"/>
    </row>
    <row r="275" s="172" customFormat="true" ht="33" hidden="false" customHeight="true" outlineLevel="0" collapsed="false">
      <c r="A275" s="169"/>
      <c r="B275" s="79" t="s">
        <v>553</v>
      </c>
      <c r="C275" s="166" t="s">
        <v>607</v>
      </c>
      <c r="D275" s="166" t="n">
        <v>10</v>
      </c>
      <c r="E275" s="166" t="s">
        <v>37</v>
      </c>
      <c r="F275" s="33" t="s">
        <v>554</v>
      </c>
      <c r="G275" s="98"/>
      <c r="H275" s="51" t="n">
        <f aca="false">H276</f>
        <v>4050700</v>
      </c>
      <c r="I275" s="51" t="n">
        <f aca="false">I276</f>
        <v>4050700</v>
      </c>
      <c r="J275" s="51" t="n">
        <f aca="false">J276</f>
        <v>4050700</v>
      </c>
      <c r="K275" s="188"/>
      <c r="L275" s="173"/>
      <c r="M275" s="173"/>
      <c r="N275" s="173"/>
      <c r="O275" s="173"/>
      <c r="P275" s="173"/>
      <c r="Q275" s="173"/>
      <c r="R275" s="178"/>
      <c r="S275" s="178"/>
      <c r="T275" s="178"/>
      <c r="U275" s="178"/>
      <c r="V275" s="178"/>
      <c r="W275" s="178"/>
      <c r="X275" s="178"/>
      <c r="Y275" s="178"/>
      <c r="Z275" s="178"/>
      <c r="AA275" s="178"/>
      <c r="AB275" s="178"/>
      <c r="AC275" s="178"/>
      <c r="AD275" s="178"/>
      <c r="AE275" s="178"/>
      <c r="AF275" s="178"/>
      <c r="AG275" s="178"/>
      <c r="AH275" s="178"/>
      <c r="AI275" s="178"/>
      <c r="AJ275" s="178"/>
      <c r="AK275" s="178"/>
      <c r="AL275" s="178"/>
      <c r="AM275" s="178"/>
      <c r="AN275" s="178"/>
      <c r="AO275" s="178"/>
      <c r="AP275" s="178"/>
      <c r="AQ275" s="178"/>
      <c r="AR275" s="178"/>
      <c r="AS275" s="178"/>
      <c r="AT275" s="178"/>
      <c r="AU275" s="178"/>
      <c r="AV275" s="178"/>
      <c r="AW275" s="178"/>
      <c r="AX275" s="178"/>
      <c r="AY275" s="178"/>
      <c r="AZ275" s="178"/>
      <c r="BA275" s="178"/>
      <c r="BB275" s="178"/>
      <c r="BC275" s="178"/>
      <c r="BD275" s="178"/>
      <c r="BE275" s="178"/>
      <c r="BF275" s="178"/>
      <c r="BG275" s="178"/>
      <c r="BH275" s="178"/>
      <c r="BI275" s="178"/>
      <c r="BJ275" s="178"/>
      <c r="BK275" s="178"/>
      <c r="BL275" s="178"/>
      <c r="BM275" s="178"/>
      <c r="BN275" s="178"/>
      <c r="BO275" s="178"/>
      <c r="BP275" s="178"/>
      <c r="BQ275" s="178"/>
      <c r="BR275" s="178"/>
      <c r="BS275" s="178"/>
      <c r="BT275" s="178"/>
      <c r="BU275" s="178"/>
      <c r="BV275" s="178"/>
      <c r="BW275" s="178"/>
      <c r="BX275" s="178"/>
      <c r="BY275" s="178"/>
      <c r="BZ275" s="178"/>
      <c r="CA275" s="178"/>
      <c r="CB275" s="178"/>
      <c r="CC275" s="178"/>
      <c r="CD275" s="178"/>
      <c r="CE275" s="178"/>
      <c r="CF275" s="178"/>
      <c r="CG275" s="178"/>
      <c r="CH275" s="178"/>
      <c r="CI275" s="178"/>
      <c r="CJ275" s="178"/>
      <c r="CK275" s="178"/>
      <c r="CL275" s="178"/>
      <c r="CM275" s="178"/>
      <c r="CN275" s="178"/>
      <c r="CO275" s="178"/>
      <c r="CP275" s="178"/>
      <c r="CQ275" s="178"/>
      <c r="CR275" s="178"/>
      <c r="CS275" s="178"/>
      <c r="CT275" s="178"/>
      <c r="CU275" s="178"/>
      <c r="CV275" s="178"/>
      <c r="CW275" s="178"/>
      <c r="CX275" s="178"/>
      <c r="CY275" s="178"/>
      <c r="CZ275" s="178"/>
      <c r="DA275" s="178"/>
      <c r="DB275" s="178"/>
      <c r="DC275" s="178"/>
      <c r="DD275" s="178"/>
      <c r="DE275" s="178"/>
      <c r="DF275" s="178"/>
      <c r="DG275" s="178"/>
      <c r="DH275" s="178"/>
      <c r="DI275" s="178"/>
      <c r="DJ275" s="178"/>
      <c r="DK275" s="178"/>
      <c r="DL275" s="178"/>
      <c r="DM275" s="178"/>
      <c r="DN275" s="178"/>
      <c r="DO275" s="178"/>
      <c r="DP275" s="178"/>
      <c r="DQ275" s="178"/>
      <c r="DR275" s="178"/>
      <c r="DS275" s="178"/>
      <c r="DT275" s="178"/>
      <c r="DU275" s="178"/>
      <c r="DV275" s="178"/>
      <c r="DW275" s="178"/>
      <c r="DX275" s="178"/>
      <c r="DY275" s="178"/>
      <c r="DZ275" s="178"/>
      <c r="EA275" s="178"/>
      <c r="EB275" s="178"/>
      <c r="EC275" s="178"/>
      <c r="ED275" s="178"/>
      <c r="EE275" s="178"/>
      <c r="EF275" s="178"/>
      <c r="EG275" s="178"/>
      <c r="EH275" s="178"/>
      <c r="EI275" s="178"/>
      <c r="EJ275" s="178"/>
      <c r="EK275" s="178"/>
      <c r="EL275" s="178"/>
      <c r="EM275" s="178"/>
      <c r="EN275" s="178"/>
      <c r="EO275" s="178"/>
      <c r="EP275" s="178"/>
      <c r="EQ275" s="178"/>
      <c r="ER275" s="178"/>
      <c r="ES275" s="178"/>
      <c r="ET275" s="178"/>
      <c r="EU275" s="178"/>
      <c r="EV275" s="178"/>
      <c r="EW275" s="178"/>
      <c r="EX275" s="178"/>
      <c r="EY275" s="178"/>
      <c r="EZ275" s="178"/>
      <c r="FA275" s="178"/>
      <c r="FB275" s="178"/>
      <c r="FC275" s="178"/>
      <c r="FD275" s="178"/>
      <c r="FE275" s="178"/>
      <c r="FF275" s="178"/>
      <c r="FG275" s="178"/>
      <c r="FH275" s="178"/>
      <c r="FI275" s="178"/>
      <c r="FJ275" s="178"/>
      <c r="FK275" s="178"/>
      <c r="FL275" s="178"/>
      <c r="FM275" s="178"/>
      <c r="FN275" s="178"/>
      <c r="FO275" s="178"/>
      <c r="FP275" s="178"/>
      <c r="FQ275" s="178"/>
      <c r="FR275" s="178"/>
      <c r="FS275" s="178"/>
      <c r="FT275" s="178"/>
      <c r="FU275" s="178"/>
      <c r="FV275" s="178"/>
      <c r="FW275" s="178"/>
      <c r="FX275" s="178"/>
      <c r="FY275" s="178"/>
      <c r="FZ275" s="178"/>
      <c r="GA275" s="178"/>
      <c r="GB275" s="178"/>
      <c r="GC275" s="178"/>
      <c r="GD275" s="178"/>
      <c r="GE275" s="178"/>
      <c r="GF275" s="178"/>
      <c r="GG275" s="178"/>
      <c r="GH275" s="178"/>
      <c r="GI275" s="178"/>
      <c r="GJ275" s="178"/>
      <c r="GK275" s="178"/>
      <c r="GL275" s="178"/>
      <c r="GM275" s="178"/>
      <c r="GN275" s="178"/>
      <c r="GO275" s="178"/>
      <c r="GP275" s="178"/>
      <c r="GQ275" s="178"/>
      <c r="GR275" s="178"/>
      <c r="GS275" s="178"/>
      <c r="GT275" s="178"/>
      <c r="GU275" s="178"/>
      <c r="GV275" s="178"/>
      <c r="GW275" s="178"/>
      <c r="GX275" s="178"/>
      <c r="GY275" s="178"/>
      <c r="GZ275" s="178"/>
      <c r="HA275" s="178"/>
      <c r="HB275" s="178"/>
      <c r="HC275" s="178"/>
      <c r="HD275" s="178"/>
      <c r="HE275" s="178"/>
      <c r="HF275" s="178"/>
      <c r="HG275" s="178"/>
      <c r="HH275" s="178"/>
      <c r="HI275" s="178"/>
      <c r="HJ275" s="178"/>
      <c r="HK275" s="178"/>
      <c r="HL275" s="178"/>
      <c r="HM275" s="178"/>
      <c r="HN275" s="178"/>
      <c r="HO275" s="178"/>
      <c r="HP275" s="178"/>
      <c r="HQ275" s="178"/>
      <c r="HR275" s="178"/>
      <c r="HS275" s="178"/>
      <c r="HT275" s="178"/>
      <c r="HU275" s="178"/>
      <c r="HV275" s="178"/>
      <c r="HW275" s="178"/>
      <c r="HX275" s="178"/>
      <c r="HY275" s="178"/>
      <c r="HZ275" s="178"/>
      <c r="IA275" s="178"/>
      <c r="IB275" s="178"/>
      <c r="IC275" s="178"/>
      <c r="ID275" s="178"/>
      <c r="IE275" s="178"/>
      <c r="IF275" s="178"/>
      <c r="IG275" s="178"/>
      <c r="IH275" s="178"/>
      <c r="II275" s="178"/>
      <c r="IJ275" s="178"/>
      <c r="IK275" s="178"/>
      <c r="IL275" s="178"/>
      <c r="IM275" s="178"/>
      <c r="IN275" s="178"/>
      <c r="IO275" s="178"/>
      <c r="IP275" s="178"/>
      <c r="IQ275" s="178"/>
      <c r="IR275" s="178"/>
      <c r="IS275" s="178"/>
      <c r="IT275" s="178"/>
    </row>
    <row r="276" s="130" customFormat="true" ht="32.25" hidden="false" customHeight="true" outlineLevel="0" collapsed="false">
      <c r="A276" s="22"/>
      <c r="B276" s="79" t="s">
        <v>555</v>
      </c>
      <c r="C276" s="166" t="s">
        <v>607</v>
      </c>
      <c r="D276" s="166" t="n">
        <v>10</v>
      </c>
      <c r="E276" s="166" t="s">
        <v>37</v>
      </c>
      <c r="F276" s="33" t="s">
        <v>647</v>
      </c>
      <c r="G276" s="98"/>
      <c r="H276" s="51" t="n">
        <f aca="false">H277</f>
        <v>4050700</v>
      </c>
      <c r="I276" s="51" t="n">
        <f aca="false">I277</f>
        <v>4050700</v>
      </c>
      <c r="J276" s="51" t="n">
        <f aca="false">J277</f>
        <v>4050700</v>
      </c>
      <c r="K276" s="157"/>
      <c r="L276" s="157"/>
      <c r="M276" s="157"/>
      <c r="N276" s="167"/>
      <c r="O276" s="157"/>
      <c r="P276" s="157"/>
      <c r="Q276" s="167"/>
      <c r="R276" s="168"/>
      <c r="S276" s="168"/>
      <c r="T276" s="168"/>
      <c r="U276" s="168"/>
      <c r="V276" s="168"/>
      <c r="W276" s="168"/>
      <c r="X276" s="168"/>
      <c r="Y276" s="168"/>
      <c r="Z276" s="168"/>
      <c r="AA276" s="168"/>
      <c r="AB276" s="168"/>
      <c r="AC276" s="168"/>
      <c r="AD276" s="168"/>
      <c r="AE276" s="168"/>
      <c r="AF276" s="168"/>
      <c r="AG276" s="168"/>
      <c r="AH276" s="168"/>
      <c r="AI276" s="168"/>
      <c r="AJ276" s="168"/>
      <c r="AK276" s="168"/>
      <c r="AL276" s="168"/>
      <c r="AM276" s="168"/>
      <c r="AN276" s="168"/>
      <c r="AO276" s="168"/>
      <c r="AP276" s="168"/>
      <c r="AQ276" s="168"/>
      <c r="AR276" s="168"/>
      <c r="AS276" s="168"/>
      <c r="AT276" s="168"/>
      <c r="AU276" s="168"/>
      <c r="AV276" s="168"/>
      <c r="AW276" s="168"/>
      <c r="AX276" s="168"/>
      <c r="AY276" s="168"/>
      <c r="AZ276" s="168"/>
      <c r="BA276" s="168"/>
      <c r="BB276" s="168"/>
      <c r="BC276" s="168"/>
      <c r="BD276" s="168"/>
      <c r="BE276" s="168"/>
      <c r="BF276" s="168"/>
      <c r="BG276" s="168"/>
      <c r="BH276" s="168"/>
      <c r="BI276" s="168"/>
      <c r="BJ276" s="168"/>
      <c r="BK276" s="168"/>
      <c r="BL276" s="168"/>
      <c r="BM276" s="168"/>
      <c r="BN276" s="168"/>
      <c r="BO276" s="168"/>
      <c r="BP276" s="168"/>
      <c r="BQ276" s="168"/>
      <c r="BR276" s="168"/>
      <c r="BS276" s="168"/>
      <c r="BT276" s="168"/>
      <c r="BU276" s="168"/>
      <c r="BV276" s="168"/>
      <c r="BW276" s="168"/>
      <c r="BX276" s="168"/>
      <c r="BY276" s="168"/>
      <c r="BZ276" s="168"/>
      <c r="CA276" s="168"/>
      <c r="CB276" s="168"/>
      <c r="CC276" s="168"/>
      <c r="CD276" s="168"/>
      <c r="CE276" s="168"/>
      <c r="CF276" s="168"/>
      <c r="CG276" s="168"/>
      <c r="CH276" s="168"/>
      <c r="CI276" s="168"/>
      <c r="CJ276" s="168"/>
      <c r="CK276" s="168"/>
      <c r="CL276" s="168"/>
      <c r="CM276" s="168"/>
      <c r="CN276" s="168"/>
      <c r="CO276" s="168"/>
      <c r="CP276" s="168"/>
      <c r="CQ276" s="168"/>
      <c r="CR276" s="168"/>
      <c r="CS276" s="168"/>
      <c r="CT276" s="168"/>
      <c r="CU276" s="168"/>
      <c r="CV276" s="168"/>
      <c r="CW276" s="168"/>
      <c r="CX276" s="168"/>
      <c r="CY276" s="168"/>
      <c r="CZ276" s="168"/>
      <c r="DA276" s="168"/>
      <c r="DB276" s="168"/>
      <c r="DC276" s="168"/>
      <c r="DD276" s="168"/>
      <c r="DE276" s="168"/>
      <c r="DF276" s="168"/>
      <c r="DG276" s="168"/>
      <c r="DH276" s="168"/>
      <c r="DI276" s="168"/>
      <c r="DJ276" s="168"/>
      <c r="DK276" s="168"/>
      <c r="DL276" s="168"/>
      <c r="DM276" s="168"/>
      <c r="DN276" s="168"/>
      <c r="DO276" s="168"/>
      <c r="DP276" s="168"/>
      <c r="DQ276" s="168"/>
      <c r="DR276" s="168"/>
      <c r="DS276" s="168"/>
      <c r="DT276" s="168"/>
      <c r="DU276" s="168"/>
      <c r="DV276" s="168"/>
      <c r="DW276" s="168"/>
      <c r="DX276" s="168"/>
      <c r="DY276" s="168"/>
      <c r="DZ276" s="168"/>
      <c r="EA276" s="168"/>
      <c r="EB276" s="168"/>
      <c r="EC276" s="168"/>
      <c r="ED276" s="168"/>
      <c r="EE276" s="168"/>
      <c r="EF276" s="168"/>
      <c r="EG276" s="168"/>
      <c r="EH276" s="168"/>
      <c r="EI276" s="168"/>
      <c r="EJ276" s="168"/>
      <c r="EK276" s="168"/>
      <c r="EL276" s="168"/>
      <c r="EM276" s="168"/>
      <c r="EN276" s="168"/>
      <c r="EO276" s="168"/>
      <c r="EP276" s="168"/>
      <c r="EQ276" s="168"/>
      <c r="ER276" s="168"/>
      <c r="ES276" s="168"/>
      <c r="ET276" s="168"/>
      <c r="EU276" s="168"/>
      <c r="EV276" s="168"/>
      <c r="EW276" s="168"/>
      <c r="EX276" s="168"/>
      <c r="EY276" s="168"/>
      <c r="EZ276" s="168"/>
      <c r="FA276" s="168"/>
      <c r="FB276" s="168"/>
      <c r="FC276" s="168"/>
      <c r="FD276" s="168"/>
      <c r="FE276" s="168"/>
      <c r="FF276" s="168"/>
      <c r="FG276" s="168"/>
      <c r="FH276" s="168"/>
      <c r="FI276" s="168"/>
      <c r="FJ276" s="168"/>
      <c r="FK276" s="168"/>
      <c r="FL276" s="168"/>
      <c r="FM276" s="168"/>
      <c r="FN276" s="168"/>
      <c r="FO276" s="168"/>
      <c r="FP276" s="168"/>
      <c r="FQ276" s="168"/>
      <c r="FR276" s="168"/>
      <c r="FS276" s="168"/>
      <c r="FT276" s="168"/>
      <c r="FU276" s="168"/>
      <c r="FV276" s="168"/>
      <c r="FW276" s="168"/>
      <c r="FX276" s="168"/>
      <c r="FY276" s="168"/>
      <c r="FZ276" s="168"/>
      <c r="GA276" s="168"/>
      <c r="GB276" s="168"/>
      <c r="GC276" s="168"/>
      <c r="GD276" s="168"/>
      <c r="GE276" s="168"/>
      <c r="GF276" s="168"/>
      <c r="GG276" s="168"/>
      <c r="GH276" s="168"/>
      <c r="GI276" s="168"/>
      <c r="GJ276" s="168"/>
      <c r="GK276" s="168"/>
      <c r="GL276" s="168"/>
      <c r="GM276" s="168"/>
      <c r="GN276" s="168"/>
      <c r="GO276" s="168"/>
      <c r="GP276" s="168"/>
      <c r="GQ276" s="168"/>
      <c r="GR276" s="168"/>
      <c r="GS276" s="168"/>
      <c r="GT276" s="168"/>
      <c r="GU276" s="168"/>
      <c r="GV276" s="168"/>
      <c r="GW276" s="168"/>
      <c r="GX276" s="168"/>
      <c r="GY276" s="168"/>
      <c r="GZ276" s="168"/>
      <c r="HA276" s="168"/>
      <c r="HB276" s="168"/>
      <c r="HC276" s="168"/>
      <c r="HD276" s="168"/>
      <c r="HE276" s="168"/>
      <c r="HF276" s="168"/>
      <c r="HG276" s="168"/>
      <c r="HH276" s="168"/>
      <c r="HI276" s="168"/>
      <c r="HJ276" s="168"/>
      <c r="HK276" s="168"/>
      <c r="HL276" s="168"/>
      <c r="HM276" s="168"/>
      <c r="HN276" s="168"/>
      <c r="HO276" s="168"/>
      <c r="HP276" s="168"/>
      <c r="HQ276" s="168"/>
      <c r="HR276" s="168"/>
      <c r="HS276" s="168"/>
      <c r="HT276" s="168"/>
      <c r="HU276" s="168"/>
      <c r="HV276" s="168"/>
      <c r="HW276" s="168"/>
      <c r="HX276" s="168"/>
      <c r="HY276" s="168"/>
      <c r="HZ276" s="168"/>
      <c r="IA276" s="168"/>
      <c r="IB276" s="168"/>
      <c r="IC276" s="168"/>
      <c r="ID276" s="168"/>
      <c r="IE276" s="168"/>
      <c r="IF276" s="168"/>
      <c r="IG276" s="168"/>
      <c r="IH276" s="168"/>
      <c r="II276" s="168"/>
      <c r="IJ276" s="168"/>
      <c r="IK276" s="168"/>
      <c r="IL276" s="168"/>
      <c r="IM276" s="168"/>
      <c r="IN276" s="168"/>
      <c r="IO276" s="168"/>
      <c r="IP276" s="168"/>
      <c r="IQ276" s="168"/>
      <c r="IR276" s="168"/>
      <c r="IS276" s="168"/>
      <c r="IT276" s="168"/>
    </row>
    <row r="277" s="130" customFormat="true" ht="25.5" hidden="false" customHeight="true" outlineLevel="0" collapsed="false">
      <c r="A277" s="22"/>
      <c r="B277" s="79" t="s">
        <v>144</v>
      </c>
      <c r="C277" s="166" t="s">
        <v>607</v>
      </c>
      <c r="D277" s="166" t="n">
        <v>10</v>
      </c>
      <c r="E277" s="166" t="s">
        <v>37</v>
      </c>
      <c r="F277" s="33" t="s">
        <v>556</v>
      </c>
      <c r="G277" s="98" t="s">
        <v>622</v>
      </c>
      <c r="H277" s="51" t="n">
        <v>4050700</v>
      </c>
      <c r="I277" s="51" t="n">
        <v>4050700</v>
      </c>
      <c r="J277" s="51" t="n">
        <v>4050700</v>
      </c>
      <c r="K277" s="157"/>
      <c r="L277" s="157"/>
      <c r="M277" s="157"/>
      <c r="N277" s="167"/>
      <c r="O277" s="157"/>
      <c r="P277" s="157"/>
      <c r="Q277" s="167"/>
      <c r="R277" s="168"/>
      <c r="S277" s="168"/>
      <c r="T277" s="168"/>
      <c r="U277" s="168"/>
      <c r="V277" s="168"/>
      <c r="W277" s="168"/>
      <c r="X277" s="168"/>
      <c r="Y277" s="168"/>
      <c r="Z277" s="168"/>
      <c r="AA277" s="168"/>
      <c r="AB277" s="168"/>
      <c r="AC277" s="168"/>
      <c r="AD277" s="168"/>
      <c r="AE277" s="168"/>
      <c r="AF277" s="168"/>
      <c r="AG277" s="168"/>
      <c r="AH277" s="168"/>
      <c r="AI277" s="168"/>
      <c r="AJ277" s="168"/>
      <c r="AK277" s="168"/>
      <c r="AL277" s="168"/>
      <c r="AM277" s="168"/>
      <c r="AN277" s="168"/>
      <c r="AO277" s="168"/>
      <c r="AP277" s="168"/>
      <c r="AQ277" s="168"/>
      <c r="AR277" s="168"/>
      <c r="AS277" s="168"/>
      <c r="AT277" s="168"/>
      <c r="AU277" s="168"/>
      <c r="AV277" s="168"/>
      <c r="AW277" s="168"/>
      <c r="AX277" s="168"/>
      <c r="AY277" s="168"/>
      <c r="AZ277" s="168"/>
      <c r="BA277" s="168"/>
      <c r="BB277" s="168"/>
      <c r="BC277" s="168"/>
      <c r="BD277" s="168"/>
      <c r="BE277" s="168"/>
      <c r="BF277" s="168"/>
      <c r="BG277" s="168"/>
      <c r="BH277" s="168"/>
      <c r="BI277" s="168"/>
      <c r="BJ277" s="168"/>
      <c r="BK277" s="168"/>
      <c r="BL277" s="168"/>
      <c r="BM277" s="168"/>
      <c r="BN277" s="168"/>
      <c r="BO277" s="168"/>
      <c r="BP277" s="168"/>
      <c r="BQ277" s="168"/>
      <c r="BR277" s="168"/>
      <c r="BS277" s="168"/>
      <c r="BT277" s="168"/>
      <c r="BU277" s="168"/>
      <c r="BV277" s="168"/>
      <c r="BW277" s="168"/>
      <c r="BX277" s="168"/>
      <c r="BY277" s="168"/>
      <c r="BZ277" s="168"/>
      <c r="CA277" s="168"/>
      <c r="CB277" s="168"/>
      <c r="CC277" s="168"/>
      <c r="CD277" s="168"/>
      <c r="CE277" s="168"/>
      <c r="CF277" s="168"/>
      <c r="CG277" s="168"/>
      <c r="CH277" s="168"/>
      <c r="CI277" s="168"/>
      <c r="CJ277" s="168"/>
      <c r="CK277" s="168"/>
      <c r="CL277" s="168"/>
      <c r="CM277" s="168"/>
      <c r="CN277" s="168"/>
      <c r="CO277" s="168"/>
      <c r="CP277" s="168"/>
      <c r="CQ277" s="168"/>
      <c r="CR277" s="168"/>
      <c r="CS277" s="168"/>
      <c r="CT277" s="168"/>
      <c r="CU277" s="168"/>
      <c r="CV277" s="168"/>
      <c r="CW277" s="168"/>
      <c r="CX277" s="168"/>
      <c r="CY277" s="168"/>
      <c r="CZ277" s="168"/>
      <c r="DA277" s="168"/>
      <c r="DB277" s="168"/>
      <c r="DC277" s="168"/>
      <c r="DD277" s="168"/>
      <c r="DE277" s="168"/>
      <c r="DF277" s="168"/>
      <c r="DG277" s="168"/>
      <c r="DH277" s="168"/>
      <c r="DI277" s="168"/>
      <c r="DJ277" s="168"/>
      <c r="DK277" s="168"/>
      <c r="DL277" s="168"/>
      <c r="DM277" s="168"/>
      <c r="DN277" s="168"/>
      <c r="DO277" s="168"/>
      <c r="DP277" s="168"/>
      <c r="DQ277" s="168"/>
      <c r="DR277" s="168"/>
      <c r="DS277" s="168"/>
      <c r="DT277" s="168"/>
      <c r="DU277" s="168"/>
      <c r="DV277" s="168"/>
      <c r="DW277" s="168"/>
      <c r="DX277" s="168"/>
      <c r="DY277" s="168"/>
      <c r="DZ277" s="168"/>
      <c r="EA277" s="168"/>
      <c r="EB277" s="168"/>
      <c r="EC277" s="168"/>
      <c r="ED277" s="168"/>
      <c r="EE277" s="168"/>
      <c r="EF277" s="168"/>
      <c r="EG277" s="168"/>
      <c r="EH277" s="168"/>
      <c r="EI277" s="168"/>
      <c r="EJ277" s="168"/>
      <c r="EK277" s="168"/>
      <c r="EL277" s="168"/>
      <c r="EM277" s="168"/>
      <c r="EN277" s="168"/>
      <c r="EO277" s="168"/>
      <c r="EP277" s="168"/>
      <c r="EQ277" s="168"/>
      <c r="ER277" s="168"/>
      <c r="ES277" s="168"/>
      <c r="ET277" s="168"/>
      <c r="EU277" s="168"/>
      <c r="EV277" s="168"/>
      <c r="EW277" s="168"/>
      <c r="EX277" s="168"/>
      <c r="EY277" s="168"/>
      <c r="EZ277" s="168"/>
      <c r="FA277" s="168"/>
      <c r="FB277" s="168"/>
      <c r="FC277" s="168"/>
      <c r="FD277" s="168"/>
      <c r="FE277" s="168"/>
      <c r="FF277" s="168"/>
      <c r="FG277" s="168"/>
      <c r="FH277" s="168"/>
      <c r="FI277" s="168"/>
      <c r="FJ277" s="168"/>
      <c r="FK277" s="168"/>
      <c r="FL277" s="168"/>
      <c r="FM277" s="168"/>
      <c r="FN277" s="168"/>
      <c r="FO277" s="168"/>
      <c r="FP277" s="168"/>
      <c r="FQ277" s="168"/>
      <c r="FR277" s="168"/>
      <c r="FS277" s="168"/>
      <c r="FT277" s="168"/>
      <c r="FU277" s="168"/>
      <c r="FV277" s="168"/>
      <c r="FW277" s="168"/>
      <c r="FX277" s="168"/>
      <c r="FY277" s="168"/>
      <c r="FZ277" s="168"/>
      <c r="GA277" s="168"/>
      <c r="GB277" s="168"/>
      <c r="GC277" s="168"/>
      <c r="GD277" s="168"/>
      <c r="GE277" s="168"/>
      <c r="GF277" s="168"/>
      <c r="GG277" s="168"/>
      <c r="GH277" s="168"/>
      <c r="GI277" s="168"/>
      <c r="GJ277" s="168"/>
      <c r="GK277" s="168"/>
      <c r="GL277" s="168"/>
      <c r="GM277" s="168"/>
      <c r="GN277" s="168"/>
      <c r="GO277" s="168"/>
      <c r="GP277" s="168"/>
      <c r="GQ277" s="168"/>
      <c r="GR277" s="168"/>
      <c r="GS277" s="168"/>
      <c r="GT277" s="168"/>
      <c r="GU277" s="168"/>
      <c r="GV277" s="168"/>
      <c r="GW277" s="168"/>
      <c r="GX277" s="168"/>
      <c r="GY277" s="168"/>
      <c r="GZ277" s="168"/>
      <c r="HA277" s="168"/>
      <c r="HB277" s="168"/>
      <c r="HC277" s="168"/>
      <c r="HD277" s="168"/>
      <c r="HE277" s="168"/>
      <c r="HF277" s="168"/>
      <c r="HG277" s="168"/>
      <c r="HH277" s="168"/>
      <c r="HI277" s="168"/>
      <c r="HJ277" s="168"/>
      <c r="HK277" s="168"/>
      <c r="HL277" s="168"/>
      <c r="HM277" s="168"/>
      <c r="HN277" s="168"/>
      <c r="HO277" s="168"/>
      <c r="HP277" s="168"/>
      <c r="HQ277" s="168"/>
      <c r="HR277" s="168"/>
      <c r="HS277" s="168"/>
      <c r="HT277" s="168"/>
      <c r="HU277" s="168"/>
      <c r="HV277" s="168"/>
      <c r="HW277" s="168"/>
      <c r="HX277" s="168"/>
      <c r="HY277" s="168"/>
      <c r="HZ277" s="168"/>
      <c r="IA277" s="168"/>
      <c r="IB277" s="168"/>
      <c r="IC277" s="168"/>
      <c r="ID277" s="168"/>
      <c r="IE277" s="168"/>
      <c r="IF277" s="168"/>
      <c r="IG277" s="168"/>
      <c r="IH277" s="168"/>
      <c r="II277" s="168"/>
      <c r="IJ277" s="168"/>
      <c r="IK277" s="168"/>
      <c r="IL277" s="168"/>
      <c r="IM277" s="168"/>
      <c r="IN277" s="168"/>
      <c r="IO277" s="168"/>
      <c r="IP277" s="168"/>
      <c r="IQ277" s="168"/>
      <c r="IR277" s="168"/>
      <c r="IS277" s="168"/>
      <c r="IT277" s="168"/>
    </row>
    <row r="278" s="130" customFormat="true" ht="25.5" hidden="false" customHeight="true" outlineLevel="0" collapsed="false">
      <c r="A278" s="22"/>
      <c r="B278" s="54" t="s">
        <v>561</v>
      </c>
      <c r="C278" s="160" t="s">
        <v>607</v>
      </c>
      <c r="D278" s="160" t="s">
        <v>642</v>
      </c>
      <c r="E278" s="160" t="s">
        <v>102</v>
      </c>
      <c r="F278" s="33"/>
      <c r="G278" s="98"/>
      <c r="H278" s="57" t="n">
        <f aca="false">SUM(H279)</f>
        <v>1925500</v>
      </c>
      <c r="I278" s="57" t="n">
        <f aca="false">SUM(I279)</f>
        <v>1529000</v>
      </c>
      <c r="J278" s="57" t="n">
        <f aca="false">SUM(J279)</f>
        <v>1529000</v>
      </c>
      <c r="K278" s="157"/>
      <c r="L278" s="157"/>
      <c r="M278" s="157"/>
      <c r="N278" s="167"/>
      <c r="O278" s="157"/>
      <c r="P278" s="157"/>
      <c r="Q278" s="167"/>
      <c r="R278" s="168"/>
      <c r="S278" s="168"/>
      <c r="T278" s="168"/>
      <c r="U278" s="168"/>
      <c r="V278" s="168"/>
      <c r="W278" s="168"/>
      <c r="X278" s="168"/>
      <c r="Y278" s="168"/>
      <c r="Z278" s="168"/>
      <c r="AA278" s="168"/>
      <c r="AB278" s="168"/>
      <c r="AC278" s="168"/>
      <c r="AD278" s="168"/>
      <c r="AE278" s="168"/>
      <c r="AF278" s="168"/>
      <c r="AG278" s="168"/>
      <c r="AH278" s="168"/>
      <c r="AI278" s="168"/>
      <c r="AJ278" s="168"/>
      <c r="AK278" s="168"/>
      <c r="AL278" s="168"/>
      <c r="AM278" s="168"/>
      <c r="AN278" s="168"/>
      <c r="AO278" s="168"/>
      <c r="AP278" s="168"/>
      <c r="AQ278" s="168"/>
      <c r="AR278" s="168"/>
      <c r="AS278" s="168"/>
      <c r="AT278" s="168"/>
      <c r="AU278" s="168"/>
      <c r="AV278" s="168"/>
      <c r="AW278" s="168"/>
      <c r="AX278" s="168"/>
      <c r="AY278" s="168"/>
      <c r="AZ278" s="168"/>
      <c r="BA278" s="168"/>
      <c r="BB278" s="168"/>
      <c r="BC278" s="168"/>
      <c r="BD278" s="168"/>
      <c r="BE278" s="168"/>
      <c r="BF278" s="168"/>
      <c r="BG278" s="168"/>
      <c r="BH278" s="168"/>
      <c r="BI278" s="168"/>
      <c r="BJ278" s="168"/>
      <c r="BK278" s="168"/>
      <c r="BL278" s="168"/>
      <c r="BM278" s="168"/>
      <c r="BN278" s="168"/>
      <c r="BO278" s="168"/>
      <c r="BP278" s="168"/>
      <c r="BQ278" s="168"/>
      <c r="BR278" s="168"/>
      <c r="BS278" s="168"/>
      <c r="BT278" s="168"/>
      <c r="BU278" s="168"/>
      <c r="BV278" s="168"/>
      <c r="BW278" s="168"/>
      <c r="BX278" s="168"/>
      <c r="BY278" s="168"/>
      <c r="BZ278" s="168"/>
      <c r="CA278" s="168"/>
      <c r="CB278" s="168"/>
      <c r="CC278" s="168"/>
      <c r="CD278" s="168"/>
      <c r="CE278" s="168"/>
      <c r="CF278" s="168"/>
      <c r="CG278" s="168"/>
      <c r="CH278" s="168"/>
      <c r="CI278" s="168"/>
      <c r="CJ278" s="168"/>
      <c r="CK278" s="168"/>
      <c r="CL278" s="168"/>
      <c r="CM278" s="168"/>
      <c r="CN278" s="168"/>
      <c r="CO278" s="168"/>
      <c r="CP278" s="168"/>
      <c r="CQ278" s="168"/>
      <c r="CR278" s="168"/>
      <c r="CS278" s="168"/>
      <c r="CT278" s="168"/>
      <c r="CU278" s="168"/>
      <c r="CV278" s="168"/>
      <c r="CW278" s="168"/>
      <c r="CX278" s="168"/>
      <c r="CY278" s="168"/>
      <c r="CZ278" s="168"/>
      <c r="DA278" s="168"/>
      <c r="DB278" s="168"/>
      <c r="DC278" s="168"/>
      <c r="DD278" s="168"/>
      <c r="DE278" s="168"/>
      <c r="DF278" s="168"/>
      <c r="DG278" s="168"/>
      <c r="DH278" s="168"/>
      <c r="DI278" s="168"/>
      <c r="DJ278" s="168"/>
      <c r="DK278" s="168"/>
      <c r="DL278" s="168"/>
      <c r="DM278" s="168"/>
      <c r="DN278" s="168"/>
      <c r="DO278" s="168"/>
      <c r="DP278" s="168"/>
      <c r="DQ278" s="168"/>
      <c r="DR278" s="168"/>
      <c r="DS278" s="168"/>
      <c r="DT278" s="168"/>
      <c r="DU278" s="168"/>
      <c r="DV278" s="168"/>
      <c r="DW278" s="168"/>
      <c r="DX278" s="168"/>
      <c r="DY278" s="168"/>
      <c r="DZ278" s="168"/>
      <c r="EA278" s="168"/>
      <c r="EB278" s="168"/>
      <c r="EC278" s="168"/>
      <c r="ED278" s="168"/>
      <c r="EE278" s="168"/>
      <c r="EF278" s="168"/>
      <c r="EG278" s="168"/>
      <c r="EH278" s="168"/>
      <c r="EI278" s="168"/>
      <c r="EJ278" s="168"/>
      <c r="EK278" s="168"/>
      <c r="EL278" s="168"/>
      <c r="EM278" s="168"/>
      <c r="EN278" s="168"/>
      <c r="EO278" s="168"/>
      <c r="EP278" s="168"/>
      <c r="EQ278" s="168"/>
      <c r="ER278" s="168"/>
      <c r="ES278" s="168"/>
      <c r="ET278" s="168"/>
      <c r="EU278" s="168"/>
      <c r="EV278" s="168"/>
      <c r="EW278" s="168"/>
      <c r="EX278" s="168"/>
      <c r="EY278" s="168"/>
      <c r="EZ278" s="168"/>
      <c r="FA278" s="168"/>
      <c r="FB278" s="168"/>
      <c r="FC278" s="168"/>
      <c r="FD278" s="168"/>
      <c r="FE278" s="168"/>
      <c r="FF278" s="168"/>
      <c r="FG278" s="168"/>
      <c r="FH278" s="168"/>
      <c r="FI278" s="168"/>
      <c r="FJ278" s="168"/>
      <c r="FK278" s="168"/>
      <c r="FL278" s="168"/>
      <c r="FM278" s="168"/>
      <c r="FN278" s="168"/>
      <c r="FO278" s="168"/>
      <c r="FP278" s="168"/>
      <c r="FQ278" s="168"/>
      <c r="FR278" s="168"/>
      <c r="FS278" s="168"/>
      <c r="FT278" s="168"/>
      <c r="FU278" s="168"/>
      <c r="FV278" s="168"/>
      <c r="FW278" s="168"/>
      <c r="FX278" s="168"/>
      <c r="FY278" s="168"/>
      <c r="FZ278" s="168"/>
      <c r="GA278" s="168"/>
      <c r="GB278" s="168"/>
      <c r="GC278" s="168"/>
      <c r="GD278" s="168"/>
      <c r="GE278" s="168"/>
      <c r="GF278" s="168"/>
      <c r="GG278" s="168"/>
      <c r="GH278" s="168"/>
      <c r="GI278" s="168"/>
      <c r="GJ278" s="168"/>
      <c r="GK278" s="168"/>
      <c r="GL278" s="168"/>
      <c r="GM278" s="168"/>
      <c r="GN278" s="168"/>
      <c r="GO278" s="168"/>
      <c r="GP278" s="168"/>
      <c r="GQ278" s="168"/>
      <c r="GR278" s="168"/>
      <c r="GS278" s="168"/>
      <c r="GT278" s="168"/>
      <c r="GU278" s="168"/>
      <c r="GV278" s="168"/>
      <c r="GW278" s="168"/>
      <c r="GX278" s="168"/>
      <c r="GY278" s="168"/>
      <c r="GZ278" s="168"/>
      <c r="HA278" s="168"/>
      <c r="HB278" s="168"/>
      <c r="HC278" s="168"/>
      <c r="HD278" s="168"/>
      <c r="HE278" s="168"/>
      <c r="HF278" s="168"/>
      <c r="HG278" s="168"/>
      <c r="HH278" s="168"/>
      <c r="HI278" s="168"/>
      <c r="HJ278" s="168"/>
      <c r="HK278" s="168"/>
      <c r="HL278" s="168"/>
      <c r="HM278" s="168"/>
      <c r="HN278" s="168"/>
      <c r="HO278" s="168"/>
      <c r="HP278" s="168"/>
      <c r="HQ278" s="168"/>
      <c r="HR278" s="168"/>
      <c r="HS278" s="168"/>
      <c r="HT278" s="168"/>
      <c r="HU278" s="168"/>
      <c r="HV278" s="168"/>
      <c r="HW278" s="168"/>
      <c r="HX278" s="168"/>
      <c r="HY278" s="168"/>
      <c r="HZ278" s="168"/>
      <c r="IA278" s="168"/>
      <c r="IB278" s="168"/>
      <c r="IC278" s="168"/>
      <c r="ID278" s="168"/>
      <c r="IE278" s="168"/>
      <c r="IF278" s="168"/>
      <c r="IG278" s="168"/>
      <c r="IH278" s="168"/>
      <c r="II278" s="168"/>
      <c r="IJ278" s="168"/>
      <c r="IK278" s="168"/>
      <c r="IL278" s="168"/>
      <c r="IM278" s="168"/>
      <c r="IN278" s="168"/>
      <c r="IO278" s="168"/>
      <c r="IP278" s="168"/>
      <c r="IQ278" s="168"/>
      <c r="IR278" s="168"/>
      <c r="IS278" s="168"/>
      <c r="IT278" s="168"/>
    </row>
    <row r="279" s="130" customFormat="true" ht="34.5" hidden="false" customHeight="true" outlineLevel="0" collapsed="false">
      <c r="A279" s="22"/>
      <c r="B279" s="201" t="s">
        <v>501</v>
      </c>
      <c r="C279" s="166" t="s">
        <v>607</v>
      </c>
      <c r="D279" s="166" t="s">
        <v>642</v>
      </c>
      <c r="E279" s="166" t="s">
        <v>102</v>
      </c>
      <c r="F279" s="33" t="s">
        <v>39</v>
      </c>
      <c r="G279" s="98"/>
      <c r="H279" s="51" t="n">
        <f aca="false">SUM(H280)</f>
        <v>1925500</v>
      </c>
      <c r="I279" s="51" t="n">
        <f aca="false">SUM(I280)</f>
        <v>1529000</v>
      </c>
      <c r="J279" s="51" t="n">
        <f aca="false">SUM(J280)</f>
        <v>1529000</v>
      </c>
      <c r="K279" s="229"/>
      <c r="L279" s="147"/>
      <c r="M279" s="146"/>
      <c r="N279" s="146"/>
      <c r="O279" s="146"/>
      <c r="P279" s="146"/>
      <c r="Q279" s="146"/>
      <c r="R279" s="139"/>
      <c r="S279" s="139"/>
      <c r="T279" s="139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  <c r="AJ279" s="139"/>
      <c r="AK279" s="139"/>
      <c r="AL279" s="139"/>
      <c r="AM279" s="139"/>
      <c r="AN279" s="139"/>
      <c r="AO279" s="139"/>
      <c r="AP279" s="139"/>
      <c r="AQ279" s="139"/>
      <c r="AR279" s="139"/>
      <c r="AS279" s="139"/>
      <c r="AT279" s="139"/>
      <c r="AU279" s="139"/>
      <c r="AV279" s="139"/>
      <c r="AW279" s="139"/>
      <c r="AX279" s="139"/>
      <c r="AY279" s="139"/>
      <c r="AZ279" s="139"/>
      <c r="BA279" s="139"/>
      <c r="BB279" s="139"/>
      <c r="BC279" s="139"/>
      <c r="BD279" s="139"/>
      <c r="BE279" s="139"/>
      <c r="BF279" s="139"/>
      <c r="BG279" s="139"/>
      <c r="BH279" s="139"/>
      <c r="BI279" s="139"/>
      <c r="BJ279" s="139"/>
      <c r="BK279" s="139"/>
      <c r="BL279" s="139"/>
      <c r="BM279" s="139"/>
      <c r="BN279" s="139"/>
      <c r="BO279" s="139"/>
      <c r="BP279" s="139"/>
      <c r="BQ279" s="139"/>
      <c r="BR279" s="139"/>
      <c r="BS279" s="139"/>
      <c r="BT279" s="139"/>
      <c r="BU279" s="139"/>
      <c r="BV279" s="139"/>
      <c r="BW279" s="139"/>
      <c r="BX279" s="139"/>
      <c r="BY279" s="139"/>
      <c r="BZ279" s="139"/>
      <c r="CA279" s="139"/>
      <c r="CB279" s="139"/>
      <c r="CC279" s="139"/>
      <c r="CD279" s="139"/>
      <c r="CE279" s="139"/>
      <c r="CF279" s="139"/>
      <c r="CG279" s="139"/>
      <c r="CH279" s="139"/>
      <c r="CI279" s="139"/>
      <c r="CJ279" s="139"/>
      <c r="CK279" s="139"/>
      <c r="CL279" s="139"/>
      <c r="CM279" s="139"/>
      <c r="CN279" s="139"/>
      <c r="CO279" s="139"/>
      <c r="CP279" s="139"/>
      <c r="CQ279" s="139"/>
      <c r="CR279" s="139"/>
      <c r="CS279" s="139"/>
      <c r="CT279" s="139"/>
      <c r="CU279" s="139"/>
      <c r="CV279" s="139"/>
      <c r="CW279" s="139"/>
      <c r="CX279" s="139"/>
      <c r="CY279" s="139"/>
      <c r="CZ279" s="139"/>
      <c r="DA279" s="139"/>
      <c r="DB279" s="139"/>
      <c r="DC279" s="139"/>
      <c r="DD279" s="139"/>
      <c r="DE279" s="139"/>
      <c r="DF279" s="139"/>
      <c r="DG279" s="139"/>
      <c r="DH279" s="139"/>
      <c r="DI279" s="139"/>
      <c r="DJ279" s="139"/>
      <c r="DK279" s="139"/>
      <c r="DL279" s="139"/>
      <c r="DM279" s="139"/>
      <c r="DN279" s="139"/>
      <c r="DO279" s="139"/>
      <c r="DP279" s="139"/>
      <c r="DQ279" s="139"/>
      <c r="DR279" s="139"/>
      <c r="DS279" s="139"/>
      <c r="DT279" s="139"/>
      <c r="DU279" s="139"/>
      <c r="DV279" s="139"/>
      <c r="DW279" s="139"/>
      <c r="DX279" s="139"/>
      <c r="DY279" s="139"/>
      <c r="DZ279" s="139"/>
      <c r="EA279" s="139"/>
      <c r="EB279" s="139"/>
      <c r="EC279" s="139"/>
      <c r="ED279" s="139"/>
      <c r="EE279" s="139"/>
      <c r="EF279" s="139"/>
      <c r="EG279" s="139"/>
      <c r="EH279" s="139"/>
      <c r="EI279" s="139"/>
      <c r="EJ279" s="139"/>
      <c r="EK279" s="139"/>
      <c r="EL279" s="139"/>
      <c r="EM279" s="139"/>
      <c r="EN279" s="139"/>
      <c r="EO279" s="139"/>
      <c r="EP279" s="139"/>
      <c r="EQ279" s="139"/>
      <c r="ER279" s="139"/>
      <c r="ES279" s="139"/>
      <c r="ET279" s="139"/>
      <c r="EU279" s="139"/>
      <c r="EV279" s="139"/>
      <c r="EW279" s="139"/>
      <c r="EX279" s="139"/>
      <c r="EY279" s="139"/>
      <c r="EZ279" s="139"/>
      <c r="FA279" s="139"/>
      <c r="FB279" s="139"/>
      <c r="FC279" s="139"/>
      <c r="FD279" s="139"/>
      <c r="FE279" s="139"/>
      <c r="FF279" s="139"/>
      <c r="FG279" s="139"/>
      <c r="FH279" s="139"/>
      <c r="FI279" s="139"/>
      <c r="FJ279" s="139"/>
      <c r="FK279" s="139"/>
      <c r="FL279" s="139"/>
      <c r="FM279" s="139"/>
      <c r="FN279" s="139"/>
      <c r="FO279" s="139"/>
      <c r="FP279" s="139"/>
      <c r="FQ279" s="139"/>
      <c r="FR279" s="139"/>
      <c r="FS279" s="139"/>
      <c r="FT279" s="139"/>
      <c r="FU279" s="139"/>
      <c r="FV279" s="139"/>
      <c r="FW279" s="139"/>
      <c r="FX279" s="139"/>
      <c r="FY279" s="139"/>
      <c r="FZ279" s="139"/>
      <c r="GA279" s="139"/>
      <c r="GB279" s="139"/>
      <c r="GC279" s="139"/>
      <c r="GD279" s="139"/>
      <c r="GE279" s="139"/>
      <c r="GF279" s="139"/>
      <c r="GG279" s="139"/>
      <c r="GH279" s="139"/>
      <c r="GI279" s="139"/>
      <c r="GJ279" s="139"/>
      <c r="GK279" s="139"/>
      <c r="GL279" s="139"/>
      <c r="GM279" s="139"/>
      <c r="GN279" s="139"/>
      <c r="GO279" s="139"/>
      <c r="GP279" s="139"/>
      <c r="GQ279" s="139"/>
      <c r="GR279" s="139"/>
      <c r="GS279" s="139"/>
      <c r="GT279" s="139"/>
      <c r="GU279" s="139"/>
      <c r="GV279" s="139"/>
      <c r="GW279" s="139"/>
      <c r="GX279" s="139"/>
      <c r="GY279" s="139"/>
      <c r="GZ279" s="139"/>
      <c r="HA279" s="139"/>
      <c r="HB279" s="139"/>
      <c r="HC279" s="139"/>
      <c r="HD279" s="139"/>
      <c r="HE279" s="139"/>
      <c r="HF279" s="139"/>
      <c r="HG279" s="139"/>
      <c r="HH279" s="139"/>
      <c r="HI279" s="139"/>
      <c r="HJ279" s="139"/>
      <c r="HK279" s="139"/>
      <c r="HL279" s="139"/>
      <c r="HM279" s="139"/>
      <c r="HN279" s="139"/>
      <c r="HO279" s="139"/>
      <c r="HP279" s="139"/>
      <c r="HQ279" s="139"/>
      <c r="HR279" s="139"/>
      <c r="HS279" s="139"/>
      <c r="HT279" s="139"/>
      <c r="HU279" s="139"/>
      <c r="HV279" s="139"/>
      <c r="HW279" s="139"/>
      <c r="HX279" s="139"/>
      <c r="HY279" s="139"/>
      <c r="HZ279" s="139"/>
      <c r="IA279" s="139"/>
      <c r="IB279" s="139"/>
      <c r="IC279" s="139"/>
      <c r="ID279" s="139"/>
      <c r="IE279" s="139"/>
      <c r="IF279" s="139"/>
      <c r="IG279" s="139"/>
      <c r="IH279" s="139"/>
      <c r="II279" s="139"/>
      <c r="IJ279" s="139"/>
      <c r="IK279" s="139"/>
      <c r="IL279" s="139"/>
      <c r="IM279" s="139"/>
      <c r="IN279" s="139"/>
      <c r="IO279" s="139"/>
      <c r="IP279" s="139"/>
      <c r="IQ279" s="139"/>
      <c r="IR279" s="139"/>
      <c r="IS279" s="139"/>
      <c r="IT279" s="139"/>
    </row>
    <row r="280" s="130" customFormat="true" ht="63.75" hidden="false" customHeight="true" outlineLevel="0" collapsed="false">
      <c r="A280" s="22"/>
      <c r="B280" s="108" t="s">
        <v>648</v>
      </c>
      <c r="C280" s="166" t="s">
        <v>607</v>
      </c>
      <c r="D280" s="166" t="s">
        <v>642</v>
      </c>
      <c r="E280" s="166" t="s">
        <v>102</v>
      </c>
      <c r="F280" s="33" t="s">
        <v>132</v>
      </c>
      <c r="G280" s="98"/>
      <c r="H280" s="51" t="n">
        <f aca="false">SUM(H281)</f>
        <v>1925500</v>
      </c>
      <c r="I280" s="51" t="n">
        <f aca="false">SUM(I281)</f>
        <v>1529000</v>
      </c>
      <c r="J280" s="51" t="n">
        <f aca="false">SUM(J281)</f>
        <v>1529000</v>
      </c>
      <c r="K280" s="229"/>
      <c r="L280" s="147"/>
      <c r="M280" s="146"/>
      <c r="N280" s="146"/>
      <c r="O280" s="146"/>
      <c r="P280" s="146"/>
      <c r="Q280" s="146"/>
      <c r="R280" s="139"/>
      <c r="S280" s="139"/>
      <c r="T280" s="139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  <c r="AJ280" s="139"/>
      <c r="AK280" s="139"/>
      <c r="AL280" s="139"/>
      <c r="AM280" s="139"/>
      <c r="AN280" s="139"/>
      <c r="AO280" s="139"/>
      <c r="AP280" s="139"/>
      <c r="AQ280" s="139"/>
      <c r="AR280" s="139"/>
      <c r="AS280" s="139"/>
      <c r="AT280" s="139"/>
      <c r="AU280" s="139"/>
      <c r="AV280" s="139"/>
      <c r="AW280" s="139"/>
      <c r="AX280" s="139"/>
      <c r="AY280" s="139"/>
      <c r="AZ280" s="139"/>
      <c r="BA280" s="139"/>
      <c r="BB280" s="139"/>
      <c r="BC280" s="139"/>
      <c r="BD280" s="139"/>
      <c r="BE280" s="139"/>
      <c r="BF280" s="139"/>
      <c r="BG280" s="139"/>
      <c r="BH280" s="139"/>
      <c r="BI280" s="139"/>
      <c r="BJ280" s="139"/>
      <c r="BK280" s="139"/>
      <c r="BL280" s="139"/>
      <c r="BM280" s="139"/>
      <c r="BN280" s="139"/>
      <c r="BO280" s="139"/>
      <c r="BP280" s="139"/>
      <c r="BQ280" s="139"/>
      <c r="BR280" s="139"/>
      <c r="BS280" s="139"/>
      <c r="BT280" s="139"/>
      <c r="BU280" s="139"/>
      <c r="BV280" s="139"/>
      <c r="BW280" s="139"/>
      <c r="BX280" s="139"/>
      <c r="BY280" s="139"/>
      <c r="BZ280" s="139"/>
      <c r="CA280" s="139"/>
      <c r="CB280" s="139"/>
      <c r="CC280" s="139"/>
      <c r="CD280" s="139"/>
      <c r="CE280" s="139"/>
      <c r="CF280" s="139"/>
      <c r="CG280" s="139"/>
      <c r="CH280" s="139"/>
      <c r="CI280" s="139"/>
      <c r="CJ280" s="139"/>
      <c r="CK280" s="139"/>
      <c r="CL280" s="139"/>
      <c r="CM280" s="139"/>
      <c r="CN280" s="139"/>
      <c r="CO280" s="139"/>
      <c r="CP280" s="139"/>
      <c r="CQ280" s="139"/>
      <c r="CR280" s="139"/>
      <c r="CS280" s="139"/>
      <c r="CT280" s="139"/>
      <c r="CU280" s="139"/>
      <c r="CV280" s="139"/>
      <c r="CW280" s="139"/>
      <c r="CX280" s="139"/>
      <c r="CY280" s="139"/>
      <c r="CZ280" s="139"/>
      <c r="DA280" s="139"/>
      <c r="DB280" s="139"/>
      <c r="DC280" s="139"/>
      <c r="DD280" s="139"/>
      <c r="DE280" s="139"/>
      <c r="DF280" s="139"/>
      <c r="DG280" s="139"/>
      <c r="DH280" s="139"/>
      <c r="DI280" s="139"/>
      <c r="DJ280" s="139"/>
      <c r="DK280" s="139"/>
      <c r="DL280" s="139"/>
      <c r="DM280" s="139"/>
      <c r="DN280" s="139"/>
      <c r="DO280" s="139"/>
      <c r="DP280" s="139"/>
      <c r="DQ280" s="139"/>
      <c r="DR280" s="139"/>
      <c r="DS280" s="139"/>
      <c r="DT280" s="139"/>
      <c r="DU280" s="139"/>
      <c r="DV280" s="139"/>
      <c r="DW280" s="139"/>
      <c r="DX280" s="139"/>
      <c r="DY280" s="139"/>
      <c r="DZ280" s="139"/>
      <c r="EA280" s="139"/>
      <c r="EB280" s="139"/>
      <c r="EC280" s="139"/>
      <c r="ED280" s="139"/>
      <c r="EE280" s="139"/>
      <c r="EF280" s="139"/>
      <c r="EG280" s="139"/>
      <c r="EH280" s="139"/>
      <c r="EI280" s="139"/>
      <c r="EJ280" s="139"/>
      <c r="EK280" s="139"/>
      <c r="EL280" s="139"/>
      <c r="EM280" s="139"/>
      <c r="EN280" s="139"/>
      <c r="EO280" s="139"/>
      <c r="EP280" s="139"/>
      <c r="EQ280" s="139"/>
      <c r="ER280" s="139"/>
      <c r="ES280" s="139"/>
      <c r="ET280" s="139"/>
      <c r="EU280" s="139"/>
      <c r="EV280" s="139"/>
      <c r="EW280" s="139"/>
      <c r="EX280" s="139"/>
      <c r="EY280" s="139"/>
      <c r="EZ280" s="139"/>
      <c r="FA280" s="139"/>
      <c r="FB280" s="139"/>
      <c r="FC280" s="139"/>
      <c r="FD280" s="139"/>
      <c r="FE280" s="139"/>
      <c r="FF280" s="139"/>
      <c r="FG280" s="139"/>
      <c r="FH280" s="139"/>
      <c r="FI280" s="139"/>
      <c r="FJ280" s="139"/>
      <c r="FK280" s="139"/>
      <c r="FL280" s="139"/>
      <c r="FM280" s="139"/>
      <c r="FN280" s="139"/>
      <c r="FO280" s="139"/>
      <c r="FP280" s="139"/>
      <c r="FQ280" s="139"/>
      <c r="FR280" s="139"/>
      <c r="FS280" s="139"/>
      <c r="FT280" s="139"/>
      <c r="FU280" s="139"/>
      <c r="FV280" s="139"/>
      <c r="FW280" s="139"/>
      <c r="FX280" s="139"/>
      <c r="FY280" s="139"/>
      <c r="FZ280" s="139"/>
      <c r="GA280" s="139"/>
      <c r="GB280" s="139"/>
      <c r="GC280" s="139"/>
      <c r="GD280" s="139"/>
      <c r="GE280" s="139"/>
      <c r="GF280" s="139"/>
      <c r="GG280" s="139"/>
      <c r="GH280" s="139"/>
      <c r="GI280" s="139"/>
      <c r="GJ280" s="139"/>
      <c r="GK280" s="139"/>
      <c r="GL280" s="139"/>
      <c r="GM280" s="139"/>
      <c r="GN280" s="139"/>
      <c r="GO280" s="139"/>
      <c r="GP280" s="139"/>
      <c r="GQ280" s="139"/>
      <c r="GR280" s="139"/>
      <c r="GS280" s="139"/>
      <c r="GT280" s="139"/>
      <c r="GU280" s="139"/>
      <c r="GV280" s="139"/>
      <c r="GW280" s="139"/>
      <c r="GX280" s="139"/>
      <c r="GY280" s="139"/>
      <c r="GZ280" s="139"/>
      <c r="HA280" s="139"/>
      <c r="HB280" s="139"/>
      <c r="HC280" s="139"/>
      <c r="HD280" s="139"/>
      <c r="HE280" s="139"/>
      <c r="HF280" s="139"/>
      <c r="HG280" s="139"/>
      <c r="HH280" s="139"/>
      <c r="HI280" s="139"/>
      <c r="HJ280" s="139"/>
      <c r="HK280" s="139"/>
      <c r="HL280" s="139"/>
      <c r="HM280" s="139"/>
      <c r="HN280" s="139"/>
      <c r="HO280" s="139"/>
      <c r="HP280" s="139"/>
      <c r="HQ280" s="139"/>
      <c r="HR280" s="139"/>
      <c r="HS280" s="139"/>
      <c r="HT280" s="139"/>
      <c r="HU280" s="139"/>
      <c r="HV280" s="139"/>
      <c r="HW280" s="139"/>
      <c r="HX280" s="139"/>
      <c r="HY280" s="139"/>
      <c r="HZ280" s="139"/>
      <c r="IA280" s="139"/>
      <c r="IB280" s="139"/>
      <c r="IC280" s="139"/>
      <c r="ID280" s="139"/>
      <c r="IE280" s="139"/>
      <c r="IF280" s="139"/>
      <c r="IG280" s="139"/>
      <c r="IH280" s="139"/>
      <c r="II280" s="139"/>
      <c r="IJ280" s="139"/>
      <c r="IK280" s="139"/>
      <c r="IL280" s="139"/>
      <c r="IM280" s="139"/>
      <c r="IN280" s="139"/>
      <c r="IO280" s="139"/>
      <c r="IP280" s="139"/>
      <c r="IQ280" s="139"/>
      <c r="IR280" s="139"/>
      <c r="IS280" s="139"/>
      <c r="IT280" s="139"/>
    </row>
    <row r="281" s="130" customFormat="true" ht="50.25" hidden="false" customHeight="true" outlineLevel="0" collapsed="false">
      <c r="A281" s="22"/>
      <c r="B281" s="203" t="s">
        <v>563</v>
      </c>
      <c r="C281" s="166" t="s">
        <v>607</v>
      </c>
      <c r="D281" s="166" t="s">
        <v>642</v>
      </c>
      <c r="E281" s="166" t="s">
        <v>102</v>
      </c>
      <c r="F281" s="33" t="s">
        <v>564</v>
      </c>
      <c r="G281" s="98"/>
      <c r="H281" s="51" t="n">
        <f aca="false">SUM(H282+H287)</f>
        <v>1925500</v>
      </c>
      <c r="I281" s="51" t="n">
        <f aca="false">SUM(I282)</f>
        <v>1529000</v>
      </c>
      <c r="J281" s="51" t="n">
        <f aca="false">SUM(J282)</f>
        <v>1529000</v>
      </c>
      <c r="K281" s="229"/>
      <c r="L281" s="147"/>
      <c r="M281" s="146"/>
      <c r="N281" s="146"/>
      <c r="O281" s="146"/>
      <c r="P281" s="146"/>
      <c r="Q281" s="146"/>
      <c r="R281" s="139"/>
      <c r="S281" s="139"/>
      <c r="T281" s="139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  <c r="AJ281" s="139"/>
      <c r="AK281" s="139"/>
      <c r="AL281" s="139"/>
      <c r="AM281" s="139"/>
      <c r="AN281" s="139"/>
      <c r="AO281" s="139"/>
      <c r="AP281" s="139"/>
      <c r="AQ281" s="139"/>
      <c r="AR281" s="139"/>
      <c r="AS281" s="139"/>
      <c r="AT281" s="139"/>
      <c r="AU281" s="139"/>
      <c r="AV281" s="139"/>
      <c r="AW281" s="139"/>
      <c r="AX281" s="139"/>
      <c r="AY281" s="139"/>
      <c r="AZ281" s="139"/>
      <c r="BA281" s="139"/>
      <c r="BB281" s="139"/>
      <c r="BC281" s="139"/>
      <c r="BD281" s="139"/>
      <c r="BE281" s="139"/>
      <c r="BF281" s="139"/>
      <c r="BG281" s="139"/>
      <c r="BH281" s="139"/>
      <c r="BI281" s="139"/>
      <c r="BJ281" s="139"/>
      <c r="BK281" s="139"/>
      <c r="BL281" s="139"/>
      <c r="BM281" s="139"/>
      <c r="BN281" s="139"/>
      <c r="BO281" s="139"/>
      <c r="BP281" s="139"/>
      <c r="BQ281" s="139"/>
      <c r="BR281" s="139"/>
      <c r="BS281" s="139"/>
      <c r="BT281" s="139"/>
      <c r="BU281" s="139"/>
      <c r="BV281" s="139"/>
      <c r="BW281" s="139"/>
      <c r="BX281" s="139"/>
      <c r="BY281" s="139"/>
      <c r="BZ281" s="139"/>
      <c r="CA281" s="139"/>
      <c r="CB281" s="139"/>
      <c r="CC281" s="139"/>
      <c r="CD281" s="139"/>
      <c r="CE281" s="139"/>
      <c r="CF281" s="139"/>
      <c r="CG281" s="139"/>
      <c r="CH281" s="139"/>
      <c r="CI281" s="139"/>
      <c r="CJ281" s="139"/>
      <c r="CK281" s="139"/>
      <c r="CL281" s="139"/>
      <c r="CM281" s="139"/>
      <c r="CN281" s="139"/>
      <c r="CO281" s="139"/>
      <c r="CP281" s="139"/>
      <c r="CQ281" s="139"/>
      <c r="CR281" s="139"/>
      <c r="CS281" s="139"/>
      <c r="CT281" s="139"/>
      <c r="CU281" s="139"/>
      <c r="CV281" s="139"/>
      <c r="CW281" s="139"/>
      <c r="CX281" s="139"/>
      <c r="CY281" s="139"/>
      <c r="CZ281" s="139"/>
      <c r="DA281" s="139"/>
      <c r="DB281" s="139"/>
      <c r="DC281" s="139"/>
      <c r="DD281" s="139"/>
      <c r="DE281" s="139"/>
      <c r="DF281" s="139"/>
      <c r="DG281" s="139"/>
      <c r="DH281" s="139"/>
      <c r="DI281" s="139"/>
      <c r="DJ281" s="139"/>
      <c r="DK281" s="139"/>
      <c r="DL281" s="139"/>
      <c r="DM281" s="139"/>
      <c r="DN281" s="139"/>
      <c r="DO281" s="139"/>
      <c r="DP281" s="139"/>
      <c r="DQ281" s="139"/>
      <c r="DR281" s="139"/>
      <c r="DS281" s="139"/>
      <c r="DT281" s="139"/>
      <c r="DU281" s="139"/>
      <c r="DV281" s="139"/>
      <c r="DW281" s="139"/>
      <c r="DX281" s="139"/>
      <c r="DY281" s="139"/>
      <c r="DZ281" s="139"/>
      <c r="EA281" s="139"/>
      <c r="EB281" s="139"/>
      <c r="EC281" s="139"/>
      <c r="ED281" s="139"/>
      <c r="EE281" s="139"/>
      <c r="EF281" s="139"/>
      <c r="EG281" s="139"/>
      <c r="EH281" s="139"/>
      <c r="EI281" s="139"/>
      <c r="EJ281" s="139"/>
      <c r="EK281" s="139"/>
      <c r="EL281" s="139"/>
      <c r="EM281" s="139"/>
      <c r="EN281" s="139"/>
      <c r="EO281" s="139"/>
      <c r="EP281" s="139"/>
      <c r="EQ281" s="139"/>
      <c r="ER281" s="139"/>
      <c r="ES281" s="139"/>
      <c r="ET281" s="139"/>
      <c r="EU281" s="139"/>
      <c r="EV281" s="139"/>
      <c r="EW281" s="139"/>
      <c r="EX281" s="139"/>
      <c r="EY281" s="139"/>
      <c r="EZ281" s="139"/>
      <c r="FA281" s="139"/>
      <c r="FB281" s="139"/>
      <c r="FC281" s="139"/>
      <c r="FD281" s="139"/>
      <c r="FE281" s="139"/>
      <c r="FF281" s="139"/>
      <c r="FG281" s="139"/>
      <c r="FH281" s="139"/>
      <c r="FI281" s="139"/>
      <c r="FJ281" s="139"/>
      <c r="FK281" s="139"/>
      <c r="FL281" s="139"/>
      <c r="FM281" s="139"/>
      <c r="FN281" s="139"/>
      <c r="FO281" s="139"/>
      <c r="FP281" s="139"/>
      <c r="FQ281" s="139"/>
      <c r="FR281" s="139"/>
      <c r="FS281" s="139"/>
      <c r="FT281" s="139"/>
      <c r="FU281" s="139"/>
      <c r="FV281" s="139"/>
      <c r="FW281" s="139"/>
      <c r="FX281" s="139"/>
      <c r="FY281" s="139"/>
      <c r="FZ281" s="139"/>
      <c r="GA281" s="139"/>
      <c r="GB281" s="139"/>
      <c r="GC281" s="139"/>
      <c r="GD281" s="139"/>
      <c r="GE281" s="139"/>
      <c r="GF281" s="139"/>
      <c r="GG281" s="139"/>
      <c r="GH281" s="139"/>
      <c r="GI281" s="139"/>
      <c r="GJ281" s="139"/>
      <c r="GK281" s="139"/>
      <c r="GL281" s="139"/>
      <c r="GM281" s="139"/>
      <c r="GN281" s="139"/>
      <c r="GO281" s="139"/>
      <c r="GP281" s="139"/>
      <c r="GQ281" s="139"/>
      <c r="GR281" s="139"/>
      <c r="GS281" s="139"/>
      <c r="GT281" s="139"/>
      <c r="GU281" s="139"/>
      <c r="GV281" s="139"/>
      <c r="GW281" s="139"/>
      <c r="GX281" s="139"/>
      <c r="GY281" s="139"/>
      <c r="GZ281" s="139"/>
      <c r="HA281" s="139"/>
      <c r="HB281" s="139"/>
      <c r="HC281" s="139"/>
      <c r="HD281" s="139"/>
      <c r="HE281" s="139"/>
      <c r="HF281" s="139"/>
      <c r="HG281" s="139"/>
      <c r="HH281" s="139"/>
      <c r="HI281" s="139"/>
      <c r="HJ281" s="139"/>
      <c r="HK281" s="139"/>
      <c r="HL281" s="139"/>
      <c r="HM281" s="139"/>
      <c r="HN281" s="139"/>
      <c r="HO281" s="139"/>
      <c r="HP281" s="139"/>
      <c r="HQ281" s="139"/>
      <c r="HR281" s="139"/>
      <c r="HS281" s="139"/>
      <c r="HT281" s="139"/>
      <c r="HU281" s="139"/>
      <c r="HV281" s="139"/>
      <c r="HW281" s="139"/>
      <c r="HX281" s="139"/>
      <c r="HY281" s="139"/>
      <c r="HZ281" s="139"/>
      <c r="IA281" s="139"/>
      <c r="IB281" s="139"/>
      <c r="IC281" s="139"/>
      <c r="ID281" s="139"/>
      <c r="IE281" s="139"/>
      <c r="IF281" s="139"/>
      <c r="IG281" s="139"/>
      <c r="IH281" s="139"/>
      <c r="II281" s="139"/>
      <c r="IJ281" s="139"/>
      <c r="IK281" s="139"/>
      <c r="IL281" s="139"/>
      <c r="IM281" s="139"/>
      <c r="IN281" s="139"/>
      <c r="IO281" s="139"/>
      <c r="IP281" s="139"/>
      <c r="IQ281" s="139"/>
      <c r="IR281" s="139"/>
      <c r="IS281" s="139"/>
      <c r="IT281" s="139"/>
    </row>
    <row r="282" s="130" customFormat="true" ht="33.75" hidden="false" customHeight="true" outlineLevel="0" collapsed="false">
      <c r="A282" s="22"/>
      <c r="B282" s="79" t="s">
        <v>649</v>
      </c>
      <c r="C282" s="166" t="s">
        <v>607</v>
      </c>
      <c r="D282" s="166" t="s">
        <v>642</v>
      </c>
      <c r="E282" s="166" t="s">
        <v>102</v>
      </c>
      <c r="F282" s="33" t="s">
        <v>566</v>
      </c>
      <c r="G282" s="98"/>
      <c r="H282" s="51" t="n">
        <f aca="false">SUM(H283:H286)</f>
        <v>1529000</v>
      </c>
      <c r="I282" s="51" t="n">
        <f aca="false">SUM(I283:I285)</f>
        <v>1529000</v>
      </c>
      <c r="J282" s="51" t="n">
        <f aca="false">SUM(J283:J285)</f>
        <v>1529000</v>
      </c>
      <c r="K282" s="229"/>
      <c r="L282" s="147"/>
      <c r="M282" s="146"/>
      <c r="N282" s="146"/>
      <c r="O282" s="146"/>
      <c r="P282" s="146"/>
      <c r="Q282" s="146"/>
      <c r="R282" s="139"/>
      <c r="S282" s="139"/>
      <c r="T282" s="139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  <c r="AJ282" s="139"/>
      <c r="AK282" s="139"/>
      <c r="AL282" s="139"/>
      <c r="AM282" s="139"/>
      <c r="AN282" s="139"/>
      <c r="AO282" s="139"/>
      <c r="AP282" s="139"/>
      <c r="AQ282" s="139"/>
      <c r="AR282" s="139"/>
      <c r="AS282" s="139"/>
      <c r="AT282" s="139"/>
      <c r="AU282" s="139"/>
      <c r="AV282" s="139"/>
      <c r="AW282" s="139"/>
      <c r="AX282" s="139"/>
      <c r="AY282" s="139"/>
      <c r="AZ282" s="139"/>
      <c r="BA282" s="139"/>
      <c r="BB282" s="139"/>
      <c r="BC282" s="139"/>
      <c r="BD282" s="139"/>
      <c r="BE282" s="139"/>
      <c r="BF282" s="139"/>
      <c r="BG282" s="139"/>
      <c r="BH282" s="139"/>
      <c r="BI282" s="139"/>
      <c r="BJ282" s="139"/>
      <c r="BK282" s="139"/>
      <c r="BL282" s="139"/>
      <c r="BM282" s="139"/>
      <c r="BN282" s="139"/>
      <c r="BO282" s="139"/>
      <c r="BP282" s="139"/>
      <c r="BQ282" s="139"/>
      <c r="BR282" s="139"/>
      <c r="BS282" s="139"/>
      <c r="BT282" s="139"/>
      <c r="BU282" s="139"/>
      <c r="BV282" s="139"/>
      <c r="BW282" s="139"/>
      <c r="BX282" s="139"/>
      <c r="BY282" s="139"/>
      <c r="BZ282" s="139"/>
      <c r="CA282" s="139"/>
      <c r="CB282" s="139"/>
      <c r="CC282" s="139"/>
      <c r="CD282" s="139"/>
      <c r="CE282" s="139"/>
      <c r="CF282" s="139"/>
      <c r="CG282" s="139"/>
      <c r="CH282" s="139"/>
      <c r="CI282" s="139"/>
      <c r="CJ282" s="139"/>
      <c r="CK282" s="139"/>
      <c r="CL282" s="139"/>
      <c r="CM282" s="139"/>
      <c r="CN282" s="139"/>
      <c r="CO282" s="139"/>
      <c r="CP282" s="139"/>
      <c r="CQ282" s="139"/>
      <c r="CR282" s="139"/>
      <c r="CS282" s="139"/>
      <c r="CT282" s="139"/>
      <c r="CU282" s="139"/>
      <c r="CV282" s="139"/>
      <c r="CW282" s="139"/>
      <c r="CX282" s="139"/>
      <c r="CY282" s="139"/>
      <c r="CZ282" s="139"/>
      <c r="DA282" s="139"/>
      <c r="DB282" s="139"/>
      <c r="DC282" s="139"/>
      <c r="DD282" s="139"/>
      <c r="DE282" s="139"/>
      <c r="DF282" s="139"/>
      <c r="DG282" s="139"/>
      <c r="DH282" s="139"/>
      <c r="DI282" s="139"/>
      <c r="DJ282" s="139"/>
      <c r="DK282" s="139"/>
      <c r="DL282" s="139"/>
      <c r="DM282" s="139"/>
      <c r="DN282" s="139"/>
      <c r="DO282" s="139"/>
      <c r="DP282" s="139"/>
      <c r="DQ282" s="139"/>
      <c r="DR282" s="139"/>
      <c r="DS282" s="139"/>
      <c r="DT282" s="139"/>
      <c r="DU282" s="139"/>
      <c r="DV282" s="139"/>
      <c r="DW282" s="139"/>
      <c r="DX282" s="139"/>
      <c r="DY282" s="139"/>
      <c r="DZ282" s="139"/>
      <c r="EA282" s="139"/>
      <c r="EB282" s="139"/>
      <c r="EC282" s="139"/>
      <c r="ED282" s="139"/>
      <c r="EE282" s="139"/>
      <c r="EF282" s="139"/>
      <c r="EG282" s="139"/>
      <c r="EH282" s="139"/>
      <c r="EI282" s="139"/>
      <c r="EJ282" s="139"/>
      <c r="EK282" s="139"/>
      <c r="EL282" s="139"/>
      <c r="EM282" s="139"/>
      <c r="EN282" s="139"/>
      <c r="EO282" s="139"/>
      <c r="EP282" s="139"/>
      <c r="EQ282" s="139"/>
      <c r="ER282" s="139"/>
      <c r="ES282" s="139"/>
      <c r="ET282" s="139"/>
      <c r="EU282" s="139"/>
      <c r="EV282" s="139"/>
      <c r="EW282" s="139"/>
      <c r="EX282" s="139"/>
      <c r="EY282" s="139"/>
      <c r="EZ282" s="139"/>
      <c r="FA282" s="139"/>
      <c r="FB282" s="139"/>
      <c r="FC282" s="139"/>
      <c r="FD282" s="139"/>
      <c r="FE282" s="139"/>
      <c r="FF282" s="139"/>
      <c r="FG282" s="139"/>
      <c r="FH282" s="139"/>
      <c r="FI282" s="139"/>
      <c r="FJ282" s="139"/>
      <c r="FK282" s="139"/>
      <c r="FL282" s="139"/>
      <c r="FM282" s="139"/>
      <c r="FN282" s="139"/>
      <c r="FO282" s="139"/>
      <c r="FP282" s="139"/>
      <c r="FQ282" s="139"/>
      <c r="FR282" s="139"/>
      <c r="FS282" s="139"/>
      <c r="FT282" s="139"/>
      <c r="FU282" s="139"/>
      <c r="FV282" s="139"/>
      <c r="FW282" s="139"/>
      <c r="FX282" s="139"/>
      <c r="FY282" s="139"/>
      <c r="FZ282" s="139"/>
      <c r="GA282" s="139"/>
      <c r="GB282" s="139"/>
      <c r="GC282" s="139"/>
      <c r="GD282" s="139"/>
      <c r="GE282" s="139"/>
      <c r="GF282" s="139"/>
      <c r="GG282" s="139"/>
      <c r="GH282" s="139"/>
      <c r="GI282" s="139"/>
      <c r="GJ282" s="139"/>
      <c r="GK282" s="139"/>
      <c r="GL282" s="139"/>
      <c r="GM282" s="139"/>
      <c r="GN282" s="139"/>
      <c r="GO282" s="139"/>
      <c r="GP282" s="139"/>
      <c r="GQ282" s="139"/>
      <c r="GR282" s="139"/>
      <c r="GS282" s="139"/>
      <c r="GT282" s="139"/>
      <c r="GU282" s="139"/>
      <c r="GV282" s="139"/>
      <c r="GW282" s="139"/>
      <c r="GX282" s="139"/>
      <c r="GY282" s="139"/>
      <c r="GZ282" s="139"/>
      <c r="HA282" s="139"/>
      <c r="HB282" s="139"/>
      <c r="HC282" s="139"/>
      <c r="HD282" s="139"/>
      <c r="HE282" s="139"/>
      <c r="HF282" s="139"/>
      <c r="HG282" s="139"/>
      <c r="HH282" s="139"/>
      <c r="HI282" s="139"/>
      <c r="HJ282" s="139"/>
      <c r="HK282" s="139"/>
      <c r="HL282" s="139"/>
      <c r="HM282" s="139"/>
      <c r="HN282" s="139"/>
      <c r="HO282" s="139"/>
      <c r="HP282" s="139"/>
      <c r="HQ282" s="139"/>
      <c r="HR282" s="139"/>
      <c r="HS282" s="139"/>
      <c r="HT282" s="139"/>
      <c r="HU282" s="139"/>
      <c r="HV282" s="139"/>
      <c r="HW282" s="139"/>
      <c r="HX282" s="139"/>
      <c r="HY282" s="139"/>
      <c r="HZ282" s="139"/>
      <c r="IA282" s="139"/>
      <c r="IB282" s="139"/>
      <c r="IC282" s="139"/>
      <c r="ID282" s="139"/>
      <c r="IE282" s="139"/>
      <c r="IF282" s="139"/>
      <c r="IG282" s="139"/>
      <c r="IH282" s="139"/>
      <c r="II282" s="139"/>
      <c r="IJ282" s="139"/>
      <c r="IK282" s="139"/>
      <c r="IL282" s="139"/>
      <c r="IM282" s="139"/>
      <c r="IN282" s="139"/>
      <c r="IO282" s="139"/>
      <c r="IP282" s="139"/>
      <c r="IQ282" s="139"/>
      <c r="IR282" s="139"/>
      <c r="IS282" s="139"/>
      <c r="IT282" s="139"/>
    </row>
    <row r="283" s="130" customFormat="true" ht="62.25" hidden="false" customHeight="true" outlineLevel="0" collapsed="false">
      <c r="A283" s="22"/>
      <c r="B283" s="79" t="s">
        <v>25</v>
      </c>
      <c r="C283" s="166" t="s">
        <v>607</v>
      </c>
      <c r="D283" s="166" t="s">
        <v>642</v>
      </c>
      <c r="E283" s="166" t="s">
        <v>102</v>
      </c>
      <c r="F283" s="33" t="s">
        <v>566</v>
      </c>
      <c r="G283" s="98" t="s">
        <v>608</v>
      </c>
      <c r="H283" s="51" t="n">
        <v>1528500</v>
      </c>
      <c r="I283" s="51" t="n">
        <v>1529000</v>
      </c>
      <c r="J283" s="51" t="n">
        <v>1529000</v>
      </c>
      <c r="K283" s="229"/>
      <c r="L283" s="147"/>
      <c r="M283" s="146"/>
      <c r="N283" s="146"/>
      <c r="O283" s="146"/>
      <c r="P283" s="146"/>
      <c r="Q283" s="146"/>
      <c r="R283" s="139"/>
      <c r="S283" s="139"/>
      <c r="T283" s="139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  <c r="AJ283" s="139"/>
      <c r="AK283" s="139"/>
      <c r="AL283" s="139"/>
      <c r="AM283" s="139"/>
      <c r="AN283" s="139"/>
      <c r="AO283" s="139"/>
      <c r="AP283" s="139"/>
      <c r="AQ283" s="139"/>
      <c r="AR283" s="139"/>
      <c r="AS283" s="139"/>
      <c r="AT283" s="139"/>
      <c r="AU283" s="139"/>
      <c r="AV283" s="139"/>
      <c r="AW283" s="139"/>
      <c r="AX283" s="139"/>
      <c r="AY283" s="139"/>
      <c r="AZ283" s="139"/>
      <c r="BA283" s="139"/>
      <c r="BB283" s="139"/>
      <c r="BC283" s="139"/>
      <c r="BD283" s="139"/>
      <c r="BE283" s="139"/>
      <c r="BF283" s="139"/>
      <c r="BG283" s="139"/>
      <c r="BH283" s="139"/>
      <c r="BI283" s="139"/>
      <c r="BJ283" s="139"/>
      <c r="BK283" s="139"/>
      <c r="BL283" s="139"/>
      <c r="BM283" s="139"/>
      <c r="BN283" s="139"/>
      <c r="BO283" s="139"/>
      <c r="BP283" s="139"/>
      <c r="BQ283" s="139"/>
      <c r="BR283" s="139"/>
      <c r="BS283" s="139"/>
      <c r="BT283" s="139"/>
      <c r="BU283" s="139"/>
      <c r="BV283" s="139"/>
      <c r="BW283" s="139"/>
      <c r="BX283" s="139"/>
      <c r="BY283" s="139"/>
      <c r="BZ283" s="139"/>
      <c r="CA283" s="139"/>
      <c r="CB283" s="139"/>
      <c r="CC283" s="139"/>
      <c r="CD283" s="139"/>
      <c r="CE283" s="139"/>
      <c r="CF283" s="139"/>
      <c r="CG283" s="139"/>
      <c r="CH283" s="139"/>
      <c r="CI283" s="139"/>
      <c r="CJ283" s="139"/>
      <c r="CK283" s="139"/>
      <c r="CL283" s="139"/>
      <c r="CM283" s="139"/>
      <c r="CN283" s="139"/>
      <c r="CO283" s="139"/>
      <c r="CP283" s="139"/>
      <c r="CQ283" s="139"/>
      <c r="CR283" s="139"/>
      <c r="CS283" s="139"/>
      <c r="CT283" s="139"/>
      <c r="CU283" s="139"/>
      <c r="CV283" s="139"/>
      <c r="CW283" s="139"/>
      <c r="CX283" s="139"/>
      <c r="CY283" s="139"/>
      <c r="CZ283" s="139"/>
      <c r="DA283" s="139"/>
      <c r="DB283" s="139"/>
      <c r="DC283" s="139"/>
      <c r="DD283" s="139"/>
      <c r="DE283" s="139"/>
      <c r="DF283" s="139"/>
      <c r="DG283" s="139"/>
      <c r="DH283" s="139"/>
      <c r="DI283" s="139"/>
      <c r="DJ283" s="139"/>
      <c r="DK283" s="139"/>
      <c r="DL283" s="139"/>
      <c r="DM283" s="139"/>
      <c r="DN283" s="139"/>
      <c r="DO283" s="139"/>
      <c r="DP283" s="139"/>
      <c r="DQ283" s="139"/>
      <c r="DR283" s="139"/>
      <c r="DS283" s="139"/>
      <c r="DT283" s="139"/>
      <c r="DU283" s="139"/>
      <c r="DV283" s="139"/>
      <c r="DW283" s="139"/>
      <c r="DX283" s="139"/>
      <c r="DY283" s="139"/>
      <c r="DZ283" s="139"/>
      <c r="EA283" s="139"/>
      <c r="EB283" s="139"/>
      <c r="EC283" s="139"/>
      <c r="ED283" s="139"/>
      <c r="EE283" s="139"/>
      <c r="EF283" s="139"/>
      <c r="EG283" s="139"/>
      <c r="EH283" s="139"/>
      <c r="EI283" s="139"/>
      <c r="EJ283" s="139"/>
      <c r="EK283" s="139"/>
      <c r="EL283" s="139"/>
      <c r="EM283" s="139"/>
      <c r="EN283" s="139"/>
      <c r="EO283" s="139"/>
      <c r="EP283" s="139"/>
      <c r="EQ283" s="139"/>
      <c r="ER283" s="139"/>
      <c r="ES283" s="139"/>
      <c r="ET283" s="139"/>
      <c r="EU283" s="139"/>
      <c r="EV283" s="139"/>
      <c r="EW283" s="139"/>
      <c r="EX283" s="139"/>
      <c r="EY283" s="139"/>
      <c r="EZ283" s="139"/>
      <c r="FA283" s="139"/>
      <c r="FB283" s="139"/>
      <c r="FC283" s="139"/>
      <c r="FD283" s="139"/>
      <c r="FE283" s="139"/>
      <c r="FF283" s="139"/>
      <c r="FG283" s="139"/>
      <c r="FH283" s="139"/>
      <c r="FI283" s="139"/>
      <c r="FJ283" s="139"/>
      <c r="FK283" s="139"/>
      <c r="FL283" s="139"/>
      <c r="FM283" s="139"/>
      <c r="FN283" s="139"/>
      <c r="FO283" s="139"/>
      <c r="FP283" s="139"/>
      <c r="FQ283" s="139"/>
      <c r="FR283" s="139"/>
      <c r="FS283" s="139"/>
      <c r="FT283" s="139"/>
      <c r="FU283" s="139"/>
      <c r="FV283" s="139"/>
      <c r="FW283" s="139"/>
      <c r="FX283" s="139"/>
      <c r="FY283" s="139"/>
      <c r="FZ283" s="139"/>
      <c r="GA283" s="139"/>
      <c r="GB283" s="139"/>
      <c r="GC283" s="139"/>
      <c r="GD283" s="139"/>
      <c r="GE283" s="139"/>
      <c r="GF283" s="139"/>
      <c r="GG283" s="139"/>
      <c r="GH283" s="139"/>
      <c r="GI283" s="139"/>
      <c r="GJ283" s="139"/>
      <c r="GK283" s="139"/>
      <c r="GL283" s="139"/>
      <c r="GM283" s="139"/>
      <c r="GN283" s="139"/>
      <c r="GO283" s="139"/>
      <c r="GP283" s="139"/>
      <c r="GQ283" s="139"/>
      <c r="GR283" s="139"/>
      <c r="GS283" s="139"/>
      <c r="GT283" s="139"/>
      <c r="GU283" s="139"/>
      <c r="GV283" s="139"/>
      <c r="GW283" s="139"/>
      <c r="GX283" s="139"/>
      <c r="GY283" s="139"/>
      <c r="GZ283" s="139"/>
      <c r="HA283" s="139"/>
      <c r="HB283" s="139"/>
      <c r="HC283" s="139"/>
      <c r="HD283" s="139"/>
      <c r="HE283" s="139"/>
      <c r="HF283" s="139"/>
      <c r="HG283" s="139"/>
      <c r="HH283" s="139"/>
      <c r="HI283" s="139"/>
      <c r="HJ283" s="139"/>
      <c r="HK283" s="139"/>
      <c r="HL283" s="139"/>
      <c r="HM283" s="139"/>
      <c r="HN283" s="139"/>
      <c r="HO283" s="139"/>
      <c r="HP283" s="139"/>
      <c r="HQ283" s="139"/>
      <c r="HR283" s="139"/>
      <c r="HS283" s="139"/>
      <c r="HT283" s="139"/>
      <c r="HU283" s="139"/>
      <c r="HV283" s="139"/>
      <c r="HW283" s="139"/>
      <c r="HX283" s="139"/>
      <c r="HY283" s="139"/>
      <c r="HZ283" s="139"/>
      <c r="IA283" s="139"/>
      <c r="IB283" s="139"/>
      <c r="IC283" s="139"/>
      <c r="ID283" s="139"/>
      <c r="IE283" s="139"/>
      <c r="IF283" s="139"/>
      <c r="IG283" s="139"/>
      <c r="IH283" s="139"/>
      <c r="II283" s="139"/>
      <c r="IJ283" s="139"/>
      <c r="IK283" s="139"/>
      <c r="IL283" s="139"/>
      <c r="IM283" s="139"/>
      <c r="IN283" s="139"/>
      <c r="IO283" s="139"/>
      <c r="IP283" s="139"/>
      <c r="IQ283" s="139"/>
      <c r="IR283" s="139"/>
      <c r="IS283" s="139"/>
      <c r="IT283" s="139"/>
    </row>
    <row r="284" s="130" customFormat="true" ht="30" hidden="true" customHeight="true" outlineLevel="0" collapsed="false">
      <c r="A284" s="22"/>
      <c r="B284" s="79" t="s">
        <v>34</v>
      </c>
      <c r="C284" s="166" t="s">
        <v>607</v>
      </c>
      <c r="D284" s="166" t="s">
        <v>642</v>
      </c>
      <c r="E284" s="166" t="s">
        <v>102</v>
      </c>
      <c r="F284" s="33" t="s">
        <v>566</v>
      </c>
      <c r="G284" s="98" t="s">
        <v>216</v>
      </c>
      <c r="H284" s="51"/>
      <c r="I284" s="51"/>
      <c r="J284" s="51"/>
      <c r="K284" s="229"/>
      <c r="L284" s="147"/>
      <c r="M284" s="146"/>
      <c r="N284" s="146"/>
      <c r="O284" s="146"/>
      <c r="P284" s="146"/>
      <c r="Q284" s="146"/>
      <c r="R284" s="139"/>
      <c r="S284" s="139"/>
      <c r="T284" s="139"/>
      <c r="U284" s="139"/>
      <c r="V284" s="139"/>
      <c r="W284" s="139"/>
      <c r="X284" s="139"/>
      <c r="Y284" s="139"/>
      <c r="Z284" s="139"/>
      <c r="AA284" s="139"/>
      <c r="AB284" s="139"/>
      <c r="AC284" s="139"/>
      <c r="AD284" s="139"/>
      <c r="AE284" s="139"/>
      <c r="AF284" s="139"/>
      <c r="AG284" s="139"/>
      <c r="AH284" s="139"/>
      <c r="AI284" s="139"/>
      <c r="AJ284" s="139"/>
      <c r="AK284" s="139"/>
      <c r="AL284" s="139"/>
      <c r="AM284" s="139"/>
      <c r="AN284" s="139"/>
      <c r="AO284" s="139"/>
      <c r="AP284" s="139"/>
      <c r="AQ284" s="139"/>
      <c r="AR284" s="139"/>
      <c r="AS284" s="139"/>
      <c r="AT284" s="139"/>
      <c r="AU284" s="139"/>
      <c r="AV284" s="139"/>
      <c r="AW284" s="139"/>
      <c r="AX284" s="139"/>
      <c r="AY284" s="139"/>
      <c r="AZ284" s="139"/>
      <c r="BA284" s="139"/>
      <c r="BB284" s="139"/>
      <c r="BC284" s="139"/>
      <c r="BD284" s="139"/>
      <c r="BE284" s="139"/>
      <c r="BF284" s="139"/>
      <c r="BG284" s="139"/>
      <c r="BH284" s="139"/>
      <c r="BI284" s="139"/>
      <c r="BJ284" s="139"/>
      <c r="BK284" s="139"/>
      <c r="BL284" s="139"/>
      <c r="BM284" s="139"/>
      <c r="BN284" s="139"/>
      <c r="BO284" s="139"/>
      <c r="BP284" s="139"/>
      <c r="BQ284" s="139"/>
      <c r="BR284" s="139"/>
      <c r="BS284" s="139"/>
      <c r="BT284" s="139"/>
      <c r="BU284" s="139"/>
      <c r="BV284" s="139"/>
      <c r="BW284" s="139"/>
      <c r="BX284" s="139"/>
      <c r="BY284" s="139"/>
      <c r="BZ284" s="139"/>
      <c r="CA284" s="139"/>
      <c r="CB284" s="139"/>
      <c r="CC284" s="139"/>
      <c r="CD284" s="139"/>
      <c r="CE284" s="139"/>
      <c r="CF284" s="139"/>
      <c r="CG284" s="139"/>
      <c r="CH284" s="139"/>
      <c r="CI284" s="139"/>
      <c r="CJ284" s="139"/>
      <c r="CK284" s="139"/>
      <c r="CL284" s="139"/>
      <c r="CM284" s="139"/>
      <c r="CN284" s="139"/>
      <c r="CO284" s="139"/>
      <c r="CP284" s="139"/>
      <c r="CQ284" s="139"/>
      <c r="CR284" s="139"/>
      <c r="CS284" s="139"/>
      <c r="CT284" s="139"/>
      <c r="CU284" s="139"/>
      <c r="CV284" s="139"/>
      <c r="CW284" s="139"/>
      <c r="CX284" s="139"/>
      <c r="CY284" s="139"/>
      <c r="CZ284" s="139"/>
      <c r="DA284" s="139"/>
      <c r="DB284" s="139"/>
      <c r="DC284" s="139"/>
      <c r="DD284" s="139"/>
      <c r="DE284" s="139"/>
      <c r="DF284" s="139"/>
      <c r="DG284" s="139"/>
      <c r="DH284" s="139"/>
      <c r="DI284" s="139"/>
      <c r="DJ284" s="139"/>
      <c r="DK284" s="139"/>
      <c r="DL284" s="139"/>
      <c r="DM284" s="139"/>
      <c r="DN284" s="139"/>
      <c r="DO284" s="139"/>
      <c r="DP284" s="139"/>
      <c r="DQ284" s="139"/>
      <c r="DR284" s="139"/>
      <c r="DS284" s="139"/>
      <c r="DT284" s="139"/>
      <c r="DU284" s="139"/>
      <c r="DV284" s="139"/>
      <c r="DW284" s="139"/>
      <c r="DX284" s="139"/>
      <c r="DY284" s="139"/>
      <c r="DZ284" s="139"/>
      <c r="EA284" s="139"/>
      <c r="EB284" s="139"/>
      <c r="EC284" s="139"/>
      <c r="ED284" s="139"/>
      <c r="EE284" s="139"/>
      <c r="EF284" s="139"/>
      <c r="EG284" s="139"/>
      <c r="EH284" s="139"/>
      <c r="EI284" s="139"/>
      <c r="EJ284" s="139"/>
      <c r="EK284" s="139"/>
      <c r="EL284" s="139"/>
      <c r="EM284" s="139"/>
      <c r="EN284" s="139"/>
      <c r="EO284" s="139"/>
      <c r="EP284" s="139"/>
      <c r="EQ284" s="139"/>
      <c r="ER284" s="139"/>
      <c r="ES284" s="139"/>
      <c r="ET284" s="139"/>
      <c r="EU284" s="139"/>
      <c r="EV284" s="139"/>
      <c r="EW284" s="139"/>
      <c r="EX284" s="139"/>
      <c r="EY284" s="139"/>
      <c r="EZ284" s="139"/>
      <c r="FA284" s="139"/>
      <c r="FB284" s="139"/>
      <c r="FC284" s="139"/>
      <c r="FD284" s="139"/>
      <c r="FE284" s="139"/>
      <c r="FF284" s="139"/>
      <c r="FG284" s="139"/>
      <c r="FH284" s="139"/>
      <c r="FI284" s="139"/>
      <c r="FJ284" s="139"/>
      <c r="FK284" s="139"/>
      <c r="FL284" s="139"/>
      <c r="FM284" s="139"/>
      <c r="FN284" s="139"/>
      <c r="FO284" s="139"/>
      <c r="FP284" s="139"/>
      <c r="FQ284" s="139"/>
      <c r="FR284" s="139"/>
      <c r="FS284" s="139"/>
      <c r="FT284" s="139"/>
      <c r="FU284" s="139"/>
      <c r="FV284" s="139"/>
      <c r="FW284" s="139"/>
      <c r="FX284" s="139"/>
      <c r="FY284" s="139"/>
      <c r="FZ284" s="139"/>
      <c r="GA284" s="139"/>
      <c r="GB284" s="139"/>
      <c r="GC284" s="139"/>
      <c r="GD284" s="139"/>
      <c r="GE284" s="139"/>
      <c r="GF284" s="139"/>
      <c r="GG284" s="139"/>
      <c r="GH284" s="139"/>
      <c r="GI284" s="139"/>
      <c r="GJ284" s="139"/>
      <c r="GK284" s="139"/>
      <c r="GL284" s="139"/>
      <c r="GM284" s="139"/>
      <c r="GN284" s="139"/>
      <c r="GO284" s="139"/>
      <c r="GP284" s="139"/>
      <c r="GQ284" s="139"/>
      <c r="GR284" s="139"/>
      <c r="GS284" s="139"/>
      <c r="GT284" s="139"/>
      <c r="GU284" s="139"/>
      <c r="GV284" s="139"/>
      <c r="GW284" s="139"/>
      <c r="GX284" s="139"/>
      <c r="GY284" s="139"/>
      <c r="GZ284" s="139"/>
      <c r="HA284" s="139"/>
      <c r="HB284" s="139"/>
      <c r="HC284" s="139"/>
      <c r="HD284" s="139"/>
      <c r="HE284" s="139"/>
      <c r="HF284" s="139"/>
      <c r="HG284" s="139"/>
      <c r="HH284" s="139"/>
      <c r="HI284" s="139"/>
      <c r="HJ284" s="139"/>
      <c r="HK284" s="139"/>
      <c r="HL284" s="139"/>
      <c r="HM284" s="139"/>
      <c r="HN284" s="139"/>
      <c r="HO284" s="139"/>
      <c r="HP284" s="139"/>
      <c r="HQ284" s="139"/>
      <c r="HR284" s="139"/>
      <c r="HS284" s="139"/>
      <c r="HT284" s="139"/>
      <c r="HU284" s="139"/>
      <c r="HV284" s="139"/>
      <c r="HW284" s="139"/>
      <c r="HX284" s="139"/>
      <c r="HY284" s="139"/>
      <c r="HZ284" s="139"/>
      <c r="IA284" s="139"/>
      <c r="IB284" s="139"/>
      <c r="IC284" s="139"/>
      <c r="ID284" s="139"/>
      <c r="IE284" s="139"/>
      <c r="IF284" s="139"/>
      <c r="IG284" s="139"/>
      <c r="IH284" s="139"/>
      <c r="II284" s="139"/>
      <c r="IJ284" s="139"/>
      <c r="IK284" s="139"/>
      <c r="IL284" s="139"/>
      <c r="IM284" s="139"/>
      <c r="IN284" s="139"/>
      <c r="IO284" s="139"/>
      <c r="IP284" s="139"/>
      <c r="IQ284" s="139"/>
      <c r="IR284" s="139"/>
      <c r="IS284" s="139"/>
      <c r="IT284" s="139"/>
    </row>
    <row r="285" s="130" customFormat="true" ht="18" hidden="true" customHeight="true" outlineLevel="0" collapsed="false">
      <c r="A285" s="22"/>
      <c r="B285" s="79" t="s">
        <v>35</v>
      </c>
      <c r="C285" s="166" t="s">
        <v>607</v>
      </c>
      <c r="D285" s="166" t="s">
        <v>642</v>
      </c>
      <c r="E285" s="166" t="s">
        <v>102</v>
      </c>
      <c r="F285" s="33" t="s">
        <v>566</v>
      </c>
      <c r="G285" s="98" t="s">
        <v>611</v>
      </c>
      <c r="H285" s="51"/>
      <c r="I285" s="51"/>
      <c r="J285" s="51"/>
      <c r="K285" s="229"/>
      <c r="L285" s="147"/>
      <c r="M285" s="146"/>
      <c r="N285" s="146"/>
      <c r="O285" s="146"/>
      <c r="P285" s="146"/>
      <c r="Q285" s="146"/>
      <c r="R285" s="139"/>
      <c r="S285" s="139"/>
      <c r="T285" s="139"/>
      <c r="U285" s="139"/>
      <c r="V285" s="139"/>
      <c r="W285" s="139"/>
      <c r="X285" s="139"/>
      <c r="Y285" s="139"/>
      <c r="Z285" s="139"/>
      <c r="AA285" s="139"/>
      <c r="AB285" s="139"/>
      <c r="AC285" s="139"/>
      <c r="AD285" s="139"/>
      <c r="AE285" s="139"/>
      <c r="AF285" s="139"/>
      <c r="AG285" s="139"/>
      <c r="AH285" s="139"/>
      <c r="AI285" s="139"/>
      <c r="AJ285" s="139"/>
      <c r="AK285" s="139"/>
      <c r="AL285" s="139"/>
      <c r="AM285" s="139"/>
      <c r="AN285" s="139"/>
      <c r="AO285" s="139"/>
      <c r="AP285" s="139"/>
      <c r="AQ285" s="139"/>
      <c r="AR285" s="139"/>
      <c r="AS285" s="139"/>
      <c r="AT285" s="139"/>
      <c r="AU285" s="139"/>
      <c r="AV285" s="139"/>
      <c r="AW285" s="139"/>
      <c r="AX285" s="139"/>
      <c r="AY285" s="139"/>
      <c r="AZ285" s="139"/>
      <c r="BA285" s="139"/>
      <c r="BB285" s="139"/>
      <c r="BC285" s="139"/>
      <c r="BD285" s="139"/>
      <c r="BE285" s="139"/>
      <c r="BF285" s="139"/>
      <c r="BG285" s="139"/>
      <c r="BH285" s="139"/>
      <c r="BI285" s="139"/>
      <c r="BJ285" s="139"/>
      <c r="BK285" s="139"/>
      <c r="BL285" s="139"/>
      <c r="BM285" s="139"/>
      <c r="BN285" s="139"/>
      <c r="BO285" s="139"/>
      <c r="BP285" s="139"/>
      <c r="BQ285" s="139"/>
      <c r="BR285" s="139"/>
      <c r="BS285" s="139"/>
      <c r="BT285" s="139"/>
      <c r="BU285" s="139"/>
      <c r="BV285" s="139"/>
      <c r="BW285" s="139"/>
      <c r="BX285" s="139"/>
      <c r="BY285" s="139"/>
      <c r="BZ285" s="139"/>
      <c r="CA285" s="139"/>
      <c r="CB285" s="139"/>
      <c r="CC285" s="139"/>
      <c r="CD285" s="139"/>
      <c r="CE285" s="139"/>
      <c r="CF285" s="139"/>
      <c r="CG285" s="139"/>
      <c r="CH285" s="139"/>
      <c r="CI285" s="139"/>
      <c r="CJ285" s="139"/>
      <c r="CK285" s="139"/>
      <c r="CL285" s="139"/>
      <c r="CM285" s="139"/>
      <c r="CN285" s="139"/>
      <c r="CO285" s="139"/>
      <c r="CP285" s="139"/>
      <c r="CQ285" s="139"/>
      <c r="CR285" s="139"/>
      <c r="CS285" s="139"/>
      <c r="CT285" s="139"/>
      <c r="CU285" s="139"/>
      <c r="CV285" s="139"/>
      <c r="CW285" s="139"/>
      <c r="CX285" s="139"/>
      <c r="CY285" s="139"/>
      <c r="CZ285" s="139"/>
      <c r="DA285" s="139"/>
      <c r="DB285" s="139"/>
      <c r="DC285" s="139"/>
      <c r="DD285" s="139"/>
      <c r="DE285" s="139"/>
      <c r="DF285" s="139"/>
      <c r="DG285" s="139"/>
      <c r="DH285" s="139"/>
      <c r="DI285" s="139"/>
      <c r="DJ285" s="139"/>
      <c r="DK285" s="139"/>
      <c r="DL285" s="139"/>
      <c r="DM285" s="139"/>
      <c r="DN285" s="139"/>
      <c r="DO285" s="139"/>
      <c r="DP285" s="139"/>
      <c r="DQ285" s="139"/>
      <c r="DR285" s="139"/>
      <c r="DS285" s="139"/>
      <c r="DT285" s="139"/>
      <c r="DU285" s="139"/>
      <c r="DV285" s="139"/>
      <c r="DW285" s="139"/>
      <c r="DX285" s="139"/>
      <c r="DY285" s="139"/>
      <c r="DZ285" s="139"/>
      <c r="EA285" s="139"/>
      <c r="EB285" s="139"/>
      <c r="EC285" s="139"/>
      <c r="ED285" s="139"/>
      <c r="EE285" s="139"/>
      <c r="EF285" s="139"/>
      <c r="EG285" s="139"/>
      <c r="EH285" s="139"/>
      <c r="EI285" s="139"/>
      <c r="EJ285" s="139"/>
      <c r="EK285" s="139"/>
      <c r="EL285" s="139"/>
      <c r="EM285" s="139"/>
      <c r="EN285" s="139"/>
      <c r="EO285" s="139"/>
      <c r="EP285" s="139"/>
      <c r="EQ285" s="139"/>
      <c r="ER285" s="139"/>
      <c r="ES285" s="139"/>
      <c r="ET285" s="139"/>
      <c r="EU285" s="139"/>
      <c r="EV285" s="139"/>
      <c r="EW285" s="139"/>
      <c r="EX285" s="139"/>
      <c r="EY285" s="139"/>
      <c r="EZ285" s="139"/>
      <c r="FA285" s="139"/>
      <c r="FB285" s="139"/>
      <c r="FC285" s="139"/>
      <c r="FD285" s="139"/>
      <c r="FE285" s="139"/>
      <c r="FF285" s="139"/>
      <c r="FG285" s="139"/>
      <c r="FH285" s="139"/>
      <c r="FI285" s="139"/>
      <c r="FJ285" s="139"/>
      <c r="FK285" s="139"/>
      <c r="FL285" s="139"/>
      <c r="FM285" s="139"/>
      <c r="FN285" s="139"/>
      <c r="FO285" s="139"/>
      <c r="FP285" s="139"/>
      <c r="FQ285" s="139"/>
      <c r="FR285" s="139"/>
      <c r="FS285" s="139"/>
      <c r="FT285" s="139"/>
      <c r="FU285" s="139"/>
      <c r="FV285" s="139"/>
      <c r="FW285" s="139"/>
      <c r="FX285" s="139"/>
      <c r="FY285" s="139"/>
      <c r="FZ285" s="139"/>
      <c r="GA285" s="139"/>
      <c r="GB285" s="139"/>
      <c r="GC285" s="139"/>
      <c r="GD285" s="139"/>
      <c r="GE285" s="139"/>
      <c r="GF285" s="139"/>
      <c r="GG285" s="139"/>
      <c r="GH285" s="139"/>
      <c r="GI285" s="139"/>
      <c r="GJ285" s="139"/>
      <c r="GK285" s="139"/>
      <c r="GL285" s="139"/>
      <c r="GM285" s="139"/>
      <c r="GN285" s="139"/>
      <c r="GO285" s="139"/>
      <c r="GP285" s="139"/>
      <c r="GQ285" s="139"/>
      <c r="GR285" s="139"/>
      <c r="GS285" s="139"/>
      <c r="GT285" s="139"/>
      <c r="GU285" s="139"/>
      <c r="GV285" s="139"/>
      <c r="GW285" s="139"/>
      <c r="GX285" s="139"/>
      <c r="GY285" s="139"/>
      <c r="GZ285" s="139"/>
      <c r="HA285" s="139"/>
      <c r="HB285" s="139"/>
      <c r="HC285" s="139"/>
      <c r="HD285" s="139"/>
      <c r="HE285" s="139"/>
      <c r="HF285" s="139"/>
      <c r="HG285" s="139"/>
      <c r="HH285" s="139"/>
      <c r="HI285" s="139"/>
      <c r="HJ285" s="139"/>
      <c r="HK285" s="139"/>
      <c r="HL285" s="139"/>
      <c r="HM285" s="139"/>
      <c r="HN285" s="139"/>
      <c r="HO285" s="139"/>
      <c r="HP285" s="139"/>
      <c r="HQ285" s="139"/>
      <c r="HR285" s="139"/>
      <c r="HS285" s="139"/>
      <c r="HT285" s="139"/>
      <c r="HU285" s="139"/>
      <c r="HV285" s="139"/>
      <c r="HW285" s="139"/>
      <c r="HX285" s="139"/>
      <c r="HY285" s="139"/>
      <c r="HZ285" s="139"/>
      <c r="IA285" s="139"/>
      <c r="IB285" s="139"/>
      <c r="IC285" s="139"/>
      <c r="ID285" s="139"/>
      <c r="IE285" s="139"/>
      <c r="IF285" s="139"/>
      <c r="IG285" s="139"/>
      <c r="IH285" s="139"/>
      <c r="II285" s="139"/>
      <c r="IJ285" s="139"/>
      <c r="IK285" s="139"/>
      <c r="IL285" s="139"/>
      <c r="IM285" s="139"/>
      <c r="IN285" s="139"/>
      <c r="IO285" s="139"/>
      <c r="IP285" s="139"/>
      <c r="IQ285" s="139"/>
      <c r="IR285" s="139"/>
      <c r="IS285" s="139"/>
      <c r="IT285" s="139"/>
    </row>
    <row r="286" s="130" customFormat="true" ht="18" hidden="false" customHeight="true" outlineLevel="0" collapsed="false">
      <c r="A286" s="22"/>
      <c r="B286" s="79" t="s">
        <v>35</v>
      </c>
      <c r="C286" s="166" t="s">
        <v>607</v>
      </c>
      <c r="D286" s="166" t="s">
        <v>642</v>
      </c>
      <c r="E286" s="166" t="s">
        <v>102</v>
      </c>
      <c r="F286" s="33" t="s">
        <v>566</v>
      </c>
      <c r="G286" s="98" t="s">
        <v>611</v>
      </c>
      <c r="H286" s="51" t="n">
        <v>500</v>
      </c>
      <c r="I286" s="51"/>
      <c r="J286" s="51"/>
      <c r="K286" s="229"/>
      <c r="L286" s="147"/>
      <c r="M286" s="146"/>
      <c r="N286" s="146"/>
      <c r="O286" s="146"/>
      <c r="P286" s="146"/>
      <c r="Q286" s="146"/>
      <c r="R286" s="139"/>
      <c r="S286" s="139"/>
      <c r="T286" s="139"/>
      <c r="U286" s="139"/>
      <c r="V286" s="139"/>
      <c r="W286" s="139"/>
      <c r="X286" s="139"/>
      <c r="Y286" s="139"/>
      <c r="Z286" s="139"/>
      <c r="AA286" s="139"/>
      <c r="AB286" s="139"/>
      <c r="AC286" s="139"/>
      <c r="AD286" s="139"/>
      <c r="AE286" s="139"/>
      <c r="AF286" s="139"/>
      <c r="AG286" s="139"/>
      <c r="AH286" s="139"/>
      <c r="AI286" s="139"/>
      <c r="AJ286" s="139"/>
      <c r="AK286" s="139"/>
      <c r="AL286" s="139"/>
      <c r="AM286" s="139"/>
      <c r="AN286" s="139"/>
      <c r="AO286" s="139"/>
      <c r="AP286" s="139"/>
      <c r="AQ286" s="139"/>
      <c r="AR286" s="139"/>
      <c r="AS286" s="139"/>
      <c r="AT286" s="139"/>
      <c r="AU286" s="139"/>
      <c r="AV286" s="139"/>
      <c r="AW286" s="139"/>
      <c r="AX286" s="139"/>
      <c r="AY286" s="139"/>
      <c r="AZ286" s="139"/>
      <c r="BA286" s="139"/>
      <c r="BB286" s="139"/>
      <c r="BC286" s="139"/>
      <c r="BD286" s="139"/>
      <c r="BE286" s="139"/>
      <c r="BF286" s="139"/>
      <c r="BG286" s="139"/>
      <c r="BH286" s="139"/>
      <c r="BI286" s="139"/>
      <c r="BJ286" s="139"/>
      <c r="BK286" s="139"/>
      <c r="BL286" s="139"/>
      <c r="BM286" s="139"/>
      <c r="BN286" s="139"/>
      <c r="BO286" s="139"/>
      <c r="BP286" s="139"/>
      <c r="BQ286" s="139"/>
      <c r="BR286" s="139"/>
      <c r="BS286" s="139"/>
      <c r="BT286" s="139"/>
      <c r="BU286" s="139"/>
      <c r="BV286" s="139"/>
      <c r="BW286" s="139"/>
      <c r="BX286" s="139"/>
      <c r="BY286" s="139"/>
      <c r="BZ286" s="139"/>
      <c r="CA286" s="139"/>
      <c r="CB286" s="139"/>
      <c r="CC286" s="139"/>
      <c r="CD286" s="139"/>
      <c r="CE286" s="139"/>
      <c r="CF286" s="139"/>
      <c r="CG286" s="139"/>
      <c r="CH286" s="139"/>
      <c r="CI286" s="139"/>
      <c r="CJ286" s="139"/>
      <c r="CK286" s="139"/>
      <c r="CL286" s="139"/>
      <c r="CM286" s="139"/>
      <c r="CN286" s="139"/>
      <c r="CO286" s="139"/>
      <c r="CP286" s="139"/>
      <c r="CQ286" s="139"/>
      <c r="CR286" s="139"/>
      <c r="CS286" s="139"/>
      <c r="CT286" s="139"/>
      <c r="CU286" s="139"/>
      <c r="CV286" s="139"/>
      <c r="CW286" s="139"/>
      <c r="CX286" s="139"/>
      <c r="CY286" s="139"/>
      <c r="CZ286" s="139"/>
      <c r="DA286" s="139"/>
      <c r="DB286" s="139"/>
      <c r="DC286" s="139"/>
      <c r="DD286" s="139"/>
      <c r="DE286" s="139"/>
      <c r="DF286" s="139"/>
      <c r="DG286" s="139"/>
      <c r="DH286" s="139"/>
      <c r="DI286" s="139"/>
      <c r="DJ286" s="139"/>
      <c r="DK286" s="139"/>
      <c r="DL286" s="139"/>
      <c r="DM286" s="139"/>
      <c r="DN286" s="139"/>
      <c r="DO286" s="139"/>
      <c r="DP286" s="139"/>
      <c r="DQ286" s="139"/>
      <c r="DR286" s="139"/>
      <c r="DS286" s="139"/>
      <c r="DT286" s="139"/>
      <c r="DU286" s="139"/>
      <c r="DV286" s="139"/>
      <c r="DW286" s="139"/>
      <c r="DX286" s="139"/>
      <c r="DY286" s="139"/>
      <c r="DZ286" s="139"/>
      <c r="EA286" s="139"/>
      <c r="EB286" s="139"/>
      <c r="EC286" s="139"/>
      <c r="ED286" s="139"/>
      <c r="EE286" s="139"/>
      <c r="EF286" s="139"/>
      <c r="EG286" s="139"/>
      <c r="EH286" s="139"/>
      <c r="EI286" s="139"/>
      <c r="EJ286" s="139"/>
      <c r="EK286" s="139"/>
      <c r="EL286" s="139"/>
      <c r="EM286" s="139"/>
      <c r="EN286" s="139"/>
      <c r="EO286" s="139"/>
      <c r="EP286" s="139"/>
      <c r="EQ286" s="139"/>
      <c r="ER286" s="139"/>
      <c r="ES286" s="139"/>
      <c r="ET286" s="139"/>
      <c r="EU286" s="139"/>
      <c r="EV286" s="139"/>
      <c r="EW286" s="139"/>
      <c r="EX286" s="139"/>
      <c r="EY286" s="139"/>
      <c r="EZ286" s="139"/>
      <c r="FA286" s="139"/>
      <c r="FB286" s="139"/>
      <c r="FC286" s="139"/>
      <c r="FD286" s="139"/>
      <c r="FE286" s="139"/>
      <c r="FF286" s="139"/>
      <c r="FG286" s="139"/>
      <c r="FH286" s="139"/>
      <c r="FI286" s="139"/>
      <c r="FJ286" s="139"/>
      <c r="FK286" s="139"/>
      <c r="FL286" s="139"/>
      <c r="FM286" s="139"/>
      <c r="FN286" s="139"/>
      <c r="FO286" s="139"/>
      <c r="FP286" s="139"/>
      <c r="FQ286" s="139"/>
      <c r="FR286" s="139"/>
      <c r="FS286" s="139"/>
      <c r="FT286" s="139"/>
      <c r="FU286" s="139"/>
      <c r="FV286" s="139"/>
      <c r="FW286" s="139"/>
      <c r="FX286" s="139"/>
      <c r="FY286" s="139"/>
      <c r="FZ286" s="139"/>
      <c r="GA286" s="139"/>
      <c r="GB286" s="139"/>
      <c r="GC286" s="139"/>
      <c r="GD286" s="139"/>
      <c r="GE286" s="139"/>
      <c r="GF286" s="139"/>
      <c r="GG286" s="139"/>
      <c r="GH286" s="139"/>
      <c r="GI286" s="139"/>
      <c r="GJ286" s="139"/>
      <c r="GK286" s="139"/>
      <c r="GL286" s="139"/>
      <c r="GM286" s="139"/>
      <c r="GN286" s="139"/>
      <c r="GO286" s="139"/>
      <c r="GP286" s="139"/>
      <c r="GQ286" s="139"/>
      <c r="GR286" s="139"/>
      <c r="GS286" s="139"/>
      <c r="GT286" s="139"/>
      <c r="GU286" s="139"/>
      <c r="GV286" s="139"/>
      <c r="GW286" s="139"/>
      <c r="GX286" s="139"/>
      <c r="GY286" s="139"/>
      <c r="GZ286" s="139"/>
      <c r="HA286" s="139"/>
      <c r="HB286" s="139"/>
      <c r="HC286" s="139"/>
      <c r="HD286" s="139"/>
      <c r="HE286" s="139"/>
      <c r="HF286" s="139"/>
      <c r="HG286" s="139"/>
      <c r="HH286" s="139"/>
      <c r="HI286" s="139"/>
      <c r="HJ286" s="139"/>
      <c r="HK286" s="139"/>
      <c r="HL286" s="139"/>
      <c r="HM286" s="139"/>
      <c r="HN286" s="139"/>
      <c r="HO286" s="139"/>
      <c r="HP286" s="139"/>
      <c r="HQ286" s="139"/>
      <c r="HR286" s="139"/>
      <c r="HS286" s="139"/>
      <c r="HT286" s="139"/>
      <c r="HU286" s="139"/>
      <c r="HV286" s="139"/>
      <c r="HW286" s="139"/>
      <c r="HX286" s="139"/>
      <c r="HY286" s="139"/>
      <c r="HZ286" s="139"/>
      <c r="IA286" s="139"/>
      <c r="IB286" s="139"/>
      <c r="IC286" s="139"/>
      <c r="ID286" s="139"/>
      <c r="IE286" s="139"/>
      <c r="IF286" s="139"/>
      <c r="IG286" s="139"/>
      <c r="IH286" s="139"/>
      <c r="II286" s="139"/>
      <c r="IJ286" s="139"/>
      <c r="IK286" s="139"/>
      <c r="IL286" s="139"/>
      <c r="IM286" s="139"/>
      <c r="IN286" s="139"/>
      <c r="IO286" s="139"/>
      <c r="IP286" s="139"/>
      <c r="IQ286" s="139"/>
      <c r="IR286" s="139"/>
      <c r="IS286" s="139"/>
      <c r="IT286" s="139"/>
    </row>
    <row r="287" s="130" customFormat="true" ht="30.75" hidden="false" customHeight="true" outlineLevel="0" collapsed="false">
      <c r="A287" s="22"/>
      <c r="B287" s="225" t="s">
        <v>567</v>
      </c>
      <c r="C287" s="166" t="s">
        <v>607</v>
      </c>
      <c r="D287" s="222" t="n">
        <v>10</v>
      </c>
      <c r="E287" s="233" t="s">
        <v>102</v>
      </c>
      <c r="F287" s="33" t="s">
        <v>568</v>
      </c>
      <c r="G287" s="33"/>
      <c r="H287" s="51" t="n">
        <f aca="false">SUM(H288+H289)</f>
        <v>396500</v>
      </c>
      <c r="I287" s="51"/>
      <c r="J287" s="51"/>
      <c r="K287" s="229"/>
      <c r="L287" s="147"/>
      <c r="M287" s="146"/>
      <c r="N287" s="146"/>
      <c r="O287" s="146"/>
      <c r="P287" s="146"/>
      <c r="Q287" s="146"/>
      <c r="R287" s="139"/>
      <c r="S287" s="139"/>
      <c r="T287" s="139"/>
      <c r="U287" s="139"/>
      <c r="V287" s="139"/>
      <c r="W287" s="139"/>
      <c r="X287" s="139"/>
      <c r="Y287" s="139"/>
      <c r="Z287" s="139"/>
      <c r="AA287" s="139"/>
      <c r="AB287" s="139"/>
      <c r="AC287" s="139"/>
      <c r="AD287" s="139"/>
      <c r="AE287" s="139"/>
      <c r="AF287" s="139"/>
      <c r="AG287" s="139"/>
      <c r="AH287" s="139"/>
      <c r="AI287" s="139"/>
      <c r="AJ287" s="139"/>
      <c r="AK287" s="139"/>
      <c r="AL287" s="139"/>
      <c r="AM287" s="139"/>
      <c r="AN287" s="139"/>
      <c r="AO287" s="139"/>
      <c r="AP287" s="139"/>
      <c r="AQ287" s="139"/>
      <c r="AR287" s="139"/>
      <c r="AS287" s="139"/>
      <c r="AT287" s="139"/>
      <c r="AU287" s="139"/>
      <c r="AV287" s="139"/>
      <c r="AW287" s="139"/>
      <c r="AX287" s="139"/>
      <c r="AY287" s="139"/>
      <c r="AZ287" s="139"/>
      <c r="BA287" s="139"/>
      <c r="BB287" s="139"/>
      <c r="BC287" s="139"/>
      <c r="BD287" s="139"/>
      <c r="BE287" s="139"/>
      <c r="BF287" s="139"/>
      <c r="BG287" s="139"/>
      <c r="BH287" s="139"/>
      <c r="BI287" s="139"/>
      <c r="BJ287" s="139"/>
      <c r="BK287" s="139"/>
      <c r="BL287" s="139"/>
      <c r="BM287" s="139"/>
      <c r="BN287" s="139"/>
      <c r="BO287" s="139"/>
      <c r="BP287" s="139"/>
      <c r="BQ287" s="139"/>
      <c r="BR287" s="139"/>
      <c r="BS287" s="139"/>
      <c r="BT287" s="139"/>
      <c r="BU287" s="139"/>
      <c r="BV287" s="139"/>
      <c r="BW287" s="139"/>
      <c r="BX287" s="139"/>
      <c r="BY287" s="139"/>
      <c r="BZ287" s="139"/>
      <c r="CA287" s="139"/>
      <c r="CB287" s="139"/>
      <c r="CC287" s="139"/>
      <c r="CD287" s="139"/>
      <c r="CE287" s="139"/>
      <c r="CF287" s="139"/>
      <c r="CG287" s="139"/>
      <c r="CH287" s="139"/>
      <c r="CI287" s="139"/>
      <c r="CJ287" s="139"/>
      <c r="CK287" s="139"/>
      <c r="CL287" s="139"/>
      <c r="CM287" s="139"/>
      <c r="CN287" s="139"/>
      <c r="CO287" s="139"/>
      <c r="CP287" s="139"/>
      <c r="CQ287" s="139"/>
      <c r="CR287" s="139"/>
      <c r="CS287" s="139"/>
      <c r="CT287" s="139"/>
      <c r="CU287" s="139"/>
      <c r="CV287" s="139"/>
      <c r="CW287" s="139"/>
      <c r="CX287" s="139"/>
      <c r="CY287" s="139"/>
      <c r="CZ287" s="139"/>
      <c r="DA287" s="139"/>
      <c r="DB287" s="139"/>
      <c r="DC287" s="139"/>
      <c r="DD287" s="139"/>
      <c r="DE287" s="139"/>
      <c r="DF287" s="139"/>
      <c r="DG287" s="139"/>
      <c r="DH287" s="139"/>
      <c r="DI287" s="139"/>
      <c r="DJ287" s="139"/>
      <c r="DK287" s="139"/>
      <c r="DL287" s="139"/>
      <c r="DM287" s="139"/>
      <c r="DN287" s="139"/>
      <c r="DO287" s="139"/>
      <c r="DP287" s="139"/>
      <c r="DQ287" s="139"/>
      <c r="DR287" s="139"/>
      <c r="DS287" s="139"/>
      <c r="DT287" s="139"/>
      <c r="DU287" s="139"/>
      <c r="DV287" s="139"/>
      <c r="DW287" s="139"/>
      <c r="DX287" s="139"/>
      <c r="DY287" s="139"/>
      <c r="DZ287" s="139"/>
      <c r="EA287" s="139"/>
      <c r="EB287" s="139"/>
      <c r="EC287" s="139"/>
      <c r="ED287" s="139"/>
      <c r="EE287" s="139"/>
      <c r="EF287" s="139"/>
      <c r="EG287" s="139"/>
      <c r="EH287" s="139"/>
      <c r="EI287" s="139"/>
      <c r="EJ287" s="139"/>
      <c r="EK287" s="139"/>
      <c r="EL287" s="139"/>
      <c r="EM287" s="139"/>
      <c r="EN287" s="139"/>
      <c r="EO287" s="139"/>
      <c r="EP287" s="139"/>
      <c r="EQ287" s="139"/>
      <c r="ER287" s="139"/>
      <c r="ES287" s="139"/>
      <c r="ET287" s="139"/>
      <c r="EU287" s="139"/>
      <c r="EV287" s="139"/>
      <c r="EW287" s="139"/>
      <c r="EX287" s="139"/>
      <c r="EY287" s="139"/>
      <c r="EZ287" s="139"/>
      <c r="FA287" s="139"/>
      <c r="FB287" s="139"/>
      <c r="FC287" s="139"/>
      <c r="FD287" s="139"/>
      <c r="FE287" s="139"/>
      <c r="FF287" s="139"/>
      <c r="FG287" s="139"/>
      <c r="FH287" s="139"/>
      <c r="FI287" s="139"/>
      <c r="FJ287" s="139"/>
      <c r="FK287" s="139"/>
      <c r="FL287" s="139"/>
      <c r="FM287" s="139"/>
      <c r="FN287" s="139"/>
      <c r="FO287" s="139"/>
      <c r="FP287" s="139"/>
      <c r="FQ287" s="139"/>
      <c r="FR287" s="139"/>
      <c r="FS287" s="139"/>
      <c r="FT287" s="139"/>
      <c r="FU287" s="139"/>
      <c r="FV287" s="139"/>
      <c r="FW287" s="139"/>
      <c r="FX287" s="139"/>
      <c r="FY287" s="139"/>
      <c r="FZ287" s="139"/>
      <c r="GA287" s="139"/>
      <c r="GB287" s="139"/>
      <c r="GC287" s="139"/>
      <c r="GD287" s="139"/>
      <c r="GE287" s="139"/>
      <c r="GF287" s="139"/>
      <c r="GG287" s="139"/>
      <c r="GH287" s="139"/>
      <c r="GI287" s="139"/>
      <c r="GJ287" s="139"/>
      <c r="GK287" s="139"/>
      <c r="GL287" s="139"/>
      <c r="GM287" s="139"/>
      <c r="GN287" s="139"/>
      <c r="GO287" s="139"/>
      <c r="GP287" s="139"/>
      <c r="GQ287" s="139"/>
      <c r="GR287" s="139"/>
      <c r="GS287" s="139"/>
      <c r="GT287" s="139"/>
      <c r="GU287" s="139"/>
      <c r="GV287" s="139"/>
      <c r="GW287" s="139"/>
      <c r="GX287" s="139"/>
      <c r="GY287" s="139"/>
      <c r="GZ287" s="139"/>
      <c r="HA287" s="139"/>
      <c r="HB287" s="139"/>
      <c r="HC287" s="139"/>
      <c r="HD287" s="139"/>
      <c r="HE287" s="139"/>
      <c r="HF287" s="139"/>
      <c r="HG287" s="139"/>
      <c r="HH287" s="139"/>
      <c r="HI287" s="139"/>
      <c r="HJ287" s="139"/>
      <c r="HK287" s="139"/>
      <c r="HL287" s="139"/>
      <c r="HM287" s="139"/>
      <c r="HN287" s="139"/>
      <c r="HO287" s="139"/>
      <c r="HP287" s="139"/>
      <c r="HQ287" s="139"/>
      <c r="HR287" s="139"/>
      <c r="HS287" s="139"/>
      <c r="HT287" s="139"/>
      <c r="HU287" s="139"/>
      <c r="HV287" s="139"/>
      <c r="HW287" s="139"/>
      <c r="HX287" s="139"/>
      <c r="HY287" s="139"/>
      <c r="HZ287" s="139"/>
      <c r="IA287" s="139"/>
      <c r="IB287" s="139"/>
      <c r="IC287" s="139"/>
      <c r="ID287" s="139"/>
      <c r="IE287" s="139"/>
      <c r="IF287" s="139"/>
      <c r="IG287" s="139"/>
      <c r="IH287" s="139"/>
      <c r="II287" s="139"/>
      <c r="IJ287" s="139"/>
      <c r="IK287" s="139"/>
      <c r="IL287" s="139"/>
      <c r="IM287" s="139"/>
      <c r="IN287" s="139"/>
      <c r="IO287" s="139"/>
      <c r="IP287" s="139"/>
      <c r="IQ287" s="139"/>
      <c r="IR287" s="139"/>
      <c r="IS287" s="139"/>
      <c r="IT287" s="139"/>
    </row>
    <row r="288" s="130" customFormat="true" ht="18" hidden="false" customHeight="true" outlineLevel="0" collapsed="false">
      <c r="A288" s="22"/>
      <c r="B288" s="110" t="s">
        <v>25</v>
      </c>
      <c r="C288" s="166" t="s">
        <v>607</v>
      </c>
      <c r="D288" s="222" t="n">
        <v>10</v>
      </c>
      <c r="E288" s="233" t="s">
        <v>102</v>
      </c>
      <c r="F288" s="33" t="s">
        <v>568</v>
      </c>
      <c r="G288" s="33" t="n">
        <v>100</v>
      </c>
      <c r="H288" s="51" t="n">
        <v>285800</v>
      </c>
      <c r="I288" s="51"/>
      <c r="J288" s="51"/>
      <c r="K288" s="229"/>
      <c r="L288" s="147"/>
      <c r="M288" s="146"/>
      <c r="N288" s="146"/>
      <c r="O288" s="146"/>
      <c r="P288" s="146"/>
      <c r="Q288" s="146"/>
      <c r="R288" s="139"/>
      <c r="S288" s="139"/>
      <c r="T288" s="139"/>
      <c r="U288" s="139"/>
      <c r="V288" s="139"/>
      <c r="W288" s="139"/>
      <c r="X288" s="139"/>
      <c r="Y288" s="139"/>
      <c r="Z288" s="139"/>
      <c r="AA288" s="139"/>
      <c r="AB288" s="139"/>
      <c r="AC288" s="139"/>
      <c r="AD288" s="139"/>
      <c r="AE288" s="139"/>
      <c r="AF288" s="139"/>
      <c r="AG288" s="139"/>
      <c r="AH288" s="139"/>
      <c r="AI288" s="139"/>
      <c r="AJ288" s="139"/>
      <c r="AK288" s="139"/>
      <c r="AL288" s="139"/>
      <c r="AM288" s="139"/>
      <c r="AN288" s="139"/>
      <c r="AO288" s="139"/>
      <c r="AP288" s="139"/>
      <c r="AQ288" s="139"/>
      <c r="AR288" s="139"/>
      <c r="AS288" s="139"/>
      <c r="AT288" s="139"/>
      <c r="AU288" s="139"/>
      <c r="AV288" s="139"/>
      <c r="AW288" s="139"/>
      <c r="AX288" s="139"/>
      <c r="AY288" s="139"/>
      <c r="AZ288" s="139"/>
      <c r="BA288" s="139"/>
      <c r="BB288" s="139"/>
      <c r="BC288" s="139"/>
      <c r="BD288" s="139"/>
      <c r="BE288" s="139"/>
      <c r="BF288" s="139"/>
      <c r="BG288" s="139"/>
      <c r="BH288" s="139"/>
      <c r="BI288" s="139"/>
      <c r="BJ288" s="139"/>
      <c r="BK288" s="139"/>
      <c r="BL288" s="139"/>
      <c r="BM288" s="139"/>
      <c r="BN288" s="139"/>
      <c r="BO288" s="139"/>
      <c r="BP288" s="139"/>
      <c r="BQ288" s="139"/>
      <c r="BR288" s="139"/>
      <c r="BS288" s="139"/>
      <c r="BT288" s="139"/>
      <c r="BU288" s="139"/>
      <c r="BV288" s="139"/>
      <c r="BW288" s="139"/>
      <c r="BX288" s="139"/>
      <c r="BY288" s="139"/>
      <c r="BZ288" s="139"/>
      <c r="CA288" s="139"/>
      <c r="CB288" s="139"/>
      <c r="CC288" s="139"/>
      <c r="CD288" s="139"/>
      <c r="CE288" s="139"/>
      <c r="CF288" s="139"/>
      <c r="CG288" s="139"/>
      <c r="CH288" s="139"/>
      <c r="CI288" s="139"/>
      <c r="CJ288" s="139"/>
      <c r="CK288" s="139"/>
      <c r="CL288" s="139"/>
      <c r="CM288" s="139"/>
      <c r="CN288" s="139"/>
      <c r="CO288" s="139"/>
      <c r="CP288" s="139"/>
      <c r="CQ288" s="139"/>
      <c r="CR288" s="139"/>
      <c r="CS288" s="139"/>
      <c r="CT288" s="139"/>
      <c r="CU288" s="139"/>
      <c r="CV288" s="139"/>
      <c r="CW288" s="139"/>
      <c r="CX288" s="139"/>
      <c r="CY288" s="139"/>
      <c r="CZ288" s="139"/>
      <c r="DA288" s="139"/>
      <c r="DB288" s="139"/>
      <c r="DC288" s="139"/>
      <c r="DD288" s="139"/>
      <c r="DE288" s="139"/>
      <c r="DF288" s="139"/>
      <c r="DG288" s="139"/>
      <c r="DH288" s="139"/>
      <c r="DI288" s="139"/>
      <c r="DJ288" s="139"/>
      <c r="DK288" s="139"/>
      <c r="DL288" s="139"/>
      <c r="DM288" s="139"/>
      <c r="DN288" s="139"/>
      <c r="DO288" s="139"/>
      <c r="DP288" s="139"/>
      <c r="DQ288" s="139"/>
      <c r="DR288" s="139"/>
      <c r="DS288" s="139"/>
      <c r="DT288" s="139"/>
      <c r="DU288" s="139"/>
      <c r="DV288" s="139"/>
      <c r="DW288" s="139"/>
      <c r="DX288" s="139"/>
      <c r="DY288" s="139"/>
      <c r="DZ288" s="139"/>
      <c r="EA288" s="139"/>
      <c r="EB288" s="139"/>
      <c r="EC288" s="139"/>
      <c r="ED288" s="139"/>
      <c r="EE288" s="139"/>
      <c r="EF288" s="139"/>
      <c r="EG288" s="139"/>
      <c r="EH288" s="139"/>
      <c r="EI288" s="139"/>
      <c r="EJ288" s="139"/>
      <c r="EK288" s="139"/>
      <c r="EL288" s="139"/>
      <c r="EM288" s="139"/>
      <c r="EN288" s="139"/>
      <c r="EO288" s="139"/>
      <c r="EP288" s="139"/>
      <c r="EQ288" s="139"/>
      <c r="ER288" s="139"/>
      <c r="ES288" s="139"/>
      <c r="ET288" s="139"/>
      <c r="EU288" s="139"/>
      <c r="EV288" s="139"/>
      <c r="EW288" s="139"/>
      <c r="EX288" s="139"/>
      <c r="EY288" s="139"/>
      <c r="EZ288" s="139"/>
      <c r="FA288" s="139"/>
      <c r="FB288" s="139"/>
      <c r="FC288" s="139"/>
      <c r="FD288" s="139"/>
      <c r="FE288" s="139"/>
      <c r="FF288" s="139"/>
      <c r="FG288" s="139"/>
      <c r="FH288" s="139"/>
      <c r="FI288" s="139"/>
      <c r="FJ288" s="139"/>
      <c r="FK288" s="139"/>
      <c r="FL288" s="139"/>
      <c r="FM288" s="139"/>
      <c r="FN288" s="139"/>
      <c r="FO288" s="139"/>
      <c r="FP288" s="139"/>
      <c r="FQ288" s="139"/>
      <c r="FR288" s="139"/>
      <c r="FS288" s="139"/>
      <c r="FT288" s="139"/>
      <c r="FU288" s="139"/>
      <c r="FV288" s="139"/>
      <c r="FW288" s="139"/>
      <c r="FX288" s="139"/>
      <c r="FY288" s="139"/>
      <c r="FZ288" s="139"/>
      <c r="GA288" s="139"/>
      <c r="GB288" s="139"/>
      <c r="GC288" s="139"/>
      <c r="GD288" s="139"/>
      <c r="GE288" s="139"/>
      <c r="GF288" s="139"/>
      <c r="GG288" s="139"/>
      <c r="GH288" s="139"/>
      <c r="GI288" s="139"/>
      <c r="GJ288" s="139"/>
      <c r="GK288" s="139"/>
      <c r="GL288" s="139"/>
      <c r="GM288" s="139"/>
      <c r="GN288" s="139"/>
      <c r="GO288" s="139"/>
      <c r="GP288" s="139"/>
      <c r="GQ288" s="139"/>
      <c r="GR288" s="139"/>
      <c r="GS288" s="139"/>
      <c r="GT288" s="139"/>
      <c r="GU288" s="139"/>
      <c r="GV288" s="139"/>
      <c r="GW288" s="139"/>
      <c r="GX288" s="139"/>
      <c r="GY288" s="139"/>
      <c r="GZ288" s="139"/>
      <c r="HA288" s="139"/>
      <c r="HB288" s="139"/>
      <c r="HC288" s="139"/>
      <c r="HD288" s="139"/>
      <c r="HE288" s="139"/>
      <c r="HF288" s="139"/>
      <c r="HG288" s="139"/>
      <c r="HH288" s="139"/>
      <c r="HI288" s="139"/>
      <c r="HJ288" s="139"/>
      <c r="HK288" s="139"/>
      <c r="HL288" s="139"/>
      <c r="HM288" s="139"/>
      <c r="HN288" s="139"/>
      <c r="HO288" s="139"/>
      <c r="HP288" s="139"/>
      <c r="HQ288" s="139"/>
      <c r="HR288" s="139"/>
      <c r="HS288" s="139"/>
      <c r="HT288" s="139"/>
      <c r="HU288" s="139"/>
      <c r="HV288" s="139"/>
      <c r="HW288" s="139"/>
      <c r="HX288" s="139"/>
      <c r="HY288" s="139"/>
      <c r="HZ288" s="139"/>
      <c r="IA288" s="139"/>
      <c r="IB288" s="139"/>
      <c r="IC288" s="139"/>
      <c r="ID288" s="139"/>
      <c r="IE288" s="139"/>
      <c r="IF288" s="139"/>
      <c r="IG288" s="139"/>
      <c r="IH288" s="139"/>
      <c r="II288" s="139"/>
      <c r="IJ288" s="139"/>
      <c r="IK288" s="139"/>
      <c r="IL288" s="139"/>
      <c r="IM288" s="139"/>
      <c r="IN288" s="139"/>
      <c r="IO288" s="139"/>
      <c r="IP288" s="139"/>
      <c r="IQ288" s="139"/>
      <c r="IR288" s="139"/>
      <c r="IS288" s="139"/>
      <c r="IT288" s="139"/>
    </row>
    <row r="289" s="130" customFormat="true" ht="18" hidden="false" customHeight="true" outlineLevel="0" collapsed="false">
      <c r="A289" s="22"/>
      <c r="B289" s="110" t="s">
        <v>34</v>
      </c>
      <c r="C289" s="166" t="s">
        <v>607</v>
      </c>
      <c r="D289" s="222" t="n">
        <v>10</v>
      </c>
      <c r="E289" s="233" t="s">
        <v>102</v>
      </c>
      <c r="F289" s="33" t="s">
        <v>568</v>
      </c>
      <c r="G289" s="33" t="n">
        <v>200</v>
      </c>
      <c r="H289" s="51" t="n">
        <v>110700</v>
      </c>
      <c r="I289" s="51"/>
      <c r="J289" s="51"/>
      <c r="K289" s="229"/>
      <c r="L289" s="147"/>
      <c r="M289" s="146"/>
      <c r="N289" s="146"/>
      <c r="O289" s="146"/>
      <c r="P289" s="146"/>
      <c r="Q289" s="146"/>
      <c r="R289" s="139"/>
      <c r="S289" s="139"/>
      <c r="T289" s="139"/>
      <c r="U289" s="139"/>
      <c r="V289" s="139"/>
      <c r="W289" s="139"/>
      <c r="X289" s="139"/>
      <c r="Y289" s="139"/>
      <c r="Z289" s="139"/>
      <c r="AA289" s="139"/>
      <c r="AB289" s="139"/>
      <c r="AC289" s="139"/>
      <c r="AD289" s="139"/>
      <c r="AE289" s="139"/>
      <c r="AF289" s="139"/>
      <c r="AG289" s="139"/>
      <c r="AH289" s="139"/>
      <c r="AI289" s="139"/>
      <c r="AJ289" s="139"/>
      <c r="AK289" s="139"/>
      <c r="AL289" s="139"/>
      <c r="AM289" s="139"/>
      <c r="AN289" s="139"/>
      <c r="AO289" s="139"/>
      <c r="AP289" s="139"/>
      <c r="AQ289" s="139"/>
      <c r="AR289" s="139"/>
      <c r="AS289" s="139"/>
      <c r="AT289" s="139"/>
      <c r="AU289" s="139"/>
      <c r="AV289" s="139"/>
      <c r="AW289" s="139"/>
      <c r="AX289" s="139"/>
      <c r="AY289" s="139"/>
      <c r="AZ289" s="139"/>
      <c r="BA289" s="139"/>
      <c r="BB289" s="139"/>
      <c r="BC289" s="139"/>
      <c r="BD289" s="139"/>
      <c r="BE289" s="139"/>
      <c r="BF289" s="139"/>
      <c r="BG289" s="139"/>
      <c r="BH289" s="139"/>
      <c r="BI289" s="139"/>
      <c r="BJ289" s="139"/>
      <c r="BK289" s="139"/>
      <c r="BL289" s="139"/>
      <c r="BM289" s="139"/>
      <c r="BN289" s="139"/>
      <c r="BO289" s="139"/>
      <c r="BP289" s="139"/>
      <c r="BQ289" s="139"/>
      <c r="BR289" s="139"/>
      <c r="BS289" s="139"/>
      <c r="BT289" s="139"/>
      <c r="BU289" s="139"/>
      <c r="BV289" s="139"/>
      <c r="BW289" s="139"/>
      <c r="BX289" s="139"/>
      <c r="BY289" s="139"/>
      <c r="BZ289" s="139"/>
      <c r="CA289" s="139"/>
      <c r="CB289" s="139"/>
      <c r="CC289" s="139"/>
      <c r="CD289" s="139"/>
      <c r="CE289" s="139"/>
      <c r="CF289" s="139"/>
      <c r="CG289" s="139"/>
      <c r="CH289" s="139"/>
      <c r="CI289" s="139"/>
      <c r="CJ289" s="139"/>
      <c r="CK289" s="139"/>
      <c r="CL289" s="139"/>
      <c r="CM289" s="139"/>
      <c r="CN289" s="139"/>
      <c r="CO289" s="139"/>
      <c r="CP289" s="139"/>
      <c r="CQ289" s="139"/>
      <c r="CR289" s="139"/>
      <c r="CS289" s="139"/>
      <c r="CT289" s="139"/>
      <c r="CU289" s="139"/>
      <c r="CV289" s="139"/>
      <c r="CW289" s="139"/>
      <c r="CX289" s="139"/>
      <c r="CY289" s="139"/>
      <c r="CZ289" s="139"/>
      <c r="DA289" s="139"/>
      <c r="DB289" s="139"/>
      <c r="DC289" s="139"/>
      <c r="DD289" s="139"/>
      <c r="DE289" s="139"/>
      <c r="DF289" s="139"/>
      <c r="DG289" s="139"/>
      <c r="DH289" s="139"/>
      <c r="DI289" s="139"/>
      <c r="DJ289" s="139"/>
      <c r="DK289" s="139"/>
      <c r="DL289" s="139"/>
      <c r="DM289" s="139"/>
      <c r="DN289" s="139"/>
      <c r="DO289" s="139"/>
      <c r="DP289" s="139"/>
      <c r="DQ289" s="139"/>
      <c r="DR289" s="139"/>
      <c r="DS289" s="139"/>
      <c r="DT289" s="139"/>
      <c r="DU289" s="139"/>
      <c r="DV289" s="139"/>
      <c r="DW289" s="139"/>
      <c r="DX289" s="139"/>
      <c r="DY289" s="139"/>
      <c r="DZ289" s="139"/>
      <c r="EA289" s="139"/>
      <c r="EB289" s="139"/>
      <c r="EC289" s="139"/>
      <c r="ED289" s="139"/>
      <c r="EE289" s="139"/>
      <c r="EF289" s="139"/>
      <c r="EG289" s="139"/>
      <c r="EH289" s="139"/>
      <c r="EI289" s="139"/>
      <c r="EJ289" s="139"/>
      <c r="EK289" s="139"/>
      <c r="EL289" s="139"/>
      <c r="EM289" s="139"/>
      <c r="EN289" s="139"/>
      <c r="EO289" s="139"/>
      <c r="EP289" s="139"/>
      <c r="EQ289" s="139"/>
      <c r="ER289" s="139"/>
      <c r="ES289" s="139"/>
      <c r="ET289" s="139"/>
      <c r="EU289" s="139"/>
      <c r="EV289" s="139"/>
      <c r="EW289" s="139"/>
      <c r="EX289" s="139"/>
      <c r="EY289" s="139"/>
      <c r="EZ289" s="139"/>
      <c r="FA289" s="139"/>
      <c r="FB289" s="139"/>
      <c r="FC289" s="139"/>
      <c r="FD289" s="139"/>
      <c r="FE289" s="139"/>
      <c r="FF289" s="139"/>
      <c r="FG289" s="139"/>
      <c r="FH289" s="139"/>
      <c r="FI289" s="139"/>
      <c r="FJ289" s="139"/>
      <c r="FK289" s="139"/>
      <c r="FL289" s="139"/>
      <c r="FM289" s="139"/>
      <c r="FN289" s="139"/>
      <c r="FO289" s="139"/>
      <c r="FP289" s="139"/>
      <c r="FQ289" s="139"/>
      <c r="FR289" s="139"/>
      <c r="FS289" s="139"/>
      <c r="FT289" s="139"/>
      <c r="FU289" s="139"/>
      <c r="FV289" s="139"/>
      <c r="FW289" s="139"/>
      <c r="FX289" s="139"/>
      <c r="FY289" s="139"/>
      <c r="FZ289" s="139"/>
      <c r="GA289" s="139"/>
      <c r="GB289" s="139"/>
      <c r="GC289" s="139"/>
      <c r="GD289" s="139"/>
      <c r="GE289" s="139"/>
      <c r="GF289" s="139"/>
      <c r="GG289" s="139"/>
      <c r="GH289" s="139"/>
      <c r="GI289" s="139"/>
      <c r="GJ289" s="139"/>
      <c r="GK289" s="139"/>
      <c r="GL289" s="139"/>
      <c r="GM289" s="139"/>
      <c r="GN289" s="139"/>
      <c r="GO289" s="139"/>
      <c r="GP289" s="139"/>
      <c r="GQ289" s="139"/>
      <c r="GR289" s="139"/>
      <c r="GS289" s="139"/>
      <c r="GT289" s="139"/>
      <c r="GU289" s="139"/>
      <c r="GV289" s="139"/>
      <c r="GW289" s="139"/>
      <c r="GX289" s="139"/>
      <c r="GY289" s="139"/>
      <c r="GZ289" s="139"/>
      <c r="HA289" s="139"/>
      <c r="HB289" s="139"/>
      <c r="HC289" s="139"/>
      <c r="HD289" s="139"/>
      <c r="HE289" s="139"/>
      <c r="HF289" s="139"/>
      <c r="HG289" s="139"/>
      <c r="HH289" s="139"/>
      <c r="HI289" s="139"/>
      <c r="HJ289" s="139"/>
      <c r="HK289" s="139"/>
      <c r="HL289" s="139"/>
      <c r="HM289" s="139"/>
      <c r="HN289" s="139"/>
      <c r="HO289" s="139"/>
      <c r="HP289" s="139"/>
      <c r="HQ289" s="139"/>
      <c r="HR289" s="139"/>
      <c r="HS289" s="139"/>
      <c r="HT289" s="139"/>
      <c r="HU289" s="139"/>
      <c r="HV289" s="139"/>
      <c r="HW289" s="139"/>
      <c r="HX289" s="139"/>
      <c r="HY289" s="139"/>
      <c r="HZ289" s="139"/>
      <c r="IA289" s="139"/>
      <c r="IB289" s="139"/>
      <c r="IC289" s="139"/>
      <c r="ID289" s="139"/>
      <c r="IE289" s="139"/>
      <c r="IF289" s="139"/>
      <c r="IG289" s="139"/>
      <c r="IH289" s="139"/>
      <c r="II289" s="139"/>
      <c r="IJ289" s="139"/>
      <c r="IK289" s="139"/>
      <c r="IL289" s="139"/>
      <c r="IM289" s="139"/>
      <c r="IN289" s="139"/>
      <c r="IO289" s="139"/>
      <c r="IP289" s="139"/>
      <c r="IQ289" s="139"/>
      <c r="IR289" s="139"/>
      <c r="IS289" s="139"/>
      <c r="IT289" s="139"/>
    </row>
    <row r="290" s="164" customFormat="true" ht="31.5" hidden="false" customHeight="true" outlineLevel="0" collapsed="false">
      <c r="A290" s="35"/>
      <c r="B290" s="159" t="s">
        <v>650</v>
      </c>
      <c r="C290" s="160" t="s">
        <v>607</v>
      </c>
      <c r="D290" s="160" t="s">
        <v>651</v>
      </c>
      <c r="E290" s="160"/>
      <c r="F290" s="56"/>
      <c r="G290" s="161"/>
      <c r="H290" s="57" t="n">
        <f aca="false">H291</f>
        <v>300000</v>
      </c>
      <c r="I290" s="57" t="n">
        <f aca="false">I291</f>
        <v>200000</v>
      </c>
      <c r="J290" s="57" t="n">
        <f aca="false">J291</f>
        <v>200000</v>
      </c>
      <c r="K290" s="162"/>
      <c r="L290" s="162"/>
      <c r="M290" s="162"/>
      <c r="N290" s="163"/>
      <c r="O290" s="162"/>
      <c r="P290" s="162"/>
      <c r="Q290" s="163"/>
    </row>
    <row r="291" s="164" customFormat="true" ht="21.75" hidden="false" customHeight="true" outlineLevel="0" collapsed="false">
      <c r="A291" s="35"/>
      <c r="B291" s="159" t="s">
        <v>652</v>
      </c>
      <c r="C291" s="160" t="s">
        <v>607</v>
      </c>
      <c r="D291" s="160" t="s">
        <v>651</v>
      </c>
      <c r="E291" s="160" t="s">
        <v>27</v>
      </c>
      <c r="F291" s="56"/>
      <c r="G291" s="161"/>
      <c r="H291" s="57" t="n">
        <f aca="false">H292</f>
        <v>300000</v>
      </c>
      <c r="I291" s="57" t="n">
        <f aca="false">I292</f>
        <v>200000</v>
      </c>
      <c r="J291" s="57" t="n">
        <f aca="false">J292</f>
        <v>200000</v>
      </c>
      <c r="K291" s="162"/>
      <c r="L291" s="162"/>
      <c r="M291" s="162"/>
      <c r="N291" s="163"/>
      <c r="O291" s="162"/>
      <c r="P291" s="162"/>
      <c r="Q291" s="163"/>
    </row>
    <row r="292" s="130" customFormat="true" ht="33.75" hidden="false" customHeight="true" outlineLevel="0" collapsed="false">
      <c r="A292" s="22"/>
      <c r="B292" s="79" t="s">
        <v>599</v>
      </c>
      <c r="C292" s="166" t="s">
        <v>607</v>
      </c>
      <c r="D292" s="166" t="s">
        <v>651</v>
      </c>
      <c r="E292" s="166" t="s">
        <v>27</v>
      </c>
      <c r="F292" s="33" t="s">
        <v>600</v>
      </c>
      <c r="G292" s="98"/>
      <c r="H292" s="51" t="n">
        <f aca="false">H293</f>
        <v>300000</v>
      </c>
      <c r="I292" s="51" t="n">
        <f aca="false">I293</f>
        <v>200000</v>
      </c>
      <c r="J292" s="51" t="n">
        <f aca="false">J293</f>
        <v>200000</v>
      </c>
      <c r="K292" s="157"/>
      <c r="L292" s="157"/>
      <c r="M292" s="157"/>
      <c r="N292" s="167"/>
      <c r="O292" s="157"/>
      <c r="P292" s="157"/>
      <c r="Q292" s="167"/>
      <c r="R292" s="168"/>
      <c r="S292" s="168"/>
      <c r="T292" s="168"/>
      <c r="U292" s="168"/>
      <c r="V292" s="168"/>
      <c r="W292" s="168"/>
      <c r="X292" s="168"/>
      <c r="Y292" s="168"/>
      <c r="Z292" s="168"/>
      <c r="AA292" s="168"/>
      <c r="AB292" s="168"/>
      <c r="AC292" s="168"/>
      <c r="AD292" s="168"/>
      <c r="AE292" s="168"/>
      <c r="AF292" s="168"/>
      <c r="AG292" s="168"/>
      <c r="AH292" s="168"/>
      <c r="AI292" s="168"/>
      <c r="AJ292" s="168"/>
      <c r="AK292" s="168"/>
      <c r="AL292" s="168"/>
      <c r="AM292" s="168"/>
      <c r="AN292" s="168"/>
      <c r="AO292" s="168"/>
      <c r="AP292" s="168"/>
      <c r="AQ292" s="168"/>
      <c r="AR292" s="168"/>
      <c r="AS292" s="168"/>
      <c r="AT292" s="168"/>
      <c r="AU292" s="168"/>
      <c r="AV292" s="168"/>
      <c r="AW292" s="168"/>
      <c r="AX292" s="168"/>
      <c r="AY292" s="168"/>
      <c r="AZ292" s="168"/>
      <c r="BA292" s="168"/>
      <c r="BB292" s="168"/>
      <c r="BC292" s="168"/>
      <c r="BD292" s="168"/>
      <c r="BE292" s="168"/>
      <c r="BF292" s="168"/>
      <c r="BG292" s="168"/>
      <c r="BH292" s="168"/>
      <c r="BI292" s="168"/>
      <c r="BJ292" s="168"/>
      <c r="BK292" s="168"/>
      <c r="BL292" s="168"/>
      <c r="BM292" s="168"/>
      <c r="BN292" s="168"/>
      <c r="BO292" s="168"/>
      <c r="BP292" s="168"/>
      <c r="BQ292" s="168"/>
      <c r="BR292" s="168"/>
      <c r="BS292" s="168"/>
      <c r="BT292" s="168"/>
      <c r="BU292" s="168"/>
      <c r="BV292" s="168"/>
      <c r="BW292" s="168"/>
      <c r="BX292" s="168"/>
      <c r="BY292" s="168"/>
      <c r="BZ292" s="168"/>
      <c r="CA292" s="168"/>
      <c r="CB292" s="168"/>
      <c r="CC292" s="168"/>
      <c r="CD292" s="168"/>
      <c r="CE292" s="168"/>
      <c r="CF292" s="168"/>
      <c r="CG292" s="168"/>
      <c r="CH292" s="168"/>
      <c r="CI292" s="168"/>
      <c r="CJ292" s="168"/>
      <c r="CK292" s="168"/>
      <c r="CL292" s="168"/>
      <c r="CM292" s="168"/>
      <c r="CN292" s="168"/>
      <c r="CO292" s="168"/>
      <c r="CP292" s="168"/>
      <c r="CQ292" s="168"/>
      <c r="CR292" s="168"/>
      <c r="CS292" s="168"/>
      <c r="CT292" s="168"/>
      <c r="CU292" s="168"/>
      <c r="CV292" s="168"/>
      <c r="CW292" s="168"/>
      <c r="CX292" s="168"/>
      <c r="CY292" s="168"/>
      <c r="CZ292" s="168"/>
      <c r="DA292" s="168"/>
      <c r="DB292" s="168"/>
      <c r="DC292" s="168"/>
      <c r="DD292" s="168"/>
      <c r="DE292" s="168"/>
      <c r="DF292" s="168"/>
      <c r="DG292" s="168"/>
      <c r="DH292" s="168"/>
      <c r="DI292" s="168"/>
      <c r="DJ292" s="168"/>
      <c r="DK292" s="168"/>
      <c r="DL292" s="168"/>
      <c r="DM292" s="168"/>
      <c r="DN292" s="168"/>
      <c r="DO292" s="168"/>
      <c r="DP292" s="168"/>
      <c r="DQ292" s="168"/>
      <c r="DR292" s="168"/>
      <c r="DS292" s="168"/>
      <c r="DT292" s="168"/>
      <c r="DU292" s="168"/>
      <c r="DV292" s="168"/>
      <c r="DW292" s="168"/>
      <c r="DX292" s="168"/>
      <c r="DY292" s="168"/>
      <c r="DZ292" s="168"/>
      <c r="EA292" s="168"/>
      <c r="EB292" s="168"/>
      <c r="EC292" s="168"/>
      <c r="ED292" s="168"/>
      <c r="EE292" s="168"/>
      <c r="EF292" s="168"/>
      <c r="EG292" s="168"/>
      <c r="EH292" s="168"/>
      <c r="EI292" s="168"/>
      <c r="EJ292" s="168"/>
      <c r="EK292" s="168"/>
      <c r="EL292" s="168"/>
      <c r="EM292" s="168"/>
      <c r="EN292" s="168"/>
      <c r="EO292" s="168"/>
      <c r="EP292" s="168"/>
      <c r="EQ292" s="168"/>
      <c r="ER292" s="168"/>
      <c r="ES292" s="168"/>
      <c r="ET292" s="168"/>
      <c r="EU292" s="168"/>
      <c r="EV292" s="168"/>
      <c r="EW292" s="168"/>
      <c r="EX292" s="168"/>
      <c r="EY292" s="168"/>
      <c r="EZ292" s="168"/>
      <c r="FA292" s="168"/>
      <c r="FB292" s="168"/>
      <c r="FC292" s="168"/>
      <c r="FD292" s="168"/>
      <c r="FE292" s="168"/>
      <c r="FF292" s="168"/>
      <c r="FG292" s="168"/>
      <c r="FH292" s="168"/>
      <c r="FI292" s="168"/>
      <c r="FJ292" s="168"/>
      <c r="FK292" s="168"/>
      <c r="FL292" s="168"/>
      <c r="FM292" s="168"/>
      <c r="FN292" s="168"/>
      <c r="FO292" s="168"/>
      <c r="FP292" s="168"/>
      <c r="FQ292" s="168"/>
      <c r="FR292" s="168"/>
      <c r="FS292" s="168"/>
      <c r="FT292" s="168"/>
      <c r="FU292" s="168"/>
      <c r="FV292" s="168"/>
      <c r="FW292" s="168"/>
      <c r="FX292" s="168"/>
      <c r="FY292" s="168"/>
      <c r="FZ292" s="168"/>
      <c r="GA292" s="168"/>
      <c r="GB292" s="168"/>
      <c r="GC292" s="168"/>
      <c r="GD292" s="168"/>
      <c r="GE292" s="168"/>
      <c r="GF292" s="168"/>
      <c r="GG292" s="168"/>
      <c r="GH292" s="168"/>
      <c r="GI292" s="168"/>
      <c r="GJ292" s="168"/>
      <c r="GK292" s="168"/>
      <c r="GL292" s="168"/>
      <c r="GM292" s="168"/>
      <c r="GN292" s="168"/>
      <c r="GO292" s="168"/>
      <c r="GP292" s="168"/>
      <c r="GQ292" s="168"/>
      <c r="GR292" s="168"/>
      <c r="GS292" s="168"/>
      <c r="GT292" s="168"/>
      <c r="GU292" s="168"/>
      <c r="GV292" s="168"/>
      <c r="GW292" s="168"/>
      <c r="GX292" s="168"/>
      <c r="GY292" s="168"/>
      <c r="GZ292" s="168"/>
      <c r="HA292" s="168"/>
      <c r="HB292" s="168"/>
      <c r="HC292" s="168"/>
      <c r="HD292" s="168"/>
      <c r="HE292" s="168"/>
      <c r="HF292" s="168"/>
      <c r="HG292" s="168"/>
      <c r="HH292" s="168"/>
      <c r="HI292" s="168"/>
      <c r="HJ292" s="168"/>
      <c r="HK292" s="168"/>
      <c r="HL292" s="168"/>
      <c r="HM292" s="168"/>
      <c r="HN292" s="168"/>
      <c r="HO292" s="168"/>
      <c r="HP292" s="168"/>
      <c r="HQ292" s="168"/>
      <c r="HR292" s="168"/>
      <c r="HS292" s="168"/>
      <c r="HT292" s="168"/>
      <c r="HU292" s="168"/>
      <c r="HV292" s="168"/>
      <c r="HW292" s="168"/>
      <c r="HX292" s="168"/>
      <c r="HY292" s="168"/>
      <c r="HZ292" s="168"/>
      <c r="IA292" s="168"/>
      <c r="IB292" s="168"/>
      <c r="IC292" s="168"/>
      <c r="ID292" s="168"/>
      <c r="IE292" s="168"/>
      <c r="IF292" s="168"/>
      <c r="IG292" s="168"/>
      <c r="IH292" s="168"/>
      <c r="II292" s="168"/>
      <c r="IJ292" s="168"/>
      <c r="IK292" s="168"/>
      <c r="IL292" s="168"/>
      <c r="IM292" s="168"/>
      <c r="IN292" s="168"/>
      <c r="IO292" s="168"/>
      <c r="IP292" s="168"/>
      <c r="IQ292" s="168"/>
      <c r="IR292" s="168"/>
      <c r="IS292" s="168"/>
      <c r="IT292" s="168"/>
    </row>
    <row r="293" s="130" customFormat="true" ht="24" hidden="false" customHeight="true" outlineLevel="0" collapsed="false">
      <c r="A293" s="22"/>
      <c r="B293" s="79" t="s">
        <v>227</v>
      </c>
      <c r="C293" s="166" t="s">
        <v>607</v>
      </c>
      <c r="D293" s="166" t="s">
        <v>651</v>
      </c>
      <c r="E293" s="166" t="s">
        <v>27</v>
      </c>
      <c r="F293" s="33" t="s">
        <v>600</v>
      </c>
      <c r="G293" s="98" t="s">
        <v>282</v>
      </c>
      <c r="H293" s="51" t="n">
        <v>300000</v>
      </c>
      <c r="I293" s="51" t="n">
        <v>200000</v>
      </c>
      <c r="J293" s="51" t="n">
        <v>200000</v>
      </c>
      <c r="K293" s="157"/>
      <c r="L293" s="157"/>
      <c r="M293" s="157"/>
      <c r="N293" s="167"/>
      <c r="O293" s="157"/>
      <c r="P293" s="157"/>
      <c r="Q293" s="167"/>
      <c r="R293" s="168"/>
      <c r="S293" s="168"/>
      <c r="T293" s="168"/>
      <c r="U293" s="168"/>
      <c r="V293" s="168"/>
      <c r="W293" s="168"/>
      <c r="X293" s="168"/>
      <c r="Y293" s="168"/>
      <c r="Z293" s="168"/>
      <c r="AA293" s="168"/>
      <c r="AB293" s="168"/>
      <c r="AC293" s="168"/>
      <c r="AD293" s="168"/>
      <c r="AE293" s="168"/>
      <c r="AF293" s="168"/>
      <c r="AG293" s="168"/>
      <c r="AH293" s="168"/>
      <c r="AI293" s="168"/>
      <c r="AJ293" s="168"/>
      <c r="AK293" s="168"/>
      <c r="AL293" s="168"/>
      <c r="AM293" s="168"/>
      <c r="AN293" s="168"/>
      <c r="AO293" s="168"/>
      <c r="AP293" s="168"/>
      <c r="AQ293" s="168"/>
      <c r="AR293" s="168"/>
      <c r="AS293" s="168"/>
      <c r="AT293" s="168"/>
      <c r="AU293" s="168"/>
      <c r="AV293" s="168"/>
      <c r="AW293" s="168"/>
      <c r="AX293" s="168"/>
      <c r="AY293" s="168"/>
      <c r="AZ293" s="168"/>
      <c r="BA293" s="168"/>
      <c r="BB293" s="168"/>
      <c r="BC293" s="168"/>
      <c r="BD293" s="168"/>
      <c r="BE293" s="168"/>
      <c r="BF293" s="168"/>
      <c r="BG293" s="168"/>
      <c r="BH293" s="168"/>
      <c r="BI293" s="168"/>
      <c r="BJ293" s="168"/>
      <c r="BK293" s="168"/>
      <c r="BL293" s="168"/>
      <c r="BM293" s="168"/>
      <c r="BN293" s="168"/>
      <c r="BO293" s="168"/>
      <c r="BP293" s="168"/>
      <c r="BQ293" s="168"/>
      <c r="BR293" s="168"/>
      <c r="BS293" s="168"/>
      <c r="BT293" s="168"/>
      <c r="BU293" s="168"/>
      <c r="BV293" s="168"/>
      <c r="BW293" s="168"/>
      <c r="BX293" s="168"/>
      <c r="BY293" s="168"/>
      <c r="BZ293" s="168"/>
      <c r="CA293" s="168"/>
      <c r="CB293" s="168"/>
      <c r="CC293" s="168"/>
      <c r="CD293" s="168"/>
      <c r="CE293" s="168"/>
      <c r="CF293" s="168"/>
      <c r="CG293" s="168"/>
      <c r="CH293" s="168"/>
      <c r="CI293" s="168"/>
      <c r="CJ293" s="168"/>
      <c r="CK293" s="168"/>
      <c r="CL293" s="168"/>
      <c r="CM293" s="168"/>
      <c r="CN293" s="168"/>
      <c r="CO293" s="168"/>
      <c r="CP293" s="168"/>
      <c r="CQ293" s="168"/>
      <c r="CR293" s="168"/>
      <c r="CS293" s="168"/>
      <c r="CT293" s="168"/>
      <c r="CU293" s="168"/>
      <c r="CV293" s="168"/>
      <c r="CW293" s="168"/>
      <c r="CX293" s="168"/>
      <c r="CY293" s="168"/>
      <c r="CZ293" s="168"/>
      <c r="DA293" s="168"/>
      <c r="DB293" s="168"/>
      <c r="DC293" s="168"/>
      <c r="DD293" s="168"/>
      <c r="DE293" s="168"/>
      <c r="DF293" s="168"/>
      <c r="DG293" s="168"/>
      <c r="DH293" s="168"/>
      <c r="DI293" s="168"/>
      <c r="DJ293" s="168"/>
      <c r="DK293" s="168"/>
      <c r="DL293" s="168"/>
      <c r="DM293" s="168"/>
      <c r="DN293" s="168"/>
      <c r="DO293" s="168"/>
      <c r="DP293" s="168"/>
      <c r="DQ293" s="168"/>
      <c r="DR293" s="168"/>
      <c r="DS293" s="168"/>
      <c r="DT293" s="168"/>
      <c r="DU293" s="168"/>
      <c r="DV293" s="168"/>
      <c r="DW293" s="168"/>
      <c r="DX293" s="168"/>
      <c r="DY293" s="168"/>
      <c r="DZ293" s="168"/>
      <c r="EA293" s="168"/>
      <c r="EB293" s="168"/>
      <c r="EC293" s="168"/>
      <c r="ED293" s="168"/>
      <c r="EE293" s="168"/>
      <c r="EF293" s="168"/>
      <c r="EG293" s="168"/>
      <c r="EH293" s="168"/>
      <c r="EI293" s="168"/>
      <c r="EJ293" s="168"/>
      <c r="EK293" s="168"/>
      <c r="EL293" s="168"/>
      <c r="EM293" s="168"/>
      <c r="EN293" s="168"/>
      <c r="EO293" s="168"/>
      <c r="EP293" s="168"/>
      <c r="EQ293" s="168"/>
      <c r="ER293" s="168"/>
      <c r="ES293" s="168"/>
      <c r="ET293" s="168"/>
      <c r="EU293" s="168"/>
      <c r="EV293" s="168"/>
      <c r="EW293" s="168"/>
      <c r="EX293" s="168"/>
      <c r="EY293" s="168"/>
      <c r="EZ293" s="168"/>
      <c r="FA293" s="168"/>
      <c r="FB293" s="168"/>
      <c r="FC293" s="168"/>
      <c r="FD293" s="168"/>
      <c r="FE293" s="168"/>
      <c r="FF293" s="168"/>
      <c r="FG293" s="168"/>
      <c r="FH293" s="168"/>
      <c r="FI293" s="168"/>
      <c r="FJ293" s="168"/>
      <c r="FK293" s="168"/>
      <c r="FL293" s="168"/>
      <c r="FM293" s="168"/>
      <c r="FN293" s="168"/>
      <c r="FO293" s="168"/>
      <c r="FP293" s="168"/>
      <c r="FQ293" s="168"/>
      <c r="FR293" s="168"/>
      <c r="FS293" s="168"/>
      <c r="FT293" s="168"/>
      <c r="FU293" s="168"/>
      <c r="FV293" s="168"/>
      <c r="FW293" s="168"/>
      <c r="FX293" s="168"/>
      <c r="FY293" s="168"/>
      <c r="FZ293" s="168"/>
      <c r="GA293" s="168"/>
      <c r="GB293" s="168"/>
      <c r="GC293" s="168"/>
      <c r="GD293" s="168"/>
      <c r="GE293" s="168"/>
      <c r="GF293" s="168"/>
      <c r="GG293" s="168"/>
      <c r="GH293" s="168"/>
      <c r="GI293" s="168"/>
      <c r="GJ293" s="168"/>
      <c r="GK293" s="168"/>
      <c r="GL293" s="168"/>
      <c r="GM293" s="168"/>
      <c r="GN293" s="168"/>
      <c r="GO293" s="168"/>
      <c r="GP293" s="168"/>
      <c r="GQ293" s="168"/>
      <c r="GR293" s="168"/>
      <c r="GS293" s="168"/>
      <c r="GT293" s="168"/>
      <c r="GU293" s="168"/>
      <c r="GV293" s="168"/>
      <c r="GW293" s="168"/>
      <c r="GX293" s="168"/>
      <c r="GY293" s="168"/>
      <c r="GZ293" s="168"/>
      <c r="HA293" s="168"/>
      <c r="HB293" s="168"/>
      <c r="HC293" s="168"/>
      <c r="HD293" s="168"/>
      <c r="HE293" s="168"/>
      <c r="HF293" s="168"/>
      <c r="HG293" s="168"/>
      <c r="HH293" s="168"/>
      <c r="HI293" s="168"/>
      <c r="HJ293" s="168"/>
      <c r="HK293" s="168"/>
      <c r="HL293" s="168"/>
      <c r="HM293" s="168"/>
      <c r="HN293" s="168"/>
      <c r="HO293" s="168"/>
      <c r="HP293" s="168"/>
      <c r="HQ293" s="168"/>
      <c r="HR293" s="168"/>
      <c r="HS293" s="168"/>
      <c r="HT293" s="168"/>
      <c r="HU293" s="168"/>
      <c r="HV293" s="168"/>
      <c r="HW293" s="168"/>
      <c r="HX293" s="168"/>
      <c r="HY293" s="168"/>
      <c r="HZ293" s="168"/>
      <c r="IA293" s="168"/>
      <c r="IB293" s="168"/>
      <c r="IC293" s="168"/>
      <c r="ID293" s="168"/>
      <c r="IE293" s="168"/>
      <c r="IF293" s="168"/>
      <c r="IG293" s="168"/>
      <c r="IH293" s="168"/>
      <c r="II293" s="168"/>
      <c r="IJ293" s="168"/>
      <c r="IK293" s="168"/>
      <c r="IL293" s="168"/>
      <c r="IM293" s="168"/>
      <c r="IN293" s="168"/>
      <c r="IO293" s="168"/>
      <c r="IP293" s="168"/>
      <c r="IQ293" s="168"/>
      <c r="IR293" s="168"/>
      <c r="IS293" s="168"/>
      <c r="IT293" s="168"/>
    </row>
    <row r="294" s="168" customFormat="true" ht="33" hidden="false" customHeight="true" outlineLevel="0" collapsed="false">
      <c r="A294" s="154"/>
      <c r="B294" s="95" t="s">
        <v>653</v>
      </c>
      <c r="C294" s="155" t="s">
        <v>654</v>
      </c>
      <c r="D294" s="155"/>
      <c r="E294" s="155"/>
      <c r="F294" s="69"/>
      <c r="G294" s="156"/>
      <c r="H294" s="34" t="n">
        <f aca="false">SUM(H295+H318)</f>
        <v>20052095.69</v>
      </c>
      <c r="I294" s="34" t="n">
        <f aca="false">SUM(I295+I318)</f>
        <v>11486476</v>
      </c>
      <c r="J294" s="34" t="n">
        <f aca="false">SUM(J295+J318)</f>
        <v>11486476</v>
      </c>
      <c r="K294" s="157"/>
      <c r="L294" s="157"/>
      <c r="M294" s="157"/>
      <c r="N294" s="167"/>
      <c r="O294" s="157"/>
      <c r="P294" s="157"/>
      <c r="Q294" s="167"/>
    </row>
    <row r="295" s="164" customFormat="true" ht="23.25" hidden="false" customHeight="true" outlineLevel="0" collapsed="false">
      <c r="A295" s="35"/>
      <c r="B295" s="159" t="s">
        <v>655</v>
      </c>
      <c r="C295" s="160" t="s">
        <v>654</v>
      </c>
      <c r="D295" s="160" t="s">
        <v>15</v>
      </c>
      <c r="E295" s="160"/>
      <c r="F295" s="56"/>
      <c r="G295" s="161"/>
      <c r="H295" s="57" t="n">
        <f aca="false">H296+H309+H314</f>
        <v>11095388.69</v>
      </c>
      <c r="I295" s="57" t="n">
        <f aca="false">I296+I309+I314</f>
        <v>4321110</v>
      </c>
      <c r="J295" s="57" t="n">
        <f aca="false">J296+J309+J314</f>
        <v>4321110</v>
      </c>
      <c r="K295" s="162"/>
      <c r="L295" s="162"/>
      <c r="M295" s="162"/>
      <c r="N295" s="163"/>
      <c r="O295" s="162"/>
      <c r="P295" s="162"/>
      <c r="Q295" s="163"/>
    </row>
    <row r="296" s="164" customFormat="true" ht="32.25" hidden="false" customHeight="true" outlineLevel="0" collapsed="false">
      <c r="A296" s="35"/>
      <c r="B296" s="159" t="s">
        <v>101</v>
      </c>
      <c r="C296" s="160" t="s">
        <v>654</v>
      </c>
      <c r="D296" s="160" t="s">
        <v>15</v>
      </c>
      <c r="E296" s="160" t="s">
        <v>102</v>
      </c>
      <c r="F296" s="56"/>
      <c r="G296" s="161"/>
      <c r="H296" s="57" t="n">
        <f aca="false">H297+H304</f>
        <v>4209449</v>
      </c>
      <c r="I296" s="57" t="n">
        <f aca="false">I297+I304</f>
        <v>3821110</v>
      </c>
      <c r="J296" s="57" t="n">
        <f aca="false">J297+J304</f>
        <v>3821110</v>
      </c>
      <c r="K296" s="162"/>
      <c r="L296" s="162"/>
      <c r="M296" s="162"/>
      <c r="N296" s="163"/>
      <c r="O296" s="162"/>
      <c r="P296" s="162"/>
      <c r="Q296" s="163"/>
    </row>
    <row r="297" s="130" customFormat="true" ht="33.75" hidden="false" customHeight="true" outlineLevel="0" collapsed="false">
      <c r="A297" s="22"/>
      <c r="B297" s="234" t="s">
        <v>103</v>
      </c>
      <c r="C297" s="166" t="s">
        <v>654</v>
      </c>
      <c r="D297" s="166" t="s">
        <v>15</v>
      </c>
      <c r="E297" s="166" t="s">
        <v>102</v>
      </c>
      <c r="F297" s="33" t="s">
        <v>104</v>
      </c>
      <c r="G297" s="98"/>
      <c r="H297" s="51" t="n">
        <f aca="false">H298</f>
        <v>3836110</v>
      </c>
      <c r="I297" s="51" t="n">
        <f aca="false">I298</f>
        <v>3821110</v>
      </c>
      <c r="J297" s="51" t="n">
        <f aca="false">J298</f>
        <v>3821110</v>
      </c>
      <c r="K297" s="157"/>
      <c r="L297" s="157"/>
      <c r="M297" s="157"/>
      <c r="N297" s="167"/>
      <c r="O297" s="157"/>
      <c r="P297" s="157"/>
      <c r="Q297" s="167"/>
      <c r="R297" s="168"/>
      <c r="S297" s="168"/>
      <c r="T297" s="168"/>
      <c r="U297" s="168"/>
      <c r="V297" s="168"/>
      <c r="W297" s="168"/>
      <c r="X297" s="168"/>
      <c r="Y297" s="168"/>
      <c r="Z297" s="168"/>
      <c r="AA297" s="168"/>
      <c r="AB297" s="168"/>
      <c r="AC297" s="168"/>
      <c r="AD297" s="168"/>
      <c r="AE297" s="168"/>
      <c r="AF297" s="168"/>
      <c r="AG297" s="168"/>
      <c r="AH297" s="168"/>
      <c r="AI297" s="168"/>
      <c r="AJ297" s="168"/>
      <c r="AK297" s="168"/>
      <c r="AL297" s="168"/>
      <c r="AM297" s="168"/>
      <c r="AN297" s="168"/>
      <c r="AO297" s="168"/>
      <c r="AP297" s="168"/>
      <c r="AQ297" s="168"/>
      <c r="AR297" s="168"/>
      <c r="AS297" s="168"/>
      <c r="AT297" s="168"/>
      <c r="AU297" s="168"/>
      <c r="AV297" s="168"/>
      <c r="AW297" s="168"/>
      <c r="AX297" s="168"/>
      <c r="AY297" s="168"/>
      <c r="AZ297" s="168"/>
      <c r="BA297" s="168"/>
      <c r="BB297" s="168"/>
      <c r="BC297" s="168"/>
      <c r="BD297" s="168"/>
      <c r="BE297" s="168"/>
      <c r="BF297" s="168"/>
      <c r="BG297" s="168"/>
      <c r="BH297" s="168"/>
      <c r="BI297" s="168"/>
      <c r="BJ297" s="168"/>
      <c r="BK297" s="168"/>
      <c r="BL297" s="168"/>
      <c r="BM297" s="168"/>
      <c r="BN297" s="168"/>
      <c r="BO297" s="168"/>
      <c r="BP297" s="168"/>
      <c r="BQ297" s="168"/>
      <c r="BR297" s="168"/>
      <c r="BS297" s="168"/>
      <c r="BT297" s="168"/>
      <c r="BU297" s="168"/>
      <c r="BV297" s="168"/>
      <c r="BW297" s="168"/>
      <c r="BX297" s="168"/>
      <c r="BY297" s="168"/>
      <c r="BZ297" s="168"/>
      <c r="CA297" s="168"/>
      <c r="CB297" s="168"/>
      <c r="CC297" s="168"/>
      <c r="CD297" s="168"/>
      <c r="CE297" s="168"/>
      <c r="CF297" s="168"/>
      <c r="CG297" s="168"/>
      <c r="CH297" s="168"/>
      <c r="CI297" s="168"/>
      <c r="CJ297" s="168"/>
      <c r="CK297" s="168"/>
      <c r="CL297" s="168"/>
      <c r="CM297" s="168"/>
      <c r="CN297" s="168"/>
      <c r="CO297" s="168"/>
      <c r="CP297" s="168"/>
      <c r="CQ297" s="168"/>
      <c r="CR297" s="168"/>
      <c r="CS297" s="168"/>
      <c r="CT297" s="168"/>
      <c r="CU297" s="168"/>
      <c r="CV297" s="168"/>
      <c r="CW297" s="168"/>
      <c r="CX297" s="168"/>
      <c r="CY297" s="168"/>
      <c r="CZ297" s="168"/>
      <c r="DA297" s="168"/>
      <c r="DB297" s="168"/>
      <c r="DC297" s="168"/>
      <c r="DD297" s="168"/>
      <c r="DE297" s="168"/>
      <c r="DF297" s="168"/>
      <c r="DG297" s="168"/>
      <c r="DH297" s="168"/>
      <c r="DI297" s="168"/>
      <c r="DJ297" s="168"/>
      <c r="DK297" s="168"/>
      <c r="DL297" s="168"/>
      <c r="DM297" s="168"/>
      <c r="DN297" s="168"/>
      <c r="DO297" s="168"/>
      <c r="DP297" s="168"/>
      <c r="DQ297" s="168"/>
      <c r="DR297" s="168"/>
      <c r="DS297" s="168"/>
      <c r="DT297" s="168"/>
      <c r="DU297" s="168"/>
      <c r="DV297" s="168"/>
      <c r="DW297" s="168"/>
      <c r="DX297" s="168"/>
      <c r="DY297" s="168"/>
      <c r="DZ297" s="168"/>
      <c r="EA297" s="168"/>
      <c r="EB297" s="168"/>
      <c r="EC297" s="168"/>
      <c r="ED297" s="168"/>
      <c r="EE297" s="168"/>
      <c r="EF297" s="168"/>
      <c r="EG297" s="168"/>
      <c r="EH297" s="168"/>
      <c r="EI297" s="168"/>
      <c r="EJ297" s="168"/>
      <c r="EK297" s="168"/>
      <c r="EL297" s="168"/>
      <c r="EM297" s="168"/>
      <c r="EN297" s="168"/>
      <c r="EO297" s="168"/>
      <c r="EP297" s="168"/>
      <c r="EQ297" s="168"/>
      <c r="ER297" s="168"/>
      <c r="ES297" s="168"/>
      <c r="ET297" s="168"/>
      <c r="EU297" s="168"/>
      <c r="EV297" s="168"/>
      <c r="EW297" s="168"/>
      <c r="EX297" s="168"/>
      <c r="EY297" s="168"/>
      <c r="EZ297" s="168"/>
      <c r="FA297" s="168"/>
      <c r="FB297" s="168"/>
      <c r="FC297" s="168"/>
      <c r="FD297" s="168"/>
      <c r="FE297" s="168"/>
      <c r="FF297" s="168"/>
      <c r="FG297" s="168"/>
      <c r="FH297" s="168"/>
      <c r="FI297" s="168"/>
      <c r="FJ297" s="168"/>
      <c r="FK297" s="168"/>
      <c r="FL297" s="168"/>
      <c r="FM297" s="168"/>
      <c r="FN297" s="168"/>
      <c r="FO297" s="168"/>
      <c r="FP297" s="168"/>
      <c r="FQ297" s="168"/>
      <c r="FR297" s="168"/>
      <c r="FS297" s="168"/>
      <c r="FT297" s="168"/>
      <c r="FU297" s="168"/>
      <c r="FV297" s="168"/>
      <c r="FW297" s="168"/>
      <c r="FX297" s="168"/>
      <c r="FY297" s="168"/>
      <c r="FZ297" s="168"/>
      <c r="GA297" s="168"/>
      <c r="GB297" s="168"/>
      <c r="GC297" s="168"/>
      <c r="GD297" s="168"/>
      <c r="GE297" s="168"/>
      <c r="GF297" s="168"/>
      <c r="GG297" s="168"/>
      <c r="GH297" s="168"/>
      <c r="GI297" s="168"/>
      <c r="GJ297" s="168"/>
      <c r="GK297" s="168"/>
      <c r="GL297" s="168"/>
      <c r="GM297" s="168"/>
      <c r="GN297" s="168"/>
      <c r="GO297" s="168"/>
      <c r="GP297" s="168"/>
      <c r="GQ297" s="168"/>
      <c r="GR297" s="168"/>
      <c r="GS297" s="168"/>
      <c r="GT297" s="168"/>
      <c r="GU297" s="168"/>
      <c r="GV297" s="168"/>
      <c r="GW297" s="168"/>
      <c r="GX297" s="168"/>
      <c r="GY297" s="168"/>
      <c r="GZ297" s="168"/>
      <c r="HA297" s="168"/>
      <c r="HB297" s="168"/>
      <c r="HC297" s="168"/>
      <c r="HD297" s="168"/>
      <c r="HE297" s="168"/>
      <c r="HF297" s="168"/>
      <c r="HG297" s="168"/>
      <c r="HH297" s="168"/>
      <c r="HI297" s="168"/>
      <c r="HJ297" s="168"/>
      <c r="HK297" s="168"/>
      <c r="HL297" s="168"/>
      <c r="HM297" s="168"/>
      <c r="HN297" s="168"/>
      <c r="HO297" s="168"/>
      <c r="HP297" s="168"/>
      <c r="HQ297" s="168"/>
      <c r="HR297" s="168"/>
      <c r="HS297" s="168"/>
      <c r="HT297" s="168"/>
      <c r="HU297" s="168"/>
      <c r="HV297" s="168"/>
      <c r="HW297" s="168"/>
      <c r="HX297" s="168"/>
      <c r="HY297" s="168"/>
      <c r="HZ297" s="168"/>
      <c r="IA297" s="168"/>
      <c r="IB297" s="168"/>
      <c r="IC297" s="168"/>
      <c r="ID297" s="168"/>
      <c r="IE297" s="168"/>
      <c r="IF297" s="168"/>
      <c r="IG297" s="168"/>
      <c r="IH297" s="168"/>
      <c r="II297" s="168"/>
      <c r="IJ297" s="168"/>
      <c r="IK297" s="168"/>
      <c r="IL297" s="168"/>
      <c r="IM297" s="168"/>
      <c r="IN297" s="168"/>
      <c r="IO297" s="168"/>
      <c r="IP297" s="168"/>
      <c r="IQ297" s="168"/>
      <c r="IR297" s="168"/>
      <c r="IS297" s="168"/>
      <c r="IT297" s="168"/>
    </row>
    <row r="298" s="130" customFormat="true" ht="60" hidden="false" customHeight="false" outlineLevel="0" collapsed="false">
      <c r="A298" s="22"/>
      <c r="B298" s="235" t="s">
        <v>656</v>
      </c>
      <c r="C298" s="166" t="s">
        <v>654</v>
      </c>
      <c r="D298" s="166" t="s">
        <v>15</v>
      </c>
      <c r="E298" s="166" t="s">
        <v>102</v>
      </c>
      <c r="F298" s="33" t="s">
        <v>106</v>
      </c>
      <c r="G298" s="98"/>
      <c r="H298" s="51" t="n">
        <f aca="false">H299</f>
        <v>3836110</v>
      </c>
      <c r="I298" s="51" t="n">
        <f aca="false">I299</f>
        <v>3821110</v>
      </c>
      <c r="J298" s="51" t="n">
        <f aca="false">J299</f>
        <v>3821110</v>
      </c>
      <c r="K298" s="194"/>
      <c r="L298" s="212"/>
      <c r="M298" s="157"/>
      <c r="N298" s="167"/>
      <c r="O298" s="157"/>
      <c r="P298" s="157"/>
      <c r="Q298" s="167"/>
      <c r="R298" s="168"/>
      <c r="S298" s="168"/>
      <c r="T298" s="168"/>
      <c r="U298" s="168"/>
      <c r="V298" s="168"/>
      <c r="W298" s="168"/>
      <c r="X298" s="168"/>
      <c r="Y298" s="168"/>
      <c r="Z298" s="168"/>
      <c r="AA298" s="168"/>
      <c r="AB298" s="168"/>
      <c r="AC298" s="168"/>
      <c r="AD298" s="168"/>
      <c r="AE298" s="168"/>
      <c r="AF298" s="168"/>
      <c r="AG298" s="168"/>
      <c r="AH298" s="168"/>
      <c r="AI298" s="168"/>
      <c r="AJ298" s="168"/>
      <c r="AK298" s="168"/>
      <c r="AL298" s="168"/>
      <c r="AM298" s="168"/>
      <c r="AN298" s="168"/>
      <c r="AO298" s="168"/>
      <c r="AP298" s="168"/>
      <c r="AQ298" s="168"/>
      <c r="AR298" s="168"/>
      <c r="AS298" s="168"/>
      <c r="AT298" s="168"/>
      <c r="AU298" s="168"/>
      <c r="AV298" s="168"/>
      <c r="AW298" s="168"/>
      <c r="AX298" s="168"/>
      <c r="AY298" s="168"/>
      <c r="AZ298" s="168"/>
      <c r="BA298" s="168"/>
      <c r="BB298" s="168"/>
      <c r="BC298" s="168"/>
      <c r="BD298" s="168"/>
      <c r="BE298" s="168"/>
      <c r="BF298" s="168"/>
      <c r="BG298" s="168"/>
      <c r="BH298" s="168"/>
      <c r="BI298" s="168"/>
      <c r="BJ298" s="168"/>
      <c r="BK298" s="168"/>
      <c r="BL298" s="168"/>
      <c r="BM298" s="168"/>
      <c r="BN298" s="168"/>
      <c r="BO298" s="168"/>
      <c r="BP298" s="168"/>
      <c r="BQ298" s="168"/>
      <c r="BR298" s="168"/>
      <c r="BS298" s="168"/>
      <c r="BT298" s="168"/>
      <c r="BU298" s="168"/>
      <c r="BV298" s="168"/>
      <c r="BW298" s="168"/>
      <c r="BX298" s="168"/>
      <c r="BY298" s="168"/>
      <c r="BZ298" s="168"/>
      <c r="CA298" s="168"/>
      <c r="CB298" s="168"/>
      <c r="CC298" s="168"/>
      <c r="CD298" s="168"/>
      <c r="CE298" s="168"/>
      <c r="CF298" s="168"/>
      <c r="CG298" s="168"/>
      <c r="CH298" s="168"/>
      <c r="CI298" s="168"/>
      <c r="CJ298" s="168"/>
      <c r="CK298" s="168"/>
      <c r="CL298" s="168"/>
      <c r="CM298" s="168"/>
      <c r="CN298" s="168"/>
      <c r="CO298" s="168"/>
      <c r="CP298" s="168"/>
      <c r="CQ298" s="168"/>
      <c r="CR298" s="168"/>
      <c r="CS298" s="168"/>
      <c r="CT298" s="168"/>
      <c r="CU298" s="168"/>
      <c r="CV298" s="168"/>
      <c r="CW298" s="168"/>
      <c r="CX298" s="168"/>
      <c r="CY298" s="168"/>
      <c r="CZ298" s="168"/>
      <c r="DA298" s="168"/>
      <c r="DB298" s="168"/>
      <c r="DC298" s="168"/>
      <c r="DD298" s="168"/>
      <c r="DE298" s="168"/>
      <c r="DF298" s="168"/>
      <c r="DG298" s="168"/>
      <c r="DH298" s="168"/>
      <c r="DI298" s="168"/>
      <c r="DJ298" s="168"/>
      <c r="DK298" s="168"/>
      <c r="DL298" s="168"/>
      <c r="DM298" s="168"/>
      <c r="DN298" s="168"/>
      <c r="DO298" s="168"/>
      <c r="DP298" s="168"/>
      <c r="DQ298" s="168"/>
      <c r="DR298" s="168"/>
      <c r="DS298" s="168"/>
      <c r="DT298" s="168"/>
      <c r="DU298" s="168"/>
      <c r="DV298" s="168"/>
      <c r="DW298" s="168"/>
      <c r="DX298" s="168"/>
      <c r="DY298" s="168"/>
      <c r="DZ298" s="168"/>
      <c r="EA298" s="168"/>
      <c r="EB298" s="168"/>
      <c r="EC298" s="168"/>
      <c r="ED298" s="168"/>
      <c r="EE298" s="168"/>
      <c r="EF298" s="168"/>
      <c r="EG298" s="168"/>
      <c r="EH298" s="168"/>
      <c r="EI298" s="168"/>
      <c r="EJ298" s="168"/>
      <c r="EK298" s="168"/>
      <c r="EL298" s="168"/>
      <c r="EM298" s="168"/>
      <c r="EN298" s="168"/>
      <c r="EO298" s="168"/>
      <c r="EP298" s="168"/>
      <c r="EQ298" s="168"/>
      <c r="ER298" s="168"/>
      <c r="ES298" s="168"/>
      <c r="ET298" s="168"/>
      <c r="EU298" s="168"/>
      <c r="EV298" s="168"/>
      <c r="EW298" s="168"/>
      <c r="EX298" s="168"/>
      <c r="EY298" s="168"/>
      <c r="EZ298" s="168"/>
      <c r="FA298" s="168"/>
      <c r="FB298" s="168"/>
      <c r="FC298" s="168"/>
      <c r="FD298" s="168"/>
      <c r="FE298" s="168"/>
      <c r="FF298" s="168"/>
      <c r="FG298" s="168"/>
      <c r="FH298" s="168"/>
      <c r="FI298" s="168"/>
      <c r="FJ298" s="168"/>
      <c r="FK298" s="168"/>
      <c r="FL298" s="168"/>
      <c r="FM298" s="168"/>
      <c r="FN298" s="168"/>
      <c r="FO298" s="168"/>
      <c r="FP298" s="168"/>
      <c r="FQ298" s="168"/>
      <c r="FR298" s="168"/>
      <c r="FS298" s="168"/>
      <c r="FT298" s="168"/>
      <c r="FU298" s="168"/>
      <c r="FV298" s="168"/>
      <c r="FW298" s="168"/>
      <c r="FX298" s="168"/>
      <c r="FY298" s="168"/>
      <c r="FZ298" s="168"/>
      <c r="GA298" s="168"/>
      <c r="GB298" s="168"/>
      <c r="GC298" s="168"/>
      <c r="GD298" s="168"/>
      <c r="GE298" s="168"/>
      <c r="GF298" s="168"/>
      <c r="GG298" s="168"/>
      <c r="GH298" s="168"/>
      <c r="GI298" s="168"/>
      <c r="GJ298" s="168"/>
      <c r="GK298" s="168"/>
      <c r="GL298" s="168"/>
      <c r="GM298" s="168"/>
      <c r="GN298" s="168"/>
      <c r="GO298" s="168"/>
      <c r="GP298" s="168"/>
      <c r="GQ298" s="168"/>
      <c r="GR298" s="168"/>
      <c r="GS298" s="168"/>
      <c r="GT298" s="168"/>
      <c r="GU298" s="168"/>
      <c r="GV298" s="168"/>
      <c r="GW298" s="168"/>
      <c r="GX298" s="168"/>
      <c r="GY298" s="168"/>
      <c r="GZ298" s="168"/>
      <c r="HA298" s="168"/>
      <c r="HB298" s="168"/>
      <c r="HC298" s="168"/>
      <c r="HD298" s="168"/>
      <c r="HE298" s="168"/>
      <c r="HF298" s="168"/>
      <c r="HG298" s="168"/>
      <c r="HH298" s="168"/>
      <c r="HI298" s="168"/>
      <c r="HJ298" s="168"/>
      <c r="HK298" s="168"/>
      <c r="HL298" s="168"/>
      <c r="HM298" s="168"/>
      <c r="HN298" s="168"/>
      <c r="HO298" s="168"/>
      <c r="HP298" s="168"/>
      <c r="HQ298" s="168"/>
      <c r="HR298" s="168"/>
      <c r="HS298" s="168"/>
      <c r="HT298" s="168"/>
      <c r="HU298" s="168"/>
      <c r="HV298" s="168"/>
      <c r="HW298" s="168"/>
      <c r="HX298" s="168"/>
      <c r="HY298" s="168"/>
      <c r="HZ298" s="168"/>
      <c r="IA298" s="168"/>
      <c r="IB298" s="168"/>
      <c r="IC298" s="168"/>
      <c r="ID298" s="168"/>
      <c r="IE298" s="168"/>
      <c r="IF298" s="168"/>
      <c r="IG298" s="168"/>
      <c r="IH298" s="168"/>
      <c r="II298" s="168"/>
      <c r="IJ298" s="168"/>
      <c r="IK298" s="168"/>
      <c r="IL298" s="168"/>
      <c r="IM298" s="168"/>
      <c r="IN298" s="168"/>
      <c r="IO298" s="168"/>
      <c r="IP298" s="168"/>
      <c r="IQ298" s="168"/>
      <c r="IR298" s="168"/>
      <c r="IS298" s="168"/>
      <c r="IT298" s="168"/>
    </row>
    <row r="299" s="130" customFormat="true" ht="50.25" hidden="false" customHeight="true" outlineLevel="0" collapsed="false">
      <c r="A299" s="22"/>
      <c r="B299" s="230" t="s">
        <v>657</v>
      </c>
      <c r="C299" s="166" t="s">
        <v>654</v>
      </c>
      <c r="D299" s="166" t="s">
        <v>15</v>
      </c>
      <c r="E299" s="166" t="s">
        <v>102</v>
      </c>
      <c r="F299" s="33" t="s">
        <v>108</v>
      </c>
      <c r="G299" s="98"/>
      <c r="H299" s="51" t="n">
        <f aca="false">H300</f>
        <v>3836110</v>
      </c>
      <c r="I299" s="51" t="n">
        <f aca="false">I300</f>
        <v>3821110</v>
      </c>
      <c r="J299" s="51" t="n">
        <f aca="false">J300</f>
        <v>3821110</v>
      </c>
      <c r="K299" s="170"/>
      <c r="L299" s="170"/>
      <c r="M299" s="170"/>
      <c r="N299" s="171"/>
      <c r="O299" s="170"/>
      <c r="P299" s="170"/>
      <c r="Q299" s="171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  <c r="AC299" s="172"/>
      <c r="AD299" s="172"/>
      <c r="AE299" s="172"/>
      <c r="AF299" s="172"/>
      <c r="AG299" s="172"/>
      <c r="AH299" s="172"/>
      <c r="AI299" s="172"/>
      <c r="AJ299" s="172"/>
      <c r="AK299" s="172"/>
      <c r="AL299" s="172"/>
      <c r="AM299" s="172"/>
      <c r="AN299" s="172"/>
      <c r="AO299" s="172"/>
      <c r="AP299" s="172"/>
      <c r="AQ299" s="172"/>
      <c r="AR299" s="172"/>
      <c r="AS299" s="172"/>
      <c r="AT299" s="172"/>
      <c r="AU299" s="172"/>
      <c r="AV299" s="172"/>
      <c r="AW299" s="172"/>
      <c r="AX299" s="172"/>
      <c r="AY299" s="172"/>
      <c r="AZ299" s="172"/>
      <c r="BA299" s="172"/>
      <c r="BB299" s="172"/>
      <c r="BC299" s="172"/>
      <c r="BD299" s="172"/>
      <c r="BE299" s="172"/>
      <c r="BF299" s="172"/>
      <c r="BG299" s="172"/>
      <c r="BH299" s="172"/>
      <c r="BI299" s="172"/>
      <c r="BJ299" s="172"/>
      <c r="BK299" s="172"/>
      <c r="BL299" s="172"/>
      <c r="BM299" s="172"/>
      <c r="BN299" s="172"/>
      <c r="BO299" s="172"/>
      <c r="BP299" s="172"/>
      <c r="BQ299" s="172"/>
      <c r="BR299" s="172"/>
      <c r="BS299" s="172"/>
      <c r="BT299" s="172"/>
      <c r="BU299" s="172"/>
      <c r="BV299" s="172"/>
      <c r="BW299" s="172"/>
      <c r="BX299" s="172"/>
      <c r="BY299" s="172"/>
      <c r="BZ299" s="172"/>
      <c r="CA299" s="172"/>
      <c r="CB299" s="172"/>
      <c r="CC299" s="172"/>
      <c r="CD299" s="172"/>
      <c r="CE299" s="172"/>
      <c r="CF299" s="172"/>
      <c r="CG299" s="172"/>
      <c r="CH299" s="172"/>
      <c r="CI299" s="172"/>
      <c r="CJ299" s="172"/>
      <c r="CK299" s="172"/>
      <c r="CL299" s="172"/>
      <c r="CM299" s="172"/>
      <c r="CN299" s="172"/>
      <c r="CO299" s="172"/>
      <c r="CP299" s="172"/>
      <c r="CQ299" s="172"/>
      <c r="CR299" s="172"/>
      <c r="CS299" s="172"/>
      <c r="CT299" s="172"/>
      <c r="CU299" s="172"/>
      <c r="CV299" s="172"/>
      <c r="CW299" s="172"/>
      <c r="CX299" s="172"/>
      <c r="CY299" s="172"/>
      <c r="CZ299" s="172"/>
      <c r="DA299" s="172"/>
      <c r="DB299" s="172"/>
      <c r="DC299" s="172"/>
      <c r="DD299" s="172"/>
      <c r="DE299" s="172"/>
      <c r="DF299" s="172"/>
      <c r="DG299" s="172"/>
      <c r="DH299" s="172"/>
      <c r="DI299" s="172"/>
      <c r="DJ299" s="172"/>
      <c r="DK299" s="172"/>
      <c r="DL299" s="172"/>
      <c r="DM299" s="172"/>
      <c r="DN299" s="172"/>
      <c r="DO299" s="172"/>
      <c r="DP299" s="172"/>
      <c r="DQ299" s="172"/>
      <c r="DR299" s="172"/>
      <c r="DS299" s="172"/>
      <c r="DT299" s="172"/>
      <c r="DU299" s="172"/>
      <c r="DV299" s="172"/>
      <c r="DW299" s="172"/>
      <c r="DX299" s="172"/>
      <c r="DY299" s="172"/>
      <c r="DZ299" s="172"/>
      <c r="EA299" s="172"/>
      <c r="EB299" s="172"/>
      <c r="EC299" s="172"/>
      <c r="ED299" s="172"/>
      <c r="EE299" s="172"/>
      <c r="EF299" s="172"/>
      <c r="EG299" s="172"/>
      <c r="EH299" s="172"/>
      <c r="EI299" s="172"/>
      <c r="EJ299" s="172"/>
      <c r="EK299" s="172"/>
      <c r="EL299" s="172"/>
      <c r="EM299" s="172"/>
      <c r="EN299" s="172"/>
      <c r="EO299" s="172"/>
      <c r="EP299" s="172"/>
      <c r="EQ299" s="172"/>
      <c r="ER299" s="172"/>
      <c r="ES299" s="172"/>
      <c r="ET299" s="172"/>
      <c r="EU299" s="172"/>
      <c r="EV299" s="172"/>
      <c r="EW299" s="172"/>
      <c r="EX299" s="172"/>
      <c r="EY299" s="172"/>
      <c r="EZ299" s="172"/>
      <c r="FA299" s="172"/>
      <c r="FB299" s="172"/>
      <c r="FC299" s="172"/>
      <c r="FD299" s="172"/>
      <c r="FE299" s="172"/>
      <c r="FF299" s="172"/>
      <c r="FG299" s="172"/>
      <c r="FH299" s="172"/>
      <c r="FI299" s="172"/>
      <c r="FJ299" s="172"/>
      <c r="FK299" s="172"/>
      <c r="FL299" s="172"/>
      <c r="FM299" s="172"/>
      <c r="FN299" s="172"/>
      <c r="FO299" s="172"/>
      <c r="FP299" s="172"/>
      <c r="FQ299" s="172"/>
      <c r="FR299" s="172"/>
      <c r="FS299" s="172"/>
      <c r="FT299" s="172"/>
      <c r="FU299" s="172"/>
      <c r="FV299" s="172"/>
      <c r="FW299" s="172"/>
      <c r="FX299" s="172"/>
      <c r="FY299" s="172"/>
      <c r="FZ299" s="172"/>
      <c r="GA299" s="172"/>
      <c r="GB299" s="172"/>
      <c r="GC299" s="172"/>
      <c r="GD299" s="172"/>
      <c r="GE299" s="172"/>
      <c r="GF299" s="172"/>
      <c r="GG299" s="172"/>
      <c r="GH299" s="172"/>
      <c r="GI299" s="172"/>
      <c r="GJ299" s="172"/>
      <c r="GK299" s="172"/>
      <c r="GL299" s="172"/>
      <c r="GM299" s="172"/>
      <c r="GN299" s="172"/>
      <c r="GO299" s="172"/>
      <c r="GP299" s="172"/>
      <c r="GQ299" s="172"/>
      <c r="GR299" s="172"/>
      <c r="GS299" s="172"/>
      <c r="GT299" s="172"/>
      <c r="GU299" s="172"/>
      <c r="GV299" s="172"/>
      <c r="GW299" s="172"/>
      <c r="GX299" s="172"/>
      <c r="GY299" s="172"/>
      <c r="GZ299" s="172"/>
      <c r="HA299" s="172"/>
      <c r="HB299" s="172"/>
      <c r="HC299" s="172"/>
      <c r="HD299" s="172"/>
      <c r="HE299" s="172"/>
      <c r="HF299" s="172"/>
      <c r="HG299" s="172"/>
      <c r="HH299" s="172"/>
      <c r="HI299" s="172"/>
      <c r="HJ299" s="172"/>
      <c r="HK299" s="172"/>
      <c r="HL299" s="172"/>
      <c r="HM299" s="172"/>
      <c r="HN299" s="172"/>
      <c r="HO299" s="172"/>
      <c r="HP299" s="172"/>
      <c r="HQ299" s="172"/>
      <c r="HR299" s="172"/>
      <c r="HS299" s="172"/>
      <c r="HT299" s="172"/>
      <c r="HU299" s="172"/>
      <c r="HV299" s="172"/>
      <c r="HW299" s="172"/>
      <c r="HX299" s="172"/>
      <c r="HY299" s="172"/>
      <c r="HZ299" s="172"/>
      <c r="IA299" s="172"/>
      <c r="IB299" s="172"/>
      <c r="IC299" s="172"/>
      <c r="ID299" s="172"/>
      <c r="IE299" s="172"/>
      <c r="IF299" s="172"/>
      <c r="IG299" s="172"/>
      <c r="IH299" s="172"/>
      <c r="II299" s="172"/>
      <c r="IJ299" s="172"/>
      <c r="IK299" s="172"/>
      <c r="IL299" s="172"/>
      <c r="IM299" s="172"/>
      <c r="IN299" s="172"/>
      <c r="IO299" s="172"/>
      <c r="IP299" s="172"/>
      <c r="IQ299" s="172"/>
      <c r="IR299" s="172"/>
      <c r="IS299" s="172"/>
      <c r="IT299" s="172"/>
    </row>
    <row r="300" s="130" customFormat="true" ht="30.75" hidden="false" customHeight="true" outlineLevel="0" collapsed="false">
      <c r="A300" s="22"/>
      <c r="B300" s="225" t="s">
        <v>32</v>
      </c>
      <c r="C300" s="166" t="s">
        <v>654</v>
      </c>
      <c r="D300" s="166" t="s">
        <v>15</v>
      </c>
      <c r="E300" s="166" t="s">
        <v>102</v>
      </c>
      <c r="F300" s="33" t="s">
        <v>111</v>
      </c>
      <c r="G300" s="98"/>
      <c r="H300" s="51" t="n">
        <f aca="false">SUM(H301:H303)</f>
        <v>3836110</v>
      </c>
      <c r="I300" s="51" t="n">
        <f aca="false">SUM(I301:I303)</f>
        <v>3821110</v>
      </c>
      <c r="J300" s="51" t="n">
        <f aca="false">SUM(J301:J303)</f>
        <v>3821110</v>
      </c>
      <c r="K300" s="173"/>
      <c r="L300" s="173"/>
      <c r="M300" s="173"/>
      <c r="N300" s="174"/>
      <c r="O300" s="173"/>
      <c r="P300" s="173"/>
      <c r="Q300" s="174"/>
    </row>
    <row r="301" s="130" customFormat="true" ht="62.25" hidden="false" customHeight="true" outlineLevel="0" collapsed="false">
      <c r="A301" s="22"/>
      <c r="B301" s="79" t="s">
        <v>25</v>
      </c>
      <c r="C301" s="166" t="s">
        <v>654</v>
      </c>
      <c r="D301" s="166" t="s">
        <v>15</v>
      </c>
      <c r="E301" s="166" t="s">
        <v>102</v>
      </c>
      <c r="F301" s="33" t="s">
        <v>110</v>
      </c>
      <c r="G301" s="98" t="s">
        <v>608</v>
      </c>
      <c r="H301" s="51" t="n">
        <v>3819410</v>
      </c>
      <c r="I301" s="51" t="n">
        <v>3819410</v>
      </c>
      <c r="J301" s="51" t="n">
        <v>3819410</v>
      </c>
      <c r="K301" s="173"/>
      <c r="L301" s="173"/>
      <c r="M301" s="173"/>
      <c r="N301" s="174"/>
      <c r="O301" s="173"/>
      <c r="P301" s="173"/>
      <c r="Q301" s="174"/>
    </row>
    <row r="302" s="130" customFormat="true" ht="30.75" hidden="false" customHeight="true" outlineLevel="0" collapsed="false">
      <c r="A302" s="22"/>
      <c r="B302" s="79" t="s">
        <v>34</v>
      </c>
      <c r="C302" s="166" t="s">
        <v>654</v>
      </c>
      <c r="D302" s="166" t="s">
        <v>15</v>
      </c>
      <c r="E302" s="166" t="s">
        <v>102</v>
      </c>
      <c r="F302" s="33" t="s">
        <v>110</v>
      </c>
      <c r="G302" s="98" t="s">
        <v>216</v>
      </c>
      <c r="H302" s="51" t="n">
        <v>15000</v>
      </c>
      <c r="I302" s="51"/>
      <c r="J302" s="51"/>
      <c r="K302" s="173"/>
      <c r="L302" s="173"/>
      <c r="M302" s="173"/>
      <c r="N302" s="174"/>
      <c r="O302" s="173"/>
      <c r="P302" s="173"/>
      <c r="Q302" s="174"/>
    </row>
    <row r="303" s="130" customFormat="true" ht="16.5" hidden="false" customHeight="true" outlineLevel="0" collapsed="false">
      <c r="A303" s="22"/>
      <c r="B303" s="79" t="s">
        <v>35</v>
      </c>
      <c r="C303" s="166" t="s">
        <v>654</v>
      </c>
      <c r="D303" s="166" t="s">
        <v>15</v>
      </c>
      <c r="E303" s="166" t="s">
        <v>102</v>
      </c>
      <c r="F303" s="33" t="s">
        <v>111</v>
      </c>
      <c r="G303" s="98" t="s">
        <v>611</v>
      </c>
      <c r="H303" s="51" t="n">
        <v>1700</v>
      </c>
      <c r="I303" s="51" t="n">
        <v>1700</v>
      </c>
      <c r="J303" s="51" t="n">
        <v>1700</v>
      </c>
      <c r="K303" s="173"/>
      <c r="L303" s="173"/>
      <c r="M303" s="173"/>
      <c r="N303" s="174"/>
      <c r="O303" s="173"/>
      <c r="P303" s="173"/>
      <c r="Q303" s="174"/>
    </row>
    <row r="304" s="130" customFormat="true" ht="30.75" hidden="false" customHeight="true" outlineLevel="0" collapsed="false">
      <c r="A304" s="22"/>
      <c r="B304" s="225" t="s">
        <v>112</v>
      </c>
      <c r="C304" s="166" t="s">
        <v>654</v>
      </c>
      <c r="D304" s="166" t="s">
        <v>15</v>
      </c>
      <c r="E304" s="166" t="s">
        <v>102</v>
      </c>
      <c r="F304" s="33" t="s">
        <v>113</v>
      </c>
      <c r="G304" s="98"/>
      <c r="H304" s="51" t="n">
        <f aca="false">H305</f>
        <v>373339</v>
      </c>
      <c r="I304" s="51" t="n">
        <f aca="false">I305</f>
        <v>0</v>
      </c>
      <c r="J304" s="51" t="n">
        <f aca="false">J305</f>
        <v>0</v>
      </c>
      <c r="K304" s="173"/>
      <c r="L304" s="173"/>
      <c r="M304" s="173"/>
      <c r="N304" s="174"/>
      <c r="O304" s="173"/>
      <c r="P304" s="173"/>
      <c r="Q304" s="174"/>
    </row>
    <row r="305" s="130" customFormat="true" ht="16.5" hidden="false" customHeight="true" outlineLevel="0" collapsed="false">
      <c r="A305" s="22"/>
      <c r="B305" s="79" t="s">
        <v>658</v>
      </c>
      <c r="C305" s="166" t="s">
        <v>654</v>
      </c>
      <c r="D305" s="166" t="s">
        <v>15</v>
      </c>
      <c r="E305" s="166" t="s">
        <v>102</v>
      </c>
      <c r="F305" s="33" t="s">
        <v>118</v>
      </c>
      <c r="G305" s="98"/>
      <c r="H305" s="51" t="n">
        <f aca="false">H306</f>
        <v>373339</v>
      </c>
      <c r="I305" s="51" t="n">
        <f aca="false">I306</f>
        <v>0</v>
      </c>
      <c r="J305" s="51" t="n">
        <f aca="false">J306</f>
        <v>0</v>
      </c>
      <c r="K305" s="173"/>
      <c r="L305" s="173"/>
      <c r="M305" s="173"/>
      <c r="N305" s="174"/>
      <c r="O305" s="173"/>
      <c r="P305" s="173"/>
      <c r="Q305" s="174"/>
    </row>
    <row r="306" s="130" customFormat="true" ht="31.5" hidden="false" customHeight="true" outlineLevel="0" collapsed="false">
      <c r="A306" s="22"/>
      <c r="B306" s="79" t="s">
        <v>121</v>
      </c>
      <c r="C306" s="166" t="s">
        <v>654</v>
      </c>
      <c r="D306" s="166" t="s">
        <v>15</v>
      </c>
      <c r="E306" s="166" t="s">
        <v>102</v>
      </c>
      <c r="F306" s="33" t="s">
        <v>122</v>
      </c>
      <c r="G306" s="98"/>
      <c r="H306" s="51" t="n">
        <f aca="false">SUM(H307:H308)</f>
        <v>373339</v>
      </c>
      <c r="I306" s="51" t="n">
        <f aca="false">SUM(I307:I308)</f>
        <v>0</v>
      </c>
      <c r="J306" s="51" t="n">
        <f aca="false">SUM(J307:J308)</f>
        <v>0</v>
      </c>
      <c r="K306" s="173"/>
      <c r="L306" s="173"/>
      <c r="M306" s="173"/>
      <c r="N306" s="174"/>
      <c r="O306" s="173"/>
      <c r="P306" s="173"/>
      <c r="Q306" s="174"/>
    </row>
    <row r="307" s="130" customFormat="true" ht="61.5" hidden="false" customHeight="true" outlineLevel="0" collapsed="false">
      <c r="A307" s="22"/>
      <c r="B307" s="79" t="s">
        <v>25</v>
      </c>
      <c r="C307" s="166" t="s">
        <v>654</v>
      </c>
      <c r="D307" s="166" t="s">
        <v>15</v>
      </c>
      <c r="E307" s="166" t="s">
        <v>102</v>
      </c>
      <c r="F307" s="33" t="s">
        <v>122</v>
      </c>
      <c r="G307" s="98" t="s">
        <v>608</v>
      </c>
      <c r="H307" s="51" t="n">
        <v>355446</v>
      </c>
      <c r="I307" s="51"/>
      <c r="J307" s="51"/>
      <c r="K307" s="173"/>
      <c r="L307" s="173"/>
      <c r="M307" s="173"/>
      <c r="N307" s="174"/>
      <c r="O307" s="173"/>
      <c r="P307" s="173"/>
      <c r="Q307" s="174"/>
    </row>
    <row r="308" s="130" customFormat="true" ht="33" hidden="false" customHeight="true" outlineLevel="0" collapsed="false">
      <c r="A308" s="22"/>
      <c r="B308" s="79" t="s">
        <v>34</v>
      </c>
      <c r="C308" s="166" t="s">
        <v>654</v>
      </c>
      <c r="D308" s="166" t="s">
        <v>15</v>
      </c>
      <c r="E308" s="166" t="s">
        <v>102</v>
      </c>
      <c r="F308" s="33" t="s">
        <v>122</v>
      </c>
      <c r="G308" s="98" t="s">
        <v>216</v>
      </c>
      <c r="H308" s="51" t="n">
        <v>17893</v>
      </c>
      <c r="I308" s="51"/>
      <c r="J308" s="51"/>
      <c r="K308" s="173"/>
      <c r="L308" s="173"/>
      <c r="M308" s="173"/>
      <c r="N308" s="174"/>
      <c r="O308" s="173"/>
      <c r="P308" s="173"/>
      <c r="Q308" s="174"/>
    </row>
    <row r="309" s="164" customFormat="true" ht="17.25" hidden="false" customHeight="false" outlineLevel="0" collapsed="false">
      <c r="A309" s="35"/>
      <c r="B309" s="159" t="s">
        <v>123</v>
      </c>
      <c r="C309" s="160" t="s">
        <v>654</v>
      </c>
      <c r="D309" s="160" t="s">
        <v>15</v>
      </c>
      <c r="E309" s="160" t="s">
        <v>659</v>
      </c>
      <c r="F309" s="56"/>
      <c r="G309" s="161"/>
      <c r="H309" s="57" t="n">
        <f aca="false">H310</f>
        <v>500000</v>
      </c>
      <c r="I309" s="57" t="n">
        <f aca="false">I310</f>
        <v>500000</v>
      </c>
      <c r="J309" s="57" t="n">
        <f aca="false">J310</f>
        <v>500000</v>
      </c>
      <c r="K309" s="162"/>
      <c r="L309" s="162"/>
      <c r="M309" s="162"/>
      <c r="N309" s="163"/>
      <c r="O309" s="162"/>
      <c r="P309" s="162"/>
      <c r="Q309" s="163"/>
    </row>
    <row r="310" s="130" customFormat="true" ht="16.5" hidden="false" customHeight="false" outlineLevel="0" collapsed="false">
      <c r="A310" s="22"/>
      <c r="B310" s="79" t="s">
        <v>124</v>
      </c>
      <c r="C310" s="166" t="s">
        <v>654</v>
      </c>
      <c r="D310" s="166" t="s">
        <v>15</v>
      </c>
      <c r="E310" s="166" t="s">
        <v>659</v>
      </c>
      <c r="F310" s="33" t="s">
        <v>125</v>
      </c>
      <c r="G310" s="98"/>
      <c r="H310" s="51" t="n">
        <f aca="false">H311</f>
        <v>500000</v>
      </c>
      <c r="I310" s="51" t="n">
        <f aca="false">I311</f>
        <v>500000</v>
      </c>
      <c r="J310" s="51" t="n">
        <f aca="false">J311</f>
        <v>500000</v>
      </c>
      <c r="K310" s="212"/>
      <c r="L310" s="173"/>
      <c r="M310" s="173"/>
      <c r="N310" s="174"/>
      <c r="O310" s="173"/>
      <c r="P310" s="173"/>
      <c r="Q310" s="174"/>
    </row>
    <row r="311" s="130" customFormat="true" ht="18.75" hidden="false" customHeight="true" outlineLevel="0" collapsed="false">
      <c r="A311" s="22"/>
      <c r="B311" s="79" t="s">
        <v>123</v>
      </c>
      <c r="C311" s="166" t="s">
        <v>654</v>
      </c>
      <c r="D311" s="166" t="s">
        <v>15</v>
      </c>
      <c r="E311" s="166" t="s">
        <v>659</v>
      </c>
      <c r="F311" s="33" t="s">
        <v>126</v>
      </c>
      <c r="G311" s="98"/>
      <c r="H311" s="51" t="n">
        <f aca="false">H312</f>
        <v>500000</v>
      </c>
      <c r="I311" s="51" t="n">
        <f aca="false">I312</f>
        <v>500000</v>
      </c>
      <c r="J311" s="51" t="n">
        <f aca="false">J312</f>
        <v>500000</v>
      </c>
      <c r="K311" s="173"/>
      <c r="L311" s="173"/>
      <c r="M311" s="173"/>
      <c r="N311" s="174"/>
      <c r="O311" s="173"/>
      <c r="P311" s="173"/>
      <c r="Q311" s="174"/>
    </row>
    <row r="312" s="168" customFormat="true" ht="20.25" hidden="false" customHeight="true" outlineLevel="0" collapsed="false">
      <c r="A312" s="154"/>
      <c r="B312" s="79" t="s">
        <v>127</v>
      </c>
      <c r="C312" s="166" t="s">
        <v>654</v>
      </c>
      <c r="D312" s="166" t="s">
        <v>15</v>
      </c>
      <c r="E312" s="166" t="s">
        <v>659</v>
      </c>
      <c r="F312" s="33" t="s">
        <v>128</v>
      </c>
      <c r="G312" s="98"/>
      <c r="H312" s="51" t="n">
        <f aca="false">H313</f>
        <v>500000</v>
      </c>
      <c r="I312" s="51" t="n">
        <f aca="false">I313</f>
        <v>500000</v>
      </c>
      <c r="J312" s="51" t="n">
        <f aca="false">J313</f>
        <v>500000</v>
      </c>
      <c r="K312" s="157"/>
      <c r="L312" s="157"/>
      <c r="M312" s="157"/>
      <c r="N312" s="167"/>
      <c r="O312" s="157"/>
      <c r="P312" s="157"/>
      <c r="Q312" s="167"/>
    </row>
    <row r="313" s="168" customFormat="true" ht="16.5" hidden="false" customHeight="false" outlineLevel="0" collapsed="false">
      <c r="A313" s="154"/>
      <c r="B313" s="79" t="s">
        <v>35</v>
      </c>
      <c r="C313" s="166" t="s">
        <v>654</v>
      </c>
      <c r="D313" s="166" t="s">
        <v>15</v>
      </c>
      <c r="E313" s="166" t="s">
        <v>659</v>
      </c>
      <c r="F313" s="33" t="s">
        <v>128</v>
      </c>
      <c r="G313" s="98" t="s">
        <v>611</v>
      </c>
      <c r="H313" s="51" t="n">
        <v>500000</v>
      </c>
      <c r="I313" s="51" t="n">
        <v>500000</v>
      </c>
      <c r="J313" s="51" t="n">
        <v>500000</v>
      </c>
      <c r="K313" s="157"/>
      <c r="L313" s="157"/>
      <c r="M313" s="157"/>
      <c r="N313" s="167"/>
      <c r="O313" s="157"/>
      <c r="P313" s="157"/>
      <c r="Q313" s="167"/>
    </row>
    <row r="314" s="164" customFormat="true" ht="22.5" hidden="false" customHeight="true" outlineLevel="0" collapsed="false">
      <c r="A314" s="35"/>
      <c r="B314" s="159" t="s">
        <v>129</v>
      </c>
      <c r="C314" s="160" t="s">
        <v>654</v>
      </c>
      <c r="D314" s="160" t="s">
        <v>15</v>
      </c>
      <c r="E314" s="160" t="s">
        <v>146</v>
      </c>
      <c r="F314" s="56"/>
      <c r="G314" s="161"/>
      <c r="H314" s="57" t="n">
        <f aca="false">H315</f>
        <v>6385939.69</v>
      </c>
      <c r="I314" s="57" t="n">
        <f aca="false">I315</f>
        <v>0</v>
      </c>
      <c r="J314" s="57" t="n">
        <f aca="false">J315</f>
        <v>0</v>
      </c>
      <c r="K314" s="162"/>
      <c r="L314" s="162"/>
      <c r="M314" s="162"/>
      <c r="N314" s="163"/>
      <c r="O314" s="162"/>
      <c r="P314" s="162"/>
      <c r="Q314" s="163"/>
    </row>
    <row r="315" s="130" customFormat="true" ht="18.75" hidden="false" customHeight="true" outlineLevel="0" collapsed="false">
      <c r="A315" s="22"/>
      <c r="B315" s="79" t="s">
        <v>166</v>
      </c>
      <c r="C315" s="166" t="s">
        <v>654</v>
      </c>
      <c r="D315" s="166" t="s">
        <v>15</v>
      </c>
      <c r="E315" s="166" t="s">
        <v>146</v>
      </c>
      <c r="F315" s="33" t="s">
        <v>167</v>
      </c>
      <c r="G315" s="98"/>
      <c r="H315" s="51" t="n">
        <f aca="false">H316</f>
        <v>6385939.69</v>
      </c>
      <c r="I315" s="51" t="n">
        <f aca="false">I316</f>
        <v>0</v>
      </c>
      <c r="J315" s="51" t="n">
        <f aca="false">J316</f>
        <v>0</v>
      </c>
      <c r="K315" s="173"/>
      <c r="L315" s="173"/>
      <c r="M315" s="173"/>
      <c r="N315" s="174"/>
      <c r="O315" s="173"/>
      <c r="P315" s="173"/>
      <c r="Q315" s="174"/>
    </row>
    <row r="316" s="130" customFormat="true" ht="31.5" hidden="false" customHeight="true" outlineLevel="0" collapsed="false">
      <c r="A316" s="22"/>
      <c r="B316" s="79" t="s">
        <v>168</v>
      </c>
      <c r="C316" s="166" t="s">
        <v>654</v>
      </c>
      <c r="D316" s="166" t="s">
        <v>15</v>
      </c>
      <c r="E316" s="166" t="s">
        <v>146</v>
      </c>
      <c r="F316" s="33" t="s">
        <v>169</v>
      </c>
      <c r="G316" s="98"/>
      <c r="H316" s="51" t="n">
        <f aca="false">H317</f>
        <v>6385939.69</v>
      </c>
      <c r="I316" s="51" t="n">
        <f aca="false">I317</f>
        <v>0</v>
      </c>
      <c r="J316" s="51" t="n">
        <f aca="false">J317</f>
        <v>0</v>
      </c>
      <c r="K316" s="229"/>
      <c r="L316" s="147"/>
      <c r="M316" s="146"/>
      <c r="N316" s="146"/>
      <c r="O316" s="146"/>
      <c r="P316" s="146"/>
      <c r="Q316" s="146"/>
      <c r="R316" s="139"/>
      <c r="S316" s="139"/>
      <c r="T316" s="139"/>
      <c r="U316" s="139"/>
      <c r="V316" s="139"/>
      <c r="W316" s="139"/>
      <c r="X316" s="139"/>
      <c r="Y316" s="139"/>
      <c r="Z316" s="139"/>
      <c r="AA316" s="139"/>
      <c r="AB316" s="139"/>
      <c r="AC316" s="139"/>
      <c r="AD316" s="139"/>
      <c r="AE316" s="139"/>
      <c r="AF316" s="139"/>
      <c r="AG316" s="139"/>
      <c r="AH316" s="139"/>
      <c r="AI316" s="139"/>
      <c r="AJ316" s="139"/>
      <c r="AK316" s="139"/>
      <c r="AL316" s="139"/>
      <c r="AM316" s="139"/>
      <c r="AN316" s="139"/>
      <c r="AO316" s="139"/>
      <c r="AP316" s="139"/>
      <c r="AQ316" s="139"/>
      <c r="AR316" s="139"/>
      <c r="AS316" s="139"/>
      <c r="AT316" s="139"/>
      <c r="AU316" s="139"/>
      <c r="AV316" s="139"/>
      <c r="AW316" s="139"/>
      <c r="AX316" s="139"/>
      <c r="AY316" s="139"/>
      <c r="AZ316" s="139"/>
      <c r="BA316" s="139"/>
      <c r="BB316" s="139"/>
      <c r="BC316" s="139"/>
      <c r="BD316" s="139"/>
      <c r="BE316" s="139"/>
      <c r="BF316" s="139"/>
      <c r="BG316" s="139"/>
      <c r="BH316" s="139"/>
      <c r="BI316" s="139"/>
      <c r="BJ316" s="139"/>
      <c r="BK316" s="139"/>
      <c r="BL316" s="139"/>
      <c r="BM316" s="139"/>
      <c r="BN316" s="139"/>
      <c r="BO316" s="139"/>
      <c r="BP316" s="139"/>
      <c r="BQ316" s="139"/>
      <c r="BR316" s="139"/>
      <c r="BS316" s="139"/>
      <c r="BT316" s="139"/>
      <c r="BU316" s="139"/>
      <c r="BV316" s="139"/>
      <c r="BW316" s="139"/>
      <c r="BX316" s="139"/>
      <c r="BY316" s="139"/>
      <c r="BZ316" s="139"/>
      <c r="CA316" s="139"/>
      <c r="CB316" s="139"/>
      <c r="CC316" s="139"/>
      <c r="CD316" s="139"/>
      <c r="CE316" s="139"/>
      <c r="CF316" s="139"/>
      <c r="CG316" s="139"/>
      <c r="CH316" s="139"/>
      <c r="CI316" s="139"/>
      <c r="CJ316" s="139"/>
      <c r="CK316" s="139"/>
      <c r="CL316" s="139"/>
      <c r="CM316" s="139"/>
      <c r="CN316" s="139"/>
      <c r="CO316" s="139"/>
      <c r="CP316" s="139"/>
      <c r="CQ316" s="139"/>
      <c r="CR316" s="139"/>
      <c r="CS316" s="139"/>
      <c r="CT316" s="139"/>
      <c r="CU316" s="139"/>
      <c r="CV316" s="139"/>
      <c r="CW316" s="139"/>
      <c r="CX316" s="139"/>
      <c r="CY316" s="139"/>
      <c r="CZ316" s="139"/>
      <c r="DA316" s="139"/>
      <c r="DB316" s="139"/>
      <c r="DC316" s="139"/>
      <c r="DD316" s="139"/>
      <c r="DE316" s="139"/>
      <c r="DF316" s="139"/>
      <c r="DG316" s="139"/>
      <c r="DH316" s="139"/>
      <c r="DI316" s="139"/>
      <c r="DJ316" s="139"/>
      <c r="DK316" s="139"/>
      <c r="DL316" s="139"/>
      <c r="DM316" s="139"/>
      <c r="DN316" s="139"/>
      <c r="DO316" s="139"/>
      <c r="DP316" s="139"/>
      <c r="DQ316" s="139"/>
      <c r="DR316" s="139"/>
      <c r="DS316" s="139"/>
      <c r="DT316" s="139"/>
      <c r="DU316" s="139"/>
      <c r="DV316" s="139"/>
      <c r="DW316" s="139"/>
      <c r="DX316" s="139"/>
      <c r="DY316" s="139"/>
      <c r="DZ316" s="139"/>
      <c r="EA316" s="139"/>
      <c r="EB316" s="139"/>
      <c r="EC316" s="139"/>
      <c r="ED316" s="139"/>
      <c r="EE316" s="139"/>
      <c r="EF316" s="139"/>
      <c r="EG316" s="139"/>
      <c r="EH316" s="139"/>
      <c r="EI316" s="139"/>
      <c r="EJ316" s="139"/>
      <c r="EK316" s="139"/>
      <c r="EL316" s="139"/>
      <c r="EM316" s="139"/>
      <c r="EN316" s="139"/>
      <c r="EO316" s="139"/>
      <c r="EP316" s="139"/>
      <c r="EQ316" s="139"/>
      <c r="ER316" s="139"/>
      <c r="ES316" s="139"/>
      <c r="ET316" s="139"/>
      <c r="EU316" s="139"/>
      <c r="EV316" s="139"/>
      <c r="EW316" s="139"/>
      <c r="EX316" s="139"/>
      <c r="EY316" s="139"/>
      <c r="EZ316" s="139"/>
      <c r="FA316" s="139"/>
      <c r="FB316" s="139"/>
      <c r="FC316" s="139"/>
      <c r="FD316" s="139"/>
      <c r="FE316" s="139"/>
      <c r="FF316" s="139"/>
      <c r="FG316" s="139"/>
      <c r="FH316" s="139"/>
      <c r="FI316" s="139"/>
      <c r="FJ316" s="139"/>
      <c r="FK316" s="139"/>
      <c r="FL316" s="139"/>
      <c r="FM316" s="139"/>
      <c r="FN316" s="139"/>
      <c r="FO316" s="139"/>
      <c r="FP316" s="139"/>
      <c r="FQ316" s="139"/>
      <c r="FR316" s="139"/>
      <c r="FS316" s="139"/>
      <c r="FT316" s="139"/>
      <c r="FU316" s="139"/>
      <c r="FV316" s="139"/>
      <c r="FW316" s="139"/>
      <c r="FX316" s="139"/>
      <c r="FY316" s="139"/>
      <c r="FZ316" s="139"/>
      <c r="GA316" s="139"/>
      <c r="GB316" s="139"/>
      <c r="GC316" s="139"/>
      <c r="GD316" s="139"/>
      <c r="GE316" s="139"/>
      <c r="GF316" s="139"/>
      <c r="GG316" s="139"/>
      <c r="GH316" s="139"/>
      <c r="GI316" s="139"/>
      <c r="GJ316" s="139"/>
      <c r="GK316" s="139"/>
      <c r="GL316" s="139"/>
      <c r="GM316" s="139"/>
      <c r="GN316" s="139"/>
      <c r="GO316" s="139"/>
      <c r="GP316" s="139"/>
      <c r="GQ316" s="139"/>
      <c r="GR316" s="139"/>
      <c r="GS316" s="139"/>
      <c r="GT316" s="139"/>
      <c r="GU316" s="139"/>
      <c r="GV316" s="139"/>
      <c r="GW316" s="139"/>
      <c r="GX316" s="139"/>
      <c r="GY316" s="139"/>
      <c r="GZ316" s="139"/>
      <c r="HA316" s="139"/>
      <c r="HB316" s="139"/>
      <c r="HC316" s="139"/>
      <c r="HD316" s="139"/>
      <c r="HE316" s="139"/>
      <c r="HF316" s="139"/>
      <c r="HG316" s="139"/>
      <c r="HH316" s="139"/>
      <c r="HI316" s="139"/>
      <c r="HJ316" s="139"/>
      <c r="HK316" s="139"/>
      <c r="HL316" s="139"/>
      <c r="HM316" s="139"/>
      <c r="HN316" s="139"/>
      <c r="HO316" s="139"/>
      <c r="HP316" s="139"/>
      <c r="HQ316" s="139"/>
      <c r="HR316" s="139"/>
      <c r="HS316" s="139"/>
      <c r="HT316" s="139"/>
      <c r="HU316" s="139"/>
      <c r="HV316" s="139"/>
      <c r="HW316" s="139"/>
      <c r="HX316" s="139"/>
      <c r="HY316" s="139"/>
      <c r="HZ316" s="139"/>
      <c r="IA316" s="139"/>
      <c r="IB316" s="139"/>
      <c r="IC316" s="139"/>
      <c r="ID316" s="139"/>
      <c r="IE316" s="139"/>
      <c r="IF316" s="139"/>
      <c r="IG316" s="139"/>
      <c r="IH316" s="139"/>
      <c r="II316" s="139"/>
      <c r="IJ316" s="139"/>
      <c r="IK316" s="139"/>
      <c r="IL316" s="139"/>
      <c r="IM316" s="139"/>
      <c r="IN316" s="139"/>
      <c r="IO316" s="139"/>
      <c r="IP316" s="139"/>
      <c r="IQ316" s="139"/>
      <c r="IR316" s="139"/>
      <c r="IS316" s="139"/>
      <c r="IT316" s="139"/>
    </row>
    <row r="317" s="130" customFormat="true" ht="18.75" hidden="false" customHeight="true" outlineLevel="0" collapsed="false">
      <c r="A317" s="22"/>
      <c r="B317" s="79" t="s">
        <v>35</v>
      </c>
      <c r="C317" s="166" t="s">
        <v>654</v>
      </c>
      <c r="D317" s="166" t="s">
        <v>15</v>
      </c>
      <c r="E317" s="166" t="s">
        <v>146</v>
      </c>
      <c r="F317" s="33" t="s">
        <v>169</v>
      </c>
      <c r="G317" s="98" t="s">
        <v>611</v>
      </c>
      <c r="H317" s="51" t="n">
        <v>6385939.69</v>
      </c>
      <c r="I317" s="51"/>
      <c r="J317" s="51"/>
      <c r="K317" s="229"/>
      <c r="L317" s="147"/>
      <c r="M317" s="146"/>
      <c r="N317" s="146"/>
      <c r="O317" s="146"/>
      <c r="P317" s="146"/>
      <c r="Q317" s="146"/>
      <c r="R317" s="139"/>
      <c r="S317" s="139"/>
      <c r="T317" s="139"/>
      <c r="U317" s="139"/>
      <c r="V317" s="139"/>
      <c r="W317" s="139"/>
      <c r="X317" s="139"/>
      <c r="Y317" s="139"/>
      <c r="Z317" s="139"/>
      <c r="AA317" s="139"/>
      <c r="AB317" s="139"/>
      <c r="AC317" s="139"/>
      <c r="AD317" s="139"/>
      <c r="AE317" s="139"/>
      <c r="AF317" s="139"/>
      <c r="AG317" s="139"/>
      <c r="AH317" s="139"/>
      <c r="AI317" s="139"/>
      <c r="AJ317" s="139"/>
      <c r="AK317" s="139"/>
      <c r="AL317" s="139"/>
      <c r="AM317" s="139"/>
      <c r="AN317" s="139"/>
      <c r="AO317" s="139"/>
      <c r="AP317" s="139"/>
      <c r="AQ317" s="139"/>
      <c r="AR317" s="139"/>
      <c r="AS317" s="139"/>
      <c r="AT317" s="139"/>
      <c r="AU317" s="139"/>
      <c r="AV317" s="139"/>
      <c r="AW317" s="139"/>
      <c r="AX317" s="139"/>
      <c r="AY317" s="139"/>
      <c r="AZ317" s="139"/>
      <c r="BA317" s="139"/>
      <c r="BB317" s="139"/>
      <c r="BC317" s="139"/>
      <c r="BD317" s="139"/>
      <c r="BE317" s="139"/>
      <c r="BF317" s="139"/>
      <c r="BG317" s="139"/>
      <c r="BH317" s="139"/>
      <c r="BI317" s="139"/>
      <c r="BJ317" s="139"/>
      <c r="BK317" s="139"/>
      <c r="BL317" s="139"/>
      <c r="BM317" s="139"/>
      <c r="BN317" s="139"/>
      <c r="BO317" s="139"/>
      <c r="BP317" s="139"/>
      <c r="BQ317" s="139"/>
      <c r="BR317" s="139"/>
      <c r="BS317" s="139"/>
      <c r="BT317" s="139"/>
      <c r="BU317" s="139"/>
      <c r="BV317" s="139"/>
      <c r="BW317" s="139"/>
      <c r="BX317" s="139"/>
      <c r="BY317" s="139"/>
      <c r="BZ317" s="139"/>
      <c r="CA317" s="139"/>
      <c r="CB317" s="139"/>
      <c r="CC317" s="139"/>
      <c r="CD317" s="139"/>
      <c r="CE317" s="139"/>
      <c r="CF317" s="139"/>
      <c r="CG317" s="139"/>
      <c r="CH317" s="139"/>
      <c r="CI317" s="139"/>
      <c r="CJ317" s="139"/>
      <c r="CK317" s="139"/>
      <c r="CL317" s="139"/>
      <c r="CM317" s="139"/>
      <c r="CN317" s="139"/>
      <c r="CO317" s="139"/>
      <c r="CP317" s="139"/>
      <c r="CQ317" s="139"/>
      <c r="CR317" s="139"/>
      <c r="CS317" s="139"/>
      <c r="CT317" s="139"/>
      <c r="CU317" s="139"/>
      <c r="CV317" s="139"/>
      <c r="CW317" s="139"/>
      <c r="CX317" s="139"/>
      <c r="CY317" s="139"/>
      <c r="CZ317" s="139"/>
      <c r="DA317" s="139"/>
      <c r="DB317" s="139"/>
      <c r="DC317" s="139"/>
      <c r="DD317" s="139"/>
      <c r="DE317" s="139"/>
      <c r="DF317" s="139"/>
      <c r="DG317" s="139"/>
      <c r="DH317" s="139"/>
      <c r="DI317" s="139"/>
      <c r="DJ317" s="139"/>
      <c r="DK317" s="139"/>
      <c r="DL317" s="139"/>
      <c r="DM317" s="139"/>
      <c r="DN317" s="139"/>
      <c r="DO317" s="139"/>
      <c r="DP317" s="139"/>
      <c r="DQ317" s="139"/>
      <c r="DR317" s="139"/>
      <c r="DS317" s="139"/>
      <c r="DT317" s="139"/>
      <c r="DU317" s="139"/>
      <c r="DV317" s="139"/>
      <c r="DW317" s="139"/>
      <c r="DX317" s="139"/>
      <c r="DY317" s="139"/>
      <c r="DZ317" s="139"/>
      <c r="EA317" s="139"/>
      <c r="EB317" s="139"/>
      <c r="EC317" s="139"/>
      <c r="ED317" s="139"/>
      <c r="EE317" s="139"/>
      <c r="EF317" s="139"/>
      <c r="EG317" s="139"/>
      <c r="EH317" s="139"/>
      <c r="EI317" s="139"/>
      <c r="EJ317" s="139"/>
      <c r="EK317" s="139"/>
      <c r="EL317" s="139"/>
      <c r="EM317" s="139"/>
      <c r="EN317" s="139"/>
      <c r="EO317" s="139"/>
      <c r="EP317" s="139"/>
      <c r="EQ317" s="139"/>
      <c r="ER317" s="139"/>
      <c r="ES317" s="139"/>
      <c r="ET317" s="139"/>
      <c r="EU317" s="139"/>
      <c r="EV317" s="139"/>
      <c r="EW317" s="139"/>
      <c r="EX317" s="139"/>
      <c r="EY317" s="139"/>
      <c r="EZ317" s="139"/>
      <c r="FA317" s="139"/>
      <c r="FB317" s="139"/>
      <c r="FC317" s="139"/>
      <c r="FD317" s="139"/>
      <c r="FE317" s="139"/>
      <c r="FF317" s="139"/>
      <c r="FG317" s="139"/>
      <c r="FH317" s="139"/>
      <c r="FI317" s="139"/>
      <c r="FJ317" s="139"/>
      <c r="FK317" s="139"/>
      <c r="FL317" s="139"/>
      <c r="FM317" s="139"/>
      <c r="FN317" s="139"/>
      <c r="FO317" s="139"/>
      <c r="FP317" s="139"/>
      <c r="FQ317" s="139"/>
      <c r="FR317" s="139"/>
      <c r="FS317" s="139"/>
      <c r="FT317" s="139"/>
      <c r="FU317" s="139"/>
      <c r="FV317" s="139"/>
      <c r="FW317" s="139"/>
      <c r="FX317" s="139"/>
      <c r="FY317" s="139"/>
      <c r="FZ317" s="139"/>
      <c r="GA317" s="139"/>
      <c r="GB317" s="139"/>
      <c r="GC317" s="139"/>
      <c r="GD317" s="139"/>
      <c r="GE317" s="139"/>
      <c r="GF317" s="139"/>
      <c r="GG317" s="139"/>
      <c r="GH317" s="139"/>
      <c r="GI317" s="139"/>
      <c r="GJ317" s="139"/>
      <c r="GK317" s="139"/>
      <c r="GL317" s="139"/>
      <c r="GM317" s="139"/>
      <c r="GN317" s="139"/>
      <c r="GO317" s="139"/>
      <c r="GP317" s="139"/>
      <c r="GQ317" s="139"/>
      <c r="GR317" s="139"/>
      <c r="GS317" s="139"/>
      <c r="GT317" s="139"/>
      <c r="GU317" s="139"/>
      <c r="GV317" s="139"/>
      <c r="GW317" s="139"/>
      <c r="GX317" s="139"/>
      <c r="GY317" s="139"/>
      <c r="GZ317" s="139"/>
      <c r="HA317" s="139"/>
      <c r="HB317" s="139"/>
      <c r="HC317" s="139"/>
      <c r="HD317" s="139"/>
      <c r="HE317" s="139"/>
      <c r="HF317" s="139"/>
      <c r="HG317" s="139"/>
      <c r="HH317" s="139"/>
      <c r="HI317" s="139"/>
      <c r="HJ317" s="139"/>
      <c r="HK317" s="139"/>
      <c r="HL317" s="139"/>
      <c r="HM317" s="139"/>
      <c r="HN317" s="139"/>
      <c r="HO317" s="139"/>
      <c r="HP317" s="139"/>
      <c r="HQ317" s="139"/>
      <c r="HR317" s="139"/>
      <c r="HS317" s="139"/>
      <c r="HT317" s="139"/>
      <c r="HU317" s="139"/>
      <c r="HV317" s="139"/>
      <c r="HW317" s="139"/>
      <c r="HX317" s="139"/>
      <c r="HY317" s="139"/>
      <c r="HZ317" s="139"/>
      <c r="IA317" s="139"/>
      <c r="IB317" s="139"/>
      <c r="IC317" s="139"/>
      <c r="ID317" s="139"/>
      <c r="IE317" s="139"/>
      <c r="IF317" s="139"/>
      <c r="IG317" s="139"/>
      <c r="IH317" s="139"/>
      <c r="II317" s="139"/>
      <c r="IJ317" s="139"/>
      <c r="IK317" s="139"/>
      <c r="IL317" s="139"/>
      <c r="IM317" s="139"/>
      <c r="IN317" s="139"/>
      <c r="IO317" s="139"/>
      <c r="IP317" s="139"/>
      <c r="IQ317" s="139"/>
      <c r="IR317" s="139"/>
      <c r="IS317" s="139"/>
      <c r="IT317" s="139"/>
    </row>
    <row r="318" s="164" customFormat="true" ht="30" hidden="false" customHeight="true" outlineLevel="0" collapsed="false">
      <c r="A318" s="35"/>
      <c r="B318" s="159" t="s">
        <v>590</v>
      </c>
      <c r="C318" s="160" t="s">
        <v>654</v>
      </c>
      <c r="D318" s="160" t="n">
        <v>14</v>
      </c>
      <c r="E318" s="160"/>
      <c r="F318" s="56"/>
      <c r="G318" s="161"/>
      <c r="H318" s="57" t="n">
        <f aca="false">SUM(H319)</f>
        <v>8956707</v>
      </c>
      <c r="I318" s="57" t="n">
        <f aca="false">SUM(I319)</f>
        <v>7165366</v>
      </c>
      <c r="J318" s="57" t="n">
        <f aca="false">SUM(J319)</f>
        <v>7165366</v>
      </c>
      <c r="K318" s="191"/>
      <c r="L318" s="162"/>
      <c r="M318" s="162"/>
      <c r="N318" s="162"/>
      <c r="O318" s="162"/>
      <c r="P318" s="162"/>
      <c r="Q318" s="162"/>
      <c r="R318" s="197"/>
      <c r="S318" s="197"/>
      <c r="T318" s="197"/>
      <c r="U318" s="197"/>
      <c r="V318" s="197"/>
      <c r="W318" s="197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  <c r="BL318" s="197"/>
      <c r="BM318" s="197"/>
      <c r="BN318" s="197"/>
      <c r="BO318" s="197"/>
      <c r="BP318" s="197"/>
      <c r="BQ318" s="197"/>
      <c r="BR318" s="197"/>
      <c r="BS318" s="197"/>
      <c r="BT318" s="197"/>
      <c r="BU318" s="197"/>
      <c r="BV318" s="197"/>
      <c r="BW318" s="197"/>
      <c r="BX318" s="197"/>
      <c r="BY318" s="197"/>
      <c r="BZ318" s="197"/>
      <c r="CA318" s="197"/>
      <c r="CB318" s="197"/>
      <c r="CC318" s="197"/>
      <c r="CD318" s="197"/>
      <c r="CE318" s="197"/>
      <c r="CF318" s="197"/>
      <c r="CG318" s="197"/>
      <c r="CH318" s="197"/>
      <c r="CI318" s="197"/>
      <c r="CJ318" s="197"/>
      <c r="CK318" s="197"/>
      <c r="CL318" s="197"/>
      <c r="CM318" s="197"/>
      <c r="CN318" s="197"/>
      <c r="CO318" s="197"/>
      <c r="CP318" s="197"/>
      <c r="CQ318" s="197"/>
      <c r="CR318" s="197"/>
      <c r="CS318" s="197"/>
      <c r="CT318" s="197"/>
      <c r="CU318" s="197"/>
      <c r="CV318" s="197"/>
      <c r="CW318" s="197"/>
      <c r="CX318" s="197"/>
      <c r="CY318" s="197"/>
      <c r="CZ318" s="197"/>
      <c r="DA318" s="197"/>
      <c r="DB318" s="197"/>
      <c r="DC318" s="197"/>
      <c r="DD318" s="197"/>
      <c r="DE318" s="197"/>
      <c r="DF318" s="197"/>
      <c r="DG318" s="197"/>
      <c r="DH318" s="197"/>
      <c r="DI318" s="197"/>
      <c r="DJ318" s="197"/>
      <c r="DK318" s="197"/>
      <c r="DL318" s="197"/>
      <c r="DM318" s="197"/>
      <c r="DN318" s="197"/>
      <c r="DO318" s="197"/>
      <c r="DP318" s="197"/>
      <c r="DQ318" s="197"/>
      <c r="DR318" s="197"/>
      <c r="DS318" s="197"/>
      <c r="DT318" s="197"/>
      <c r="DU318" s="197"/>
      <c r="DV318" s="197"/>
      <c r="DW318" s="197"/>
      <c r="DX318" s="197"/>
      <c r="DY318" s="197"/>
      <c r="DZ318" s="197"/>
      <c r="EA318" s="197"/>
      <c r="EB318" s="197"/>
      <c r="EC318" s="197"/>
      <c r="ED318" s="197"/>
      <c r="EE318" s="197"/>
      <c r="EF318" s="197"/>
      <c r="EG318" s="197"/>
      <c r="EH318" s="197"/>
      <c r="EI318" s="197"/>
      <c r="EJ318" s="197"/>
      <c r="EK318" s="197"/>
      <c r="EL318" s="197"/>
      <c r="EM318" s="197"/>
      <c r="EN318" s="197"/>
      <c r="EO318" s="197"/>
      <c r="EP318" s="197"/>
      <c r="EQ318" s="197"/>
      <c r="ER318" s="197"/>
      <c r="ES318" s="197"/>
      <c r="ET318" s="197"/>
      <c r="EU318" s="197"/>
      <c r="EV318" s="197"/>
      <c r="EW318" s="197"/>
      <c r="EX318" s="197"/>
      <c r="EY318" s="197"/>
      <c r="EZ318" s="197"/>
      <c r="FA318" s="197"/>
      <c r="FB318" s="197"/>
      <c r="FC318" s="197"/>
      <c r="FD318" s="197"/>
      <c r="FE318" s="197"/>
      <c r="FF318" s="197"/>
      <c r="FG318" s="197"/>
      <c r="FH318" s="197"/>
      <c r="FI318" s="197"/>
      <c r="FJ318" s="197"/>
      <c r="FK318" s="197"/>
      <c r="FL318" s="197"/>
      <c r="FM318" s="197"/>
      <c r="FN318" s="197"/>
      <c r="FO318" s="197"/>
      <c r="FP318" s="197"/>
      <c r="FQ318" s="197"/>
      <c r="FR318" s="197"/>
      <c r="FS318" s="197"/>
      <c r="FT318" s="197"/>
      <c r="FU318" s="197"/>
      <c r="FV318" s="197"/>
      <c r="FW318" s="197"/>
      <c r="FX318" s="197"/>
      <c r="FY318" s="197"/>
      <c r="FZ318" s="197"/>
      <c r="GA318" s="197"/>
      <c r="GB318" s="197"/>
      <c r="GC318" s="197"/>
      <c r="GD318" s="197"/>
      <c r="GE318" s="197"/>
      <c r="GF318" s="197"/>
      <c r="GG318" s="197"/>
      <c r="GH318" s="197"/>
      <c r="GI318" s="197"/>
      <c r="GJ318" s="197"/>
      <c r="GK318" s="197"/>
      <c r="GL318" s="197"/>
      <c r="GM318" s="197"/>
      <c r="GN318" s="197"/>
      <c r="GO318" s="197"/>
      <c r="GP318" s="197"/>
      <c r="GQ318" s="197"/>
      <c r="GR318" s="197"/>
      <c r="GS318" s="197"/>
      <c r="GT318" s="197"/>
      <c r="GU318" s="197"/>
      <c r="GV318" s="197"/>
      <c r="GW318" s="197"/>
      <c r="GX318" s="197"/>
      <c r="GY318" s="197"/>
      <c r="GZ318" s="197"/>
      <c r="HA318" s="197"/>
      <c r="HB318" s="197"/>
      <c r="HC318" s="197"/>
      <c r="HD318" s="197"/>
      <c r="HE318" s="197"/>
      <c r="HF318" s="197"/>
      <c r="HG318" s="197"/>
      <c r="HH318" s="197"/>
      <c r="HI318" s="197"/>
      <c r="HJ318" s="197"/>
      <c r="HK318" s="197"/>
      <c r="HL318" s="197"/>
      <c r="HM318" s="197"/>
      <c r="HN318" s="197"/>
      <c r="HO318" s="197"/>
      <c r="HP318" s="197"/>
      <c r="HQ318" s="197"/>
      <c r="HR318" s="197"/>
      <c r="HS318" s="197"/>
      <c r="HT318" s="197"/>
      <c r="HU318" s="197"/>
      <c r="HV318" s="197"/>
      <c r="HW318" s="197"/>
      <c r="HX318" s="197"/>
      <c r="HY318" s="197"/>
      <c r="HZ318" s="197"/>
      <c r="IA318" s="197"/>
      <c r="IB318" s="197"/>
      <c r="IC318" s="197"/>
      <c r="ID318" s="197"/>
      <c r="IE318" s="197"/>
      <c r="IF318" s="197"/>
      <c r="IG318" s="197"/>
      <c r="IH318" s="197"/>
      <c r="II318" s="197"/>
      <c r="IJ318" s="197"/>
      <c r="IK318" s="197"/>
      <c r="IL318" s="197"/>
      <c r="IM318" s="197"/>
      <c r="IN318" s="197"/>
      <c r="IO318" s="197"/>
      <c r="IP318" s="197"/>
      <c r="IQ318" s="197"/>
      <c r="IR318" s="197"/>
      <c r="IS318" s="197"/>
      <c r="IT318" s="197"/>
    </row>
    <row r="319" s="164" customFormat="true" ht="34.5" hidden="false" customHeight="true" outlineLevel="0" collapsed="false">
      <c r="A319" s="35" t="e">
        <f aca="false">IF(#REF!=0,1,0)</f>
        <v>#REF!</v>
      </c>
      <c r="B319" s="95" t="s">
        <v>591</v>
      </c>
      <c r="C319" s="160" t="s">
        <v>654</v>
      </c>
      <c r="D319" s="160" t="s">
        <v>651</v>
      </c>
      <c r="E319" s="160" t="s">
        <v>15</v>
      </c>
      <c r="F319" s="56" t="s">
        <v>104</v>
      </c>
      <c r="G319" s="161"/>
      <c r="H319" s="57" t="n">
        <f aca="false">SUM(H320)</f>
        <v>8956707</v>
      </c>
      <c r="I319" s="57" t="n">
        <f aca="false">SUM(I320)</f>
        <v>7165366</v>
      </c>
      <c r="J319" s="57" t="n">
        <f aca="false">SUM(J320)</f>
        <v>7165366</v>
      </c>
      <c r="K319" s="162"/>
      <c r="L319" s="162"/>
      <c r="M319" s="162"/>
      <c r="N319" s="163"/>
      <c r="O319" s="162"/>
      <c r="P319" s="162"/>
      <c r="Q319" s="163"/>
    </row>
    <row r="320" s="130" customFormat="true" ht="47.25" hidden="false" customHeight="true" outlineLevel="0" collapsed="false">
      <c r="A320" s="22"/>
      <c r="B320" s="96" t="s">
        <v>660</v>
      </c>
      <c r="C320" s="166" t="s">
        <v>654</v>
      </c>
      <c r="D320" s="166" t="s">
        <v>651</v>
      </c>
      <c r="E320" s="166" t="s">
        <v>15</v>
      </c>
      <c r="F320" s="33" t="s">
        <v>593</v>
      </c>
      <c r="G320" s="98"/>
      <c r="H320" s="51" t="n">
        <f aca="false">SUM(H321)</f>
        <v>8956707</v>
      </c>
      <c r="I320" s="51" t="n">
        <f aca="false">SUM(I321)</f>
        <v>7165366</v>
      </c>
      <c r="J320" s="51" t="n">
        <f aca="false">SUM(J321)</f>
        <v>7165366</v>
      </c>
      <c r="K320" s="157"/>
      <c r="L320" s="157"/>
      <c r="M320" s="157"/>
      <c r="N320" s="167"/>
      <c r="O320" s="157"/>
      <c r="P320" s="157"/>
      <c r="Q320" s="167"/>
      <c r="R320" s="168"/>
      <c r="S320" s="168"/>
      <c r="T320" s="168"/>
      <c r="U320" s="168"/>
      <c r="V320" s="168"/>
      <c r="W320" s="168"/>
      <c r="X320" s="168"/>
      <c r="Y320" s="168"/>
      <c r="Z320" s="168"/>
      <c r="AA320" s="168"/>
      <c r="AB320" s="168"/>
      <c r="AC320" s="168"/>
      <c r="AD320" s="168"/>
      <c r="AE320" s="168"/>
      <c r="AF320" s="168"/>
      <c r="AG320" s="168"/>
      <c r="AH320" s="168"/>
      <c r="AI320" s="168"/>
      <c r="AJ320" s="168"/>
      <c r="AK320" s="168"/>
      <c r="AL320" s="168"/>
      <c r="AM320" s="168"/>
      <c r="AN320" s="168"/>
      <c r="AO320" s="168"/>
      <c r="AP320" s="168"/>
      <c r="AQ320" s="168"/>
      <c r="AR320" s="168"/>
      <c r="AS320" s="168"/>
      <c r="AT320" s="168"/>
      <c r="AU320" s="168"/>
      <c r="AV320" s="168"/>
      <c r="AW320" s="168"/>
      <c r="AX320" s="168"/>
      <c r="AY320" s="168"/>
      <c r="AZ320" s="168"/>
      <c r="BA320" s="168"/>
      <c r="BB320" s="168"/>
      <c r="BC320" s="168"/>
      <c r="BD320" s="168"/>
      <c r="BE320" s="168"/>
      <c r="BF320" s="168"/>
      <c r="BG320" s="168"/>
      <c r="BH320" s="168"/>
      <c r="BI320" s="168"/>
      <c r="BJ320" s="168"/>
      <c r="BK320" s="168"/>
      <c r="BL320" s="168"/>
      <c r="BM320" s="168"/>
      <c r="BN320" s="168"/>
      <c r="BO320" s="168"/>
      <c r="BP320" s="168"/>
      <c r="BQ320" s="168"/>
      <c r="BR320" s="168"/>
      <c r="BS320" s="168"/>
      <c r="BT320" s="168"/>
      <c r="BU320" s="168"/>
      <c r="BV320" s="168"/>
      <c r="BW320" s="168"/>
      <c r="BX320" s="168"/>
      <c r="BY320" s="168"/>
      <c r="BZ320" s="168"/>
      <c r="CA320" s="168"/>
      <c r="CB320" s="168"/>
      <c r="CC320" s="168"/>
      <c r="CD320" s="168"/>
      <c r="CE320" s="168"/>
      <c r="CF320" s="168"/>
      <c r="CG320" s="168"/>
      <c r="CH320" s="168"/>
      <c r="CI320" s="168"/>
      <c r="CJ320" s="168"/>
      <c r="CK320" s="168"/>
      <c r="CL320" s="168"/>
      <c r="CM320" s="168"/>
      <c r="CN320" s="168"/>
      <c r="CO320" s="168"/>
      <c r="CP320" s="168"/>
      <c r="CQ320" s="168"/>
      <c r="CR320" s="168"/>
      <c r="CS320" s="168"/>
      <c r="CT320" s="168"/>
      <c r="CU320" s="168"/>
      <c r="CV320" s="168"/>
      <c r="CW320" s="168"/>
      <c r="CX320" s="168"/>
      <c r="CY320" s="168"/>
      <c r="CZ320" s="168"/>
      <c r="DA320" s="168"/>
      <c r="DB320" s="168"/>
      <c r="DC320" s="168"/>
      <c r="DD320" s="168"/>
      <c r="DE320" s="168"/>
      <c r="DF320" s="168"/>
      <c r="DG320" s="168"/>
      <c r="DH320" s="168"/>
      <c r="DI320" s="168"/>
      <c r="DJ320" s="168"/>
      <c r="DK320" s="168"/>
      <c r="DL320" s="168"/>
      <c r="DM320" s="168"/>
      <c r="DN320" s="168"/>
      <c r="DO320" s="168"/>
      <c r="DP320" s="168"/>
      <c r="DQ320" s="168"/>
      <c r="DR320" s="168"/>
      <c r="DS320" s="168"/>
      <c r="DT320" s="168"/>
      <c r="DU320" s="168"/>
      <c r="DV320" s="168"/>
      <c r="DW320" s="168"/>
      <c r="DX320" s="168"/>
      <c r="DY320" s="168"/>
      <c r="DZ320" s="168"/>
      <c r="EA320" s="168"/>
      <c r="EB320" s="168"/>
      <c r="EC320" s="168"/>
      <c r="ED320" s="168"/>
      <c r="EE320" s="168"/>
      <c r="EF320" s="168"/>
      <c r="EG320" s="168"/>
      <c r="EH320" s="168"/>
      <c r="EI320" s="168"/>
      <c r="EJ320" s="168"/>
      <c r="EK320" s="168"/>
      <c r="EL320" s="168"/>
      <c r="EM320" s="168"/>
      <c r="EN320" s="168"/>
      <c r="EO320" s="168"/>
      <c r="EP320" s="168"/>
      <c r="EQ320" s="168"/>
      <c r="ER320" s="168"/>
      <c r="ES320" s="168"/>
      <c r="ET320" s="168"/>
      <c r="EU320" s="168"/>
      <c r="EV320" s="168"/>
      <c r="EW320" s="168"/>
      <c r="EX320" s="168"/>
      <c r="EY320" s="168"/>
      <c r="EZ320" s="168"/>
      <c r="FA320" s="168"/>
      <c r="FB320" s="168"/>
      <c r="FC320" s="168"/>
      <c r="FD320" s="168"/>
      <c r="FE320" s="168"/>
      <c r="FF320" s="168"/>
      <c r="FG320" s="168"/>
      <c r="FH320" s="168"/>
      <c r="FI320" s="168"/>
      <c r="FJ320" s="168"/>
      <c r="FK320" s="168"/>
      <c r="FL320" s="168"/>
      <c r="FM320" s="168"/>
      <c r="FN320" s="168"/>
      <c r="FO320" s="168"/>
      <c r="FP320" s="168"/>
      <c r="FQ320" s="168"/>
      <c r="FR320" s="168"/>
      <c r="FS320" s="168"/>
      <c r="FT320" s="168"/>
      <c r="FU320" s="168"/>
      <c r="FV320" s="168"/>
      <c r="FW320" s="168"/>
      <c r="FX320" s="168"/>
      <c r="FY320" s="168"/>
      <c r="FZ320" s="168"/>
      <c r="GA320" s="168"/>
      <c r="GB320" s="168"/>
      <c r="GC320" s="168"/>
      <c r="GD320" s="168"/>
      <c r="GE320" s="168"/>
      <c r="GF320" s="168"/>
      <c r="GG320" s="168"/>
      <c r="GH320" s="168"/>
      <c r="GI320" s="168"/>
      <c r="GJ320" s="168"/>
      <c r="GK320" s="168"/>
      <c r="GL320" s="168"/>
      <c r="GM320" s="168"/>
      <c r="GN320" s="168"/>
      <c r="GO320" s="168"/>
      <c r="GP320" s="168"/>
      <c r="GQ320" s="168"/>
      <c r="GR320" s="168"/>
      <c r="GS320" s="168"/>
      <c r="GT320" s="168"/>
      <c r="GU320" s="168"/>
      <c r="GV320" s="168"/>
      <c r="GW320" s="168"/>
      <c r="GX320" s="168"/>
      <c r="GY320" s="168"/>
      <c r="GZ320" s="168"/>
      <c r="HA320" s="168"/>
      <c r="HB320" s="168"/>
      <c r="HC320" s="168"/>
      <c r="HD320" s="168"/>
      <c r="HE320" s="168"/>
      <c r="HF320" s="168"/>
      <c r="HG320" s="168"/>
      <c r="HH320" s="168"/>
      <c r="HI320" s="168"/>
      <c r="HJ320" s="168"/>
      <c r="HK320" s="168"/>
      <c r="HL320" s="168"/>
      <c r="HM320" s="168"/>
      <c r="HN320" s="168"/>
      <c r="HO320" s="168"/>
      <c r="HP320" s="168"/>
      <c r="HQ320" s="168"/>
      <c r="HR320" s="168"/>
      <c r="HS320" s="168"/>
      <c r="HT320" s="168"/>
      <c r="HU320" s="168"/>
      <c r="HV320" s="168"/>
      <c r="HW320" s="168"/>
      <c r="HX320" s="168"/>
      <c r="HY320" s="168"/>
      <c r="HZ320" s="168"/>
      <c r="IA320" s="168"/>
      <c r="IB320" s="168"/>
      <c r="IC320" s="168"/>
      <c r="ID320" s="168"/>
      <c r="IE320" s="168"/>
      <c r="IF320" s="168"/>
      <c r="IG320" s="168"/>
      <c r="IH320" s="168"/>
      <c r="II320" s="168"/>
      <c r="IJ320" s="168"/>
      <c r="IK320" s="168"/>
      <c r="IL320" s="168"/>
      <c r="IM320" s="168"/>
      <c r="IN320" s="168"/>
      <c r="IO320" s="168"/>
      <c r="IP320" s="168"/>
      <c r="IQ320" s="168"/>
      <c r="IR320" s="168"/>
      <c r="IS320" s="168"/>
      <c r="IT320" s="168"/>
    </row>
    <row r="321" s="130" customFormat="true" ht="45" hidden="false" customHeight="true" outlineLevel="0" collapsed="false">
      <c r="A321" s="22"/>
      <c r="B321" s="79" t="s">
        <v>594</v>
      </c>
      <c r="C321" s="166" t="s">
        <v>654</v>
      </c>
      <c r="D321" s="166" t="s">
        <v>651</v>
      </c>
      <c r="E321" s="166" t="s">
        <v>15</v>
      </c>
      <c r="F321" s="33" t="s">
        <v>595</v>
      </c>
      <c r="G321" s="98"/>
      <c r="H321" s="51" t="n">
        <f aca="false">SUM(H322)</f>
        <v>8956707</v>
      </c>
      <c r="I321" s="51" t="n">
        <f aca="false">SUM(I322)</f>
        <v>7165366</v>
      </c>
      <c r="J321" s="51" t="n">
        <f aca="false">SUM(J322)</f>
        <v>7165366</v>
      </c>
      <c r="K321" s="157"/>
      <c r="L321" s="157"/>
      <c r="M321" s="157"/>
      <c r="N321" s="167"/>
      <c r="O321" s="157"/>
      <c r="P321" s="157"/>
      <c r="Q321" s="167"/>
      <c r="R321" s="168"/>
      <c r="S321" s="168"/>
      <c r="T321" s="168"/>
      <c r="U321" s="168"/>
      <c r="V321" s="168"/>
      <c r="W321" s="168"/>
      <c r="X321" s="168"/>
      <c r="Y321" s="168"/>
      <c r="Z321" s="168"/>
      <c r="AA321" s="168"/>
      <c r="AB321" s="168"/>
      <c r="AC321" s="168"/>
      <c r="AD321" s="168"/>
      <c r="AE321" s="168"/>
      <c r="AF321" s="168"/>
      <c r="AG321" s="168"/>
      <c r="AH321" s="168"/>
      <c r="AI321" s="168"/>
      <c r="AJ321" s="168"/>
      <c r="AK321" s="168"/>
      <c r="AL321" s="168"/>
      <c r="AM321" s="168"/>
      <c r="AN321" s="168"/>
      <c r="AO321" s="168"/>
      <c r="AP321" s="168"/>
      <c r="AQ321" s="168"/>
      <c r="AR321" s="168"/>
      <c r="AS321" s="168"/>
      <c r="AT321" s="168"/>
      <c r="AU321" s="168"/>
      <c r="AV321" s="168"/>
      <c r="AW321" s="168"/>
      <c r="AX321" s="168"/>
      <c r="AY321" s="168"/>
      <c r="AZ321" s="168"/>
      <c r="BA321" s="168"/>
      <c r="BB321" s="168"/>
      <c r="BC321" s="168"/>
      <c r="BD321" s="168"/>
      <c r="BE321" s="168"/>
      <c r="BF321" s="168"/>
      <c r="BG321" s="168"/>
      <c r="BH321" s="168"/>
      <c r="BI321" s="168"/>
      <c r="BJ321" s="168"/>
      <c r="BK321" s="168"/>
      <c r="BL321" s="168"/>
      <c r="BM321" s="168"/>
      <c r="BN321" s="168"/>
      <c r="BO321" s="168"/>
      <c r="BP321" s="168"/>
      <c r="BQ321" s="168"/>
      <c r="BR321" s="168"/>
      <c r="BS321" s="168"/>
      <c r="BT321" s="168"/>
      <c r="BU321" s="168"/>
      <c r="BV321" s="168"/>
      <c r="BW321" s="168"/>
      <c r="BX321" s="168"/>
      <c r="BY321" s="168"/>
      <c r="BZ321" s="168"/>
      <c r="CA321" s="168"/>
      <c r="CB321" s="168"/>
      <c r="CC321" s="168"/>
      <c r="CD321" s="168"/>
      <c r="CE321" s="168"/>
      <c r="CF321" s="168"/>
      <c r="CG321" s="168"/>
      <c r="CH321" s="168"/>
      <c r="CI321" s="168"/>
      <c r="CJ321" s="168"/>
      <c r="CK321" s="168"/>
      <c r="CL321" s="168"/>
      <c r="CM321" s="168"/>
      <c r="CN321" s="168"/>
      <c r="CO321" s="168"/>
      <c r="CP321" s="168"/>
      <c r="CQ321" s="168"/>
      <c r="CR321" s="168"/>
      <c r="CS321" s="168"/>
      <c r="CT321" s="168"/>
      <c r="CU321" s="168"/>
      <c r="CV321" s="168"/>
      <c r="CW321" s="168"/>
      <c r="CX321" s="168"/>
      <c r="CY321" s="168"/>
      <c r="CZ321" s="168"/>
      <c r="DA321" s="168"/>
      <c r="DB321" s="168"/>
      <c r="DC321" s="168"/>
      <c r="DD321" s="168"/>
      <c r="DE321" s="168"/>
      <c r="DF321" s="168"/>
      <c r="DG321" s="168"/>
      <c r="DH321" s="168"/>
      <c r="DI321" s="168"/>
      <c r="DJ321" s="168"/>
      <c r="DK321" s="168"/>
      <c r="DL321" s="168"/>
      <c r="DM321" s="168"/>
      <c r="DN321" s="168"/>
      <c r="DO321" s="168"/>
      <c r="DP321" s="168"/>
      <c r="DQ321" s="168"/>
      <c r="DR321" s="168"/>
      <c r="DS321" s="168"/>
      <c r="DT321" s="168"/>
      <c r="DU321" s="168"/>
      <c r="DV321" s="168"/>
      <c r="DW321" s="168"/>
      <c r="DX321" s="168"/>
      <c r="DY321" s="168"/>
      <c r="DZ321" s="168"/>
      <c r="EA321" s="168"/>
      <c r="EB321" s="168"/>
      <c r="EC321" s="168"/>
      <c r="ED321" s="168"/>
      <c r="EE321" s="168"/>
      <c r="EF321" s="168"/>
      <c r="EG321" s="168"/>
      <c r="EH321" s="168"/>
      <c r="EI321" s="168"/>
      <c r="EJ321" s="168"/>
      <c r="EK321" s="168"/>
      <c r="EL321" s="168"/>
      <c r="EM321" s="168"/>
      <c r="EN321" s="168"/>
      <c r="EO321" s="168"/>
      <c r="EP321" s="168"/>
      <c r="EQ321" s="168"/>
      <c r="ER321" s="168"/>
      <c r="ES321" s="168"/>
      <c r="ET321" s="168"/>
      <c r="EU321" s="168"/>
      <c r="EV321" s="168"/>
      <c r="EW321" s="168"/>
      <c r="EX321" s="168"/>
      <c r="EY321" s="168"/>
      <c r="EZ321" s="168"/>
      <c r="FA321" s="168"/>
      <c r="FB321" s="168"/>
      <c r="FC321" s="168"/>
      <c r="FD321" s="168"/>
      <c r="FE321" s="168"/>
      <c r="FF321" s="168"/>
      <c r="FG321" s="168"/>
      <c r="FH321" s="168"/>
      <c r="FI321" s="168"/>
      <c r="FJ321" s="168"/>
      <c r="FK321" s="168"/>
      <c r="FL321" s="168"/>
      <c r="FM321" s="168"/>
      <c r="FN321" s="168"/>
      <c r="FO321" s="168"/>
      <c r="FP321" s="168"/>
      <c r="FQ321" s="168"/>
      <c r="FR321" s="168"/>
      <c r="FS321" s="168"/>
      <c r="FT321" s="168"/>
      <c r="FU321" s="168"/>
      <c r="FV321" s="168"/>
      <c r="FW321" s="168"/>
      <c r="FX321" s="168"/>
      <c r="FY321" s="168"/>
      <c r="FZ321" s="168"/>
      <c r="GA321" s="168"/>
      <c r="GB321" s="168"/>
      <c r="GC321" s="168"/>
      <c r="GD321" s="168"/>
      <c r="GE321" s="168"/>
      <c r="GF321" s="168"/>
      <c r="GG321" s="168"/>
      <c r="GH321" s="168"/>
      <c r="GI321" s="168"/>
      <c r="GJ321" s="168"/>
      <c r="GK321" s="168"/>
      <c r="GL321" s="168"/>
      <c r="GM321" s="168"/>
      <c r="GN321" s="168"/>
      <c r="GO321" s="168"/>
      <c r="GP321" s="168"/>
      <c r="GQ321" s="168"/>
      <c r="GR321" s="168"/>
      <c r="GS321" s="168"/>
      <c r="GT321" s="168"/>
      <c r="GU321" s="168"/>
      <c r="GV321" s="168"/>
      <c r="GW321" s="168"/>
      <c r="GX321" s="168"/>
      <c r="GY321" s="168"/>
      <c r="GZ321" s="168"/>
      <c r="HA321" s="168"/>
      <c r="HB321" s="168"/>
      <c r="HC321" s="168"/>
      <c r="HD321" s="168"/>
      <c r="HE321" s="168"/>
      <c r="HF321" s="168"/>
      <c r="HG321" s="168"/>
      <c r="HH321" s="168"/>
      <c r="HI321" s="168"/>
      <c r="HJ321" s="168"/>
      <c r="HK321" s="168"/>
      <c r="HL321" s="168"/>
      <c r="HM321" s="168"/>
      <c r="HN321" s="168"/>
      <c r="HO321" s="168"/>
      <c r="HP321" s="168"/>
      <c r="HQ321" s="168"/>
      <c r="HR321" s="168"/>
      <c r="HS321" s="168"/>
      <c r="HT321" s="168"/>
      <c r="HU321" s="168"/>
      <c r="HV321" s="168"/>
      <c r="HW321" s="168"/>
      <c r="HX321" s="168"/>
      <c r="HY321" s="168"/>
      <c r="HZ321" s="168"/>
      <c r="IA321" s="168"/>
      <c r="IB321" s="168"/>
      <c r="IC321" s="168"/>
      <c r="ID321" s="168"/>
      <c r="IE321" s="168"/>
      <c r="IF321" s="168"/>
      <c r="IG321" s="168"/>
      <c r="IH321" s="168"/>
      <c r="II321" s="168"/>
      <c r="IJ321" s="168"/>
      <c r="IK321" s="168"/>
      <c r="IL321" s="168"/>
      <c r="IM321" s="168"/>
      <c r="IN321" s="168"/>
      <c r="IO321" s="168"/>
      <c r="IP321" s="168"/>
      <c r="IQ321" s="168"/>
      <c r="IR321" s="168"/>
      <c r="IS321" s="168"/>
      <c r="IT321" s="168"/>
    </row>
    <row r="322" s="130" customFormat="true" ht="45" hidden="false" customHeight="false" outlineLevel="0" collapsed="false">
      <c r="A322" s="22"/>
      <c r="B322" s="79" t="s">
        <v>596</v>
      </c>
      <c r="C322" s="166" t="s">
        <v>654</v>
      </c>
      <c r="D322" s="166" t="s">
        <v>651</v>
      </c>
      <c r="E322" s="166" t="s">
        <v>15</v>
      </c>
      <c r="F322" s="33" t="s">
        <v>597</v>
      </c>
      <c r="G322" s="98"/>
      <c r="H322" s="51" t="n">
        <f aca="false">SUM(H323)</f>
        <v>8956707</v>
      </c>
      <c r="I322" s="51" t="n">
        <f aca="false">SUM(I323)</f>
        <v>7165366</v>
      </c>
      <c r="J322" s="51" t="n">
        <f aca="false">SUM(J323)</f>
        <v>7165366</v>
      </c>
      <c r="K322" s="157"/>
      <c r="L322" s="157"/>
      <c r="M322" s="157"/>
      <c r="N322" s="167"/>
      <c r="O322" s="157"/>
      <c r="P322" s="157"/>
      <c r="Q322" s="167"/>
      <c r="R322" s="168"/>
      <c r="S322" s="168"/>
      <c r="T322" s="168"/>
      <c r="U322" s="168"/>
      <c r="V322" s="168"/>
      <c r="W322" s="168"/>
      <c r="X322" s="168"/>
      <c r="Y322" s="168"/>
      <c r="Z322" s="168"/>
      <c r="AA322" s="168"/>
      <c r="AB322" s="168"/>
      <c r="AC322" s="168"/>
      <c r="AD322" s="168"/>
      <c r="AE322" s="168"/>
      <c r="AF322" s="168"/>
      <c r="AG322" s="168"/>
      <c r="AH322" s="168"/>
      <c r="AI322" s="168"/>
      <c r="AJ322" s="168"/>
      <c r="AK322" s="168"/>
      <c r="AL322" s="168"/>
      <c r="AM322" s="168"/>
      <c r="AN322" s="168"/>
      <c r="AO322" s="168"/>
      <c r="AP322" s="168"/>
      <c r="AQ322" s="168"/>
      <c r="AR322" s="168"/>
      <c r="AS322" s="168"/>
      <c r="AT322" s="168"/>
      <c r="AU322" s="168"/>
      <c r="AV322" s="168"/>
      <c r="AW322" s="168"/>
      <c r="AX322" s="168"/>
      <c r="AY322" s="168"/>
      <c r="AZ322" s="168"/>
      <c r="BA322" s="168"/>
      <c r="BB322" s="168"/>
      <c r="BC322" s="168"/>
      <c r="BD322" s="168"/>
      <c r="BE322" s="168"/>
      <c r="BF322" s="168"/>
      <c r="BG322" s="168"/>
      <c r="BH322" s="168"/>
      <c r="BI322" s="168"/>
      <c r="BJ322" s="168"/>
      <c r="BK322" s="168"/>
      <c r="BL322" s="168"/>
      <c r="BM322" s="168"/>
      <c r="BN322" s="168"/>
      <c r="BO322" s="168"/>
      <c r="BP322" s="168"/>
      <c r="BQ322" s="168"/>
      <c r="BR322" s="168"/>
      <c r="BS322" s="168"/>
      <c r="BT322" s="168"/>
      <c r="BU322" s="168"/>
      <c r="BV322" s="168"/>
      <c r="BW322" s="168"/>
      <c r="BX322" s="168"/>
      <c r="BY322" s="168"/>
      <c r="BZ322" s="168"/>
      <c r="CA322" s="168"/>
      <c r="CB322" s="168"/>
      <c r="CC322" s="168"/>
      <c r="CD322" s="168"/>
      <c r="CE322" s="168"/>
      <c r="CF322" s="168"/>
      <c r="CG322" s="168"/>
      <c r="CH322" s="168"/>
      <c r="CI322" s="168"/>
      <c r="CJ322" s="168"/>
      <c r="CK322" s="168"/>
      <c r="CL322" s="168"/>
      <c r="CM322" s="168"/>
      <c r="CN322" s="168"/>
      <c r="CO322" s="168"/>
      <c r="CP322" s="168"/>
      <c r="CQ322" s="168"/>
      <c r="CR322" s="168"/>
      <c r="CS322" s="168"/>
      <c r="CT322" s="168"/>
      <c r="CU322" s="168"/>
      <c r="CV322" s="168"/>
      <c r="CW322" s="168"/>
      <c r="CX322" s="168"/>
      <c r="CY322" s="168"/>
      <c r="CZ322" s="168"/>
      <c r="DA322" s="168"/>
      <c r="DB322" s="168"/>
      <c r="DC322" s="168"/>
      <c r="DD322" s="168"/>
      <c r="DE322" s="168"/>
      <c r="DF322" s="168"/>
      <c r="DG322" s="168"/>
      <c r="DH322" s="168"/>
      <c r="DI322" s="168"/>
      <c r="DJ322" s="168"/>
      <c r="DK322" s="168"/>
      <c r="DL322" s="168"/>
      <c r="DM322" s="168"/>
      <c r="DN322" s="168"/>
      <c r="DO322" s="168"/>
      <c r="DP322" s="168"/>
      <c r="DQ322" s="168"/>
      <c r="DR322" s="168"/>
      <c r="DS322" s="168"/>
      <c r="DT322" s="168"/>
      <c r="DU322" s="168"/>
      <c r="DV322" s="168"/>
      <c r="DW322" s="168"/>
      <c r="DX322" s="168"/>
      <c r="DY322" s="168"/>
      <c r="DZ322" s="168"/>
      <c r="EA322" s="168"/>
      <c r="EB322" s="168"/>
      <c r="EC322" s="168"/>
      <c r="ED322" s="168"/>
      <c r="EE322" s="168"/>
      <c r="EF322" s="168"/>
      <c r="EG322" s="168"/>
      <c r="EH322" s="168"/>
      <c r="EI322" s="168"/>
      <c r="EJ322" s="168"/>
      <c r="EK322" s="168"/>
      <c r="EL322" s="168"/>
      <c r="EM322" s="168"/>
      <c r="EN322" s="168"/>
      <c r="EO322" s="168"/>
      <c r="EP322" s="168"/>
      <c r="EQ322" s="168"/>
      <c r="ER322" s="168"/>
      <c r="ES322" s="168"/>
      <c r="ET322" s="168"/>
      <c r="EU322" s="168"/>
      <c r="EV322" s="168"/>
      <c r="EW322" s="168"/>
      <c r="EX322" s="168"/>
      <c r="EY322" s="168"/>
      <c r="EZ322" s="168"/>
      <c r="FA322" s="168"/>
      <c r="FB322" s="168"/>
      <c r="FC322" s="168"/>
      <c r="FD322" s="168"/>
      <c r="FE322" s="168"/>
      <c r="FF322" s="168"/>
      <c r="FG322" s="168"/>
      <c r="FH322" s="168"/>
      <c r="FI322" s="168"/>
      <c r="FJ322" s="168"/>
      <c r="FK322" s="168"/>
      <c r="FL322" s="168"/>
      <c r="FM322" s="168"/>
      <c r="FN322" s="168"/>
      <c r="FO322" s="168"/>
      <c r="FP322" s="168"/>
      <c r="FQ322" s="168"/>
      <c r="FR322" s="168"/>
      <c r="FS322" s="168"/>
      <c r="FT322" s="168"/>
      <c r="FU322" s="168"/>
      <c r="FV322" s="168"/>
      <c r="FW322" s="168"/>
      <c r="FX322" s="168"/>
      <c r="FY322" s="168"/>
      <c r="FZ322" s="168"/>
      <c r="GA322" s="168"/>
      <c r="GB322" s="168"/>
      <c r="GC322" s="168"/>
      <c r="GD322" s="168"/>
      <c r="GE322" s="168"/>
      <c r="GF322" s="168"/>
      <c r="GG322" s="168"/>
      <c r="GH322" s="168"/>
      <c r="GI322" s="168"/>
      <c r="GJ322" s="168"/>
      <c r="GK322" s="168"/>
      <c r="GL322" s="168"/>
      <c r="GM322" s="168"/>
      <c r="GN322" s="168"/>
      <c r="GO322" s="168"/>
      <c r="GP322" s="168"/>
      <c r="GQ322" s="168"/>
      <c r="GR322" s="168"/>
      <c r="GS322" s="168"/>
      <c r="GT322" s="168"/>
      <c r="GU322" s="168"/>
      <c r="GV322" s="168"/>
      <c r="GW322" s="168"/>
      <c r="GX322" s="168"/>
      <c r="GY322" s="168"/>
      <c r="GZ322" s="168"/>
      <c r="HA322" s="168"/>
      <c r="HB322" s="168"/>
      <c r="HC322" s="168"/>
      <c r="HD322" s="168"/>
      <c r="HE322" s="168"/>
      <c r="HF322" s="168"/>
      <c r="HG322" s="168"/>
      <c r="HH322" s="168"/>
      <c r="HI322" s="168"/>
      <c r="HJ322" s="168"/>
      <c r="HK322" s="168"/>
      <c r="HL322" s="168"/>
      <c r="HM322" s="168"/>
      <c r="HN322" s="168"/>
      <c r="HO322" s="168"/>
      <c r="HP322" s="168"/>
      <c r="HQ322" s="168"/>
      <c r="HR322" s="168"/>
      <c r="HS322" s="168"/>
      <c r="HT322" s="168"/>
      <c r="HU322" s="168"/>
      <c r="HV322" s="168"/>
      <c r="HW322" s="168"/>
      <c r="HX322" s="168"/>
      <c r="HY322" s="168"/>
      <c r="HZ322" s="168"/>
      <c r="IA322" s="168"/>
      <c r="IB322" s="168"/>
      <c r="IC322" s="168"/>
      <c r="ID322" s="168"/>
      <c r="IE322" s="168"/>
      <c r="IF322" s="168"/>
      <c r="IG322" s="168"/>
      <c r="IH322" s="168"/>
      <c r="II322" s="168"/>
      <c r="IJ322" s="168"/>
      <c r="IK322" s="168"/>
      <c r="IL322" s="168"/>
      <c r="IM322" s="168"/>
      <c r="IN322" s="168"/>
      <c r="IO322" s="168"/>
      <c r="IP322" s="168"/>
      <c r="IQ322" s="168"/>
      <c r="IR322" s="168"/>
      <c r="IS322" s="168"/>
      <c r="IT322" s="168"/>
    </row>
    <row r="323" s="130" customFormat="true" ht="16.5" hidden="false" customHeight="false" outlineLevel="0" collapsed="false">
      <c r="A323" s="22"/>
      <c r="B323" s="79" t="s">
        <v>227</v>
      </c>
      <c r="C323" s="166" t="s">
        <v>654</v>
      </c>
      <c r="D323" s="166" t="s">
        <v>651</v>
      </c>
      <c r="E323" s="166" t="s">
        <v>15</v>
      </c>
      <c r="F323" s="33" t="s">
        <v>597</v>
      </c>
      <c r="G323" s="98" t="s">
        <v>282</v>
      </c>
      <c r="H323" s="51" t="n">
        <v>8956707</v>
      </c>
      <c r="I323" s="51" t="n">
        <v>7165366</v>
      </c>
      <c r="J323" s="51" t="n">
        <v>7165366</v>
      </c>
      <c r="K323" s="170"/>
      <c r="L323" s="170"/>
      <c r="M323" s="170"/>
      <c r="N323" s="171"/>
      <c r="O323" s="170"/>
      <c r="P323" s="170"/>
      <c r="Q323" s="171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  <c r="AC323" s="172"/>
      <c r="AD323" s="172"/>
      <c r="AE323" s="172"/>
      <c r="AF323" s="172"/>
      <c r="AG323" s="172"/>
      <c r="AH323" s="172"/>
      <c r="AI323" s="172"/>
      <c r="AJ323" s="172"/>
      <c r="AK323" s="172"/>
      <c r="AL323" s="172"/>
      <c r="AM323" s="172"/>
      <c r="AN323" s="172"/>
      <c r="AO323" s="172"/>
      <c r="AP323" s="172"/>
      <c r="AQ323" s="172"/>
      <c r="AR323" s="172"/>
      <c r="AS323" s="172"/>
      <c r="AT323" s="172"/>
      <c r="AU323" s="172"/>
      <c r="AV323" s="172"/>
      <c r="AW323" s="172"/>
      <c r="AX323" s="172"/>
      <c r="AY323" s="172"/>
      <c r="AZ323" s="172"/>
      <c r="BA323" s="172"/>
      <c r="BB323" s="172"/>
      <c r="BC323" s="172"/>
      <c r="BD323" s="172"/>
      <c r="BE323" s="172"/>
      <c r="BF323" s="172"/>
      <c r="BG323" s="172"/>
      <c r="BH323" s="172"/>
      <c r="BI323" s="172"/>
      <c r="BJ323" s="172"/>
      <c r="BK323" s="172"/>
      <c r="BL323" s="172"/>
      <c r="BM323" s="172"/>
      <c r="BN323" s="172"/>
      <c r="BO323" s="172"/>
      <c r="BP323" s="172"/>
      <c r="BQ323" s="172"/>
      <c r="BR323" s="172"/>
      <c r="BS323" s="172"/>
      <c r="BT323" s="172"/>
      <c r="BU323" s="172"/>
      <c r="BV323" s="172"/>
      <c r="BW323" s="172"/>
      <c r="BX323" s="172"/>
      <c r="BY323" s="172"/>
      <c r="BZ323" s="172"/>
      <c r="CA323" s="172"/>
      <c r="CB323" s="172"/>
      <c r="CC323" s="172"/>
      <c r="CD323" s="172"/>
      <c r="CE323" s="172"/>
      <c r="CF323" s="172"/>
      <c r="CG323" s="172"/>
      <c r="CH323" s="172"/>
      <c r="CI323" s="172"/>
      <c r="CJ323" s="172"/>
      <c r="CK323" s="172"/>
      <c r="CL323" s="172"/>
      <c r="CM323" s="172"/>
      <c r="CN323" s="172"/>
      <c r="CO323" s="172"/>
      <c r="CP323" s="172"/>
      <c r="CQ323" s="172"/>
      <c r="CR323" s="172"/>
      <c r="CS323" s="172"/>
      <c r="CT323" s="172"/>
      <c r="CU323" s="172"/>
      <c r="CV323" s="172"/>
      <c r="CW323" s="172"/>
      <c r="CX323" s="172"/>
      <c r="CY323" s="172"/>
      <c r="CZ323" s="172"/>
      <c r="DA323" s="172"/>
      <c r="DB323" s="172"/>
      <c r="DC323" s="172"/>
      <c r="DD323" s="172"/>
      <c r="DE323" s="172"/>
      <c r="DF323" s="172"/>
      <c r="DG323" s="172"/>
      <c r="DH323" s="172"/>
      <c r="DI323" s="172"/>
      <c r="DJ323" s="172"/>
      <c r="DK323" s="172"/>
      <c r="DL323" s="172"/>
      <c r="DM323" s="172"/>
      <c r="DN323" s="172"/>
      <c r="DO323" s="172"/>
      <c r="DP323" s="172"/>
      <c r="DQ323" s="172"/>
      <c r="DR323" s="172"/>
      <c r="DS323" s="172"/>
      <c r="DT323" s="172"/>
      <c r="DU323" s="172"/>
      <c r="DV323" s="172"/>
      <c r="DW323" s="172"/>
      <c r="DX323" s="172"/>
      <c r="DY323" s="172"/>
      <c r="DZ323" s="172"/>
      <c r="EA323" s="172"/>
      <c r="EB323" s="172"/>
      <c r="EC323" s="172"/>
      <c r="ED323" s="172"/>
      <c r="EE323" s="172"/>
      <c r="EF323" s="172"/>
      <c r="EG323" s="172"/>
      <c r="EH323" s="172"/>
      <c r="EI323" s="172"/>
      <c r="EJ323" s="172"/>
      <c r="EK323" s="172"/>
      <c r="EL323" s="172"/>
      <c r="EM323" s="172"/>
      <c r="EN323" s="172"/>
      <c r="EO323" s="172"/>
      <c r="EP323" s="172"/>
      <c r="EQ323" s="172"/>
      <c r="ER323" s="172"/>
      <c r="ES323" s="172"/>
      <c r="ET323" s="172"/>
      <c r="EU323" s="172"/>
      <c r="EV323" s="172"/>
      <c r="EW323" s="172"/>
      <c r="EX323" s="172"/>
      <c r="EY323" s="172"/>
      <c r="EZ323" s="172"/>
      <c r="FA323" s="172"/>
      <c r="FB323" s="172"/>
      <c r="FC323" s="172"/>
      <c r="FD323" s="172"/>
      <c r="FE323" s="172"/>
      <c r="FF323" s="172"/>
      <c r="FG323" s="172"/>
      <c r="FH323" s="172"/>
      <c r="FI323" s="172"/>
      <c r="FJ323" s="172"/>
      <c r="FK323" s="172"/>
      <c r="FL323" s="172"/>
      <c r="FM323" s="172"/>
      <c r="FN323" s="172"/>
      <c r="FO323" s="172"/>
      <c r="FP323" s="172"/>
      <c r="FQ323" s="172"/>
      <c r="FR323" s="172"/>
      <c r="FS323" s="172"/>
      <c r="FT323" s="172"/>
      <c r="FU323" s="172"/>
      <c r="FV323" s="172"/>
      <c r="FW323" s="172"/>
      <c r="FX323" s="172"/>
      <c r="FY323" s="172"/>
      <c r="FZ323" s="172"/>
      <c r="GA323" s="172"/>
      <c r="GB323" s="172"/>
      <c r="GC323" s="172"/>
      <c r="GD323" s="172"/>
      <c r="GE323" s="172"/>
      <c r="GF323" s="172"/>
      <c r="GG323" s="172"/>
      <c r="GH323" s="172"/>
      <c r="GI323" s="172"/>
      <c r="GJ323" s="172"/>
      <c r="GK323" s="172"/>
      <c r="GL323" s="172"/>
      <c r="GM323" s="172"/>
      <c r="GN323" s="172"/>
      <c r="GO323" s="172"/>
      <c r="GP323" s="172"/>
      <c r="GQ323" s="172"/>
      <c r="GR323" s="172"/>
      <c r="GS323" s="172"/>
      <c r="GT323" s="172"/>
      <c r="GU323" s="172"/>
      <c r="GV323" s="172"/>
      <c r="GW323" s="172"/>
      <c r="GX323" s="172"/>
      <c r="GY323" s="172"/>
      <c r="GZ323" s="172"/>
      <c r="HA323" s="172"/>
      <c r="HB323" s="172"/>
      <c r="HC323" s="172"/>
      <c r="HD323" s="172"/>
      <c r="HE323" s="172"/>
      <c r="HF323" s="172"/>
      <c r="HG323" s="172"/>
      <c r="HH323" s="172"/>
      <c r="HI323" s="172"/>
      <c r="HJ323" s="172"/>
      <c r="HK323" s="172"/>
      <c r="HL323" s="172"/>
      <c r="HM323" s="172"/>
      <c r="HN323" s="172"/>
      <c r="HO323" s="172"/>
      <c r="HP323" s="172"/>
      <c r="HQ323" s="172"/>
      <c r="HR323" s="172"/>
      <c r="HS323" s="172"/>
      <c r="HT323" s="172"/>
      <c r="HU323" s="172"/>
      <c r="HV323" s="172"/>
      <c r="HW323" s="172"/>
      <c r="HX323" s="172"/>
      <c r="HY323" s="172"/>
      <c r="HZ323" s="172"/>
      <c r="IA323" s="172"/>
      <c r="IB323" s="172"/>
      <c r="IC323" s="172"/>
      <c r="ID323" s="172"/>
      <c r="IE323" s="172"/>
      <c r="IF323" s="172"/>
      <c r="IG323" s="172"/>
      <c r="IH323" s="172"/>
      <c r="II323" s="172"/>
      <c r="IJ323" s="172"/>
      <c r="IK323" s="172"/>
      <c r="IL323" s="172"/>
      <c r="IM323" s="172"/>
      <c r="IN323" s="172"/>
      <c r="IO323" s="172"/>
      <c r="IP323" s="172"/>
      <c r="IQ323" s="172"/>
      <c r="IR323" s="172"/>
      <c r="IS323" s="172"/>
      <c r="IT323" s="172"/>
    </row>
    <row r="324" s="168" customFormat="true" ht="28.5" hidden="false" customHeight="true" outlineLevel="0" collapsed="false">
      <c r="A324" s="154"/>
      <c r="B324" s="95" t="s">
        <v>661</v>
      </c>
      <c r="C324" s="155" t="s">
        <v>662</v>
      </c>
      <c r="D324" s="155"/>
      <c r="E324" s="155"/>
      <c r="F324" s="69"/>
      <c r="G324" s="156"/>
      <c r="H324" s="34" t="n">
        <f aca="false">SUM(H325+H330+H457)</f>
        <v>295918999</v>
      </c>
      <c r="I324" s="34" t="n">
        <f aca="false">SUM(I325+I330+I457)</f>
        <v>279050285</v>
      </c>
      <c r="J324" s="34" t="n">
        <f aca="false">SUM(J325+J330+J457)</f>
        <v>279888178</v>
      </c>
      <c r="K324" s="157"/>
      <c r="L324" s="157"/>
      <c r="M324" s="157"/>
      <c r="N324" s="167"/>
      <c r="O324" s="157"/>
      <c r="P324" s="157"/>
      <c r="Q324" s="167"/>
    </row>
    <row r="325" s="168" customFormat="true" ht="36.75" hidden="false" customHeight="true" outlineLevel="0" collapsed="false">
      <c r="A325" s="154"/>
      <c r="B325" s="201" t="s">
        <v>145</v>
      </c>
      <c r="C325" s="155" t="s">
        <v>662</v>
      </c>
      <c r="D325" s="155" t="s">
        <v>15</v>
      </c>
      <c r="E325" s="155" t="s">
        <v>146</v>
      </c>
      <c r="F325" s="69" t="s">
        <v>147</v>
      </c>
      <c r="G325" s="156"/>
      <c r="H325" s="34" t="n">
        <f aca="false">SUM(H326)</f>
        <v>0</v>
      </c>
      <c r="I325" s="34" t="n">
        <f aca="false">SUM(I326)</f>
        <v>70000</v>
      </c>
      <c r="J325" s="34" t="n">
        <f aca="false">SUM(J326)</f>
        <v>70000</v>
      </c>
      <c r="K325" s="157"/>
      <c r="L325" s="157"/>
      <c r="M325" s="157"/>
      <c r="N325" s="167"/>
      <c r="O325" s="157"/>
      <c r="P325" s="157"/>
      <c r="Q325" s="167"/>
    </row>
    <row r="326" s="172" customFormat="true" ht="47.25" hidden="false" customHeight="true" outlineLevel="0" collapsed="false">
      <c r="A326" s="169"/>
      <c r="B326" s="108" t="s">
        <v>148</v>
      </c>
      <c r="C326" s="179" t="s">
        <v>662</v>
      </c>
      <c r="D326" s="179" t="s">
        <v>15</v>
      </c>
      <c r="E326" s="179" t="s">
        <v>146</v>
      </c>
      <c r="F326" s="74" t="s">
        <v>149</v>
      </c>
      <c r="G326" s="97"/>
      <c r="H326" s="75" t="n">
        <f aca="false">SUM(H328)</f>
        <v>0</v>
      </c>
      <c r="I326" s="75" t="n">
        <f aca="false">SUM(I328)</f>
        <v>70000</v>
      </c>
      <c r="J326" s="75" t="n">
        <f aca="false">SUM(J328)</f>
        <v>70000</v>
      </c>
      <c r="K326" s="170"/>
      <c r="L326" s="170"/>
      <c r="M326" s="170"/>
      <c r="N326" s="171"/>
      <c r="O326" s="170"/>
      <c r="P326" s="170"/>
      <c r="Q326" s="171"/>
    </row>
    <row r="327" s="172" customFormat="true" ht="29.25" hidden="false" customHeight="true" outlineLevel="0" collapsed="false">
      <c r="A327" s="169"/>
      <c r="B327" s="110" t="s">
        <v>150</v>
      </c>
      <c r="C327" s="179" t="s">
        <v>662</v>
      </c>
      <c r="D327" s="179" t="s">
        <v>15</v>
      </c>
      <c r="E327" s="179" t="s">
        <v>146</v>
      </c>
      <c r="F327" s="74" t="s">
        <v>151</v>
      </c>
      <c r="G327" s="97"/>
      <c r="H327" s="51" t="n">
        <f aca="false">SUM(H329)</f>
        <v>0</v>
      </c>
      <c r="I327" s="51" t="n">
        <f aca="false">SUM(I329)</f>
        <v>70000</v>
      </c>
      <c r="J327" s="51" t="n">
        <f aca="false">SUM(J329)</f>
        <v>70000</v>
      </c>
      <c r="K327" s="170"/>
      <c r="L327" s="170"/>
      <c r="M327" s="170"/>
      <c r="N327" s="171"/>
      <c r="O327" s="170"/>
      <c r="P327" s="170"/>
      <c r="Q327" s="171"/>
    </row>
    <row r="328" s="130" customFormat="true" ht="32.25" hidden="false" customHeight="true" outlineLevel="0" collapsed="false">
      <c r="A328" s="22"/>
      <c r="B328" s="79" t="s">
        <v>152</v>
      </c>
      <c r="C328" s="166" t="s">
        <v>662</v>
      </c>
      <c r="D328" s="166" t="s">
        <v>15</v>
      </c>
      <c r="E328" s="166" t="s">
        <v>146</v>
      </c>
      <c r="F328" s="33" t="s">
        <v>391</v>
      </c>
      <c r="G328" s="98"/>
      <c r="H328" s="51" t="n">
        <f aca="false">SUM(H329)</f>
        <v>0</v>
      </c>
      <c r="I328" s="51" t="n">
        <f aca="false">SUM(I329)</f>
        <v>70000</v>
      </c>
      <c r="J328" s="51" t="n">
        <f aca="false">SUM(J329)</f>
        <v>70000</v>
      </c>
      <c r="K328" s="173"/>
      <c r="L328" s="173"/>
      <c r="M328" s="173"/>
      <c r="N328" s="174"/>
      <c r="O328" s="173"/>
      <c r="P328" s="173"/>
      <c r="Q328" s="174"/>
    </row>
    <row r="329" s="130" customFormat="true" ht="29.25" hidden="false" customHeight="true" outlineLevel="0" collapsed="false">
      <c r="A329" s="22"/>
      <c r="B329" s="79" t="s">
        <v>34</v>
      </c>
      <c r="C329" s="166" t="s">
        <v>662</v>
      </c>
      <c r="D329" s="166" t="s">
        <v>15</v>
      </c>
      <c r="E329" s="166" t="s">
        <v>146</v>
      </c>
      <c r="F329" s="33" t="s">
        <v>391</v>
      </c>
      <c r="G329" s="98" t="s">
        <v>216</v>
      </c>
      <c r="H329" s="51" t="n">
        <v>0</v>
      </c>
      <c r="I329" s="51" t="n">
        <v>70000</v>
      </c>
      <c r="J329" s="51" t="n">
        <v>70000</v>
      </c>
      <c r="K329" s="173"/>
      <c r="L329" s="173"/>
      <c r="M329" s="173"/>
      <c r="N329" s="174"/>
      <c r="O329" s="173"/>
      <c r="P329" s="173"/>
      <c r="Q329" s="174"/>
    </row>
    <row r="330" s="164" customFormat="true" ht="15.75" hidden="false" customHeight="false" outlineLevel="0" collapsed="false">
      <c r="A330" s="35"/>
      <c r="B330" s="159" t="s">
        <v>313</v>
      </c>
      <c r="C330" s="160" t="s">
        <v>662</v>
      </c>
      <c r="D330" s="160" t="s">
        <v>314</v>
      </c>
      <c r="E330" s="160"/>
      <c r="F330" s="56"/>
      <c r="G330" s="161"/>
      <c r="H330" s="57" t="n">
        <f aca="false">SUM(H331+H355+H416+H429+H438)</f>
        <v>282108128</v>
      </c>
      <c r="I330" s="57" t="n">
        <f aca="false">SUM(I331+I355+I416+I429+I438)</f>
        <v>265192572</v>
      </c>
      <c r="J330" s="57" t="n">
        <f aca="false">SUM(J331+J355+J416+J429+J438)</f>
        <v>266030465</v>
      </c>
      <c r="K330" s="206"/>
      <c r="L330" s="207"/>
      <c r="M330" s="207"/>
      <c r="N330" s="207"/>
      <c r="O330" s="207"/>
      <c r="P330" s="207"/>
      <c r="Q330" s="207"/>
      <c r="R330" s="177"/>
      <c r="S330" s="177"/>
      <c r="T330" s="177"/>
      <c r="U330" s="177"/>
      <c r="V330" s="177"/>
      <c r="W330" s="177"/>
      <c r="X330" s="177"/>
      <c r="Y330" s="177"/>
      <c r="Z330" s="177"/>
      <c r="AA330" s="177"/>
      <c r="AB330" s="177"/>
      <c r="AC330" s="177"/>
      <c r="AD330" s="177"/>
      <c r="AE330" s="177"/>
      <c r="AF330" s="177"/>
      <c r="AG330" s="177"/>
      <c r="AH330" s="177"/>
      <c r="AI330" s="177"/>
      <c r="AJ330" s="177"/>
      <c r="AK330" s="177"/>
      <c r="AL330" s="177"/>
      <c r="AM330" s="177"/>
      <c r="AN330" s="177"/>
      <c r="AO330" s="177"/>
      <c r="AP330" s="177"/>
      <c r="AQ330" s="177"/>
      <c r="AR330" s="177"/>
      <c r="AS330" s="177"/>
      <c r="AT330" s="177"/>
      <c r="AU330" s="177"/>
      <c r="AV330" s="177"/>
      <c r="AW330" s="177"/>
      <c r="AX330" s="177"/>
      <c r="AY330" s="177"/>
      <c r="AZ330" s="177"/>
      <c r="BA330" s="177"/>
      <c r="BB330" s="177"/>
      <c r="BC330" s="177"/>
      <c r="BD330" s="177"/>
      <c r="BE330" s="177"/>
      <c r="BF330" s="177"/>
      <c r="BG330" s="177"/>
      <c r="BH330" s="177"/>
      <c r="BI330" s="177"/>
      <c r="BJ330" s="177"/>
      <c r="BK330" s="177"/>
      <c r="BL330" s="177"/>
      <c r="BM330" s="177"/>
      <c r="BN330" s="177"/>
      <c r="BO330" s="177"/>
      <c r="BP330" s="177"/>
      <c r="BQ330" s="177"/>
      <c r="BR330" s="177"/>
      <c r="BS330" s="177"/>
      <c r="BT330" s="177"/>
      <c r="BU330" s="177"/>
      <c r="BV330" s="177"/>
      <c r="BW330" s="177"/>
      <c r="BX330" s="177"/>
      <c r="BY330" s="177"/>
      <c r="BZ330" s="177"/>
      <c r="CA330" s="177"/>
      <c r="CB330" s="177"/>
      <c r="CC330" s="177"/>
      <c r="CD330" s="177"/>
      <c r="CE330" s="177"/>
      <c r="CF330" s="177"/>
      <c r="CG330" s="177"/>
      <c r="CH330" s="177"/>
      <c r="CI330" s="177"/>
      <c r="CJ330" s="177"/>
      <c r="CK330" s="177"/>
      <c r="CL330" s="177"/>
      <c r="CM330" s="177"/>
      <c r="CN330" s="177"/>
      <c r="CO330" s="177"/>
      <c r="CP330" s="177"/>
      <c r="CQ330" s="177"/>
      <c r="CR330" s="177"/>
      <c r="CS330" s="177"/>
      <c r="CT330" s="177"/>
      <c r="CU330" s="177"/>
      <c r="CV330" s="177"/>
      <c r="CW330" s="177"/>
      <c r="CX330" s="177"/>
      <c r="CY330" s="177"/>
      <c r="CZ330" s="177"/>
      <c r="DA330" s="177"/>
      <c r="DB330" s="177"/>
      <c r="DC330" s="177"/>
      <c r="DD330" s="177"/>
      <c r="DE330" s="177"/>
      <c r="DF330" s="177"/>
      <c r="DG330" s="177"/>
      <c r="DH330" s="177"/>
      <c r="DI330" s="177"/>
      <c r="DJ330" s="177"/>
      <c r="DK330" s="177"/>
      <c r="DL330" s="177"/>
      <c r="DM330" s="177"/>
      <c r="DN330" s="177"/>
      <c r="DO330" s="177"/>
      <c r="DP330" s="177"/>
      <c r="DQ330" s="177"/>
      <c r="DR330" s="177"/>
      <c r="DS330" s="177"/>
      <c r="DT330" s="177"/>
      <c r="DU330" s="177"/>
      <c r="DV330" s="177"/>
      <c r="DW330" s="177"/>
      <c r="DX330" s="177"/>
      <c r="DY330" s="177"/>
      <c r="DZ330" s="177"/>
      <c r="EA330" s="177"/>
      <c r="EB330" s="177"/>
      <c r="EC330" s="177"/>
      <c r="ED330" s="177"/>
      <c r="EE330" s="177"/>
      <c r="EF330" s="177"/>
      <c r="EG330" s="177"/>
      <c r="EH330" s="177"/>
      <c r="EI330" s="177"/>
      <c r="EJ330" s="177"/>
      <c r="EK330" s="177"/>
      <c r="EL330" s="177"/>
      <c r="EM330" s="177"/>
      <c r="EN330" s="177"/>
      <c r="EO330" s="177"/>
      <c r="EP330" s="177"/>
      <c r="EQ330" s="177"/>
      <c r="ER330" s="177"/>
      <c r="ES330" s="177"/>
      <c r="ET330" s="177"/>
      <c r="EU330" s="177"/>
      <c r="EV330" s="177"/>
      <c r="EW330" s="177"/>
      <c r="EX330" s="177"/>
      <c r="EY330" s="177"/>
      <c r="EZ330" s="177"/>
      <c r="FA330" s="177"/>
      <c r="FB330" s="177"/>
      <c r="FC330" s="177"/>
      <c r="FD330" s="177"/>
      <c r="FE330" s="177"/>
      <c r="FF330" s="177"/>
      <c r="FG330" s="177"/>
      <c r="FH330" s="177"/>
      <c r="FI330" s="177"/>
      <c r="FJ330" s="177"/>
      <c r="FK330" s="177"/>
      <c r="FL330" s="177"/>
      <c r="FM330" s="177"/>
      <c r="FN330" s="177"/>
      <c r="FO330" s="177"/>
      <c r="FP330" s="177"/>
      <c r="FQ330" s="177"/>
      <c r="FR330" s="177"/>
      <c r="FS330" s="177"/>
      <c r="FT330" s="177"/>
      <c r="FU330" s="177"/>
      <c r="FV330" s="177"/>
      <c r="FW330" s="177"/>
      <c r="FX330" s="177"/>
      <c r="FY330" s="177"/>
      <c r="FZ330" s="177"/>
      <c r="GA330" s="177"/>
      <c r="GB330" s="177"/>
      <c r="GC330" s="177"/>
      <c r="GD330" s="177"/>
      <c r="GE330" s="177"/>
      <c r="GF330" s="177"/>
      <c r="GG330" s="177"/>
      <c r="GH330" s="177"/>
      <c r="GI330" s="177"/>
      <c r="GJ330" s="177"/>
      <c r="GK330" s="177"/>
      <c r="GL330" s="177"/>
      <c r="GM330" s="177"/>
      <c r="GN330" s="177"/>
      <c r="GO330" s="177"/>
      <c r="GP330" s="177"/>
      <c r="GQ330" s="177"/>
      <c r="GR330" s="177"/>
      <c r="GS330" s="177"/>
      <c r="GT330" s="177"/>
      <c r="GU330" s="177"/>
      <c r="GV330" s="177"/>
      <c r="GW330" s="177"/>
      <c r="GX330" s="177"/>
      <c r="GY330" s="177"/>
      <c r="GZ330" s="177"/>
      <c r="HA330" s="177"/>
      <c r="HB330" s="177"/>
      <c r="HC330" s="177"/>
      <c r="HD330" s="177"/>
      <c r="HE330" s="177"/>
      <c r="HF330" s="177"/>
      <c r="HG330" s="177"/>
      <c r="HH330" s="177"/>
      <c r="HI330" s="177"/>
      <c r="HJ330" s="177"/>
      <c r="HK330" s="177"/>
      <c r="HL330" s="177"/>
      <c r="HM330" s="177"/>
      <c r="HN330" s="177"/>
      <c r="HO330" s="177"/>
      <c r="HP330" s="177"/>
      <c r="HQ330" s="177"/>
      <c r="HR330" s="177"/>
      <c r="HS330" s="177"/>
      <c r="HT330" s="177"/>
      <c r="HU330" s="177"/>
      <c r="HV330" s="177"/>
      <c r="HW330" s="177"/>
      <c r="HX330" s="177"/>
      <c r="HY330" s="177"/>
      <c r="HZ330" s="177"/>
      <c r="IA330" s="177"/>
      <c r="IB330" s="177"/>
      <c r="IC330" s="177"/>
      <c r="ID330" s="177"/>
      <c r="IE330" s="177"/>
      <c r="IF330" s="177"/>
      <c r="IG330" s="177"/>
      <c r="IH330" s="177"/>
      <c r="II330" s="177"/>
      <c r="IJ330" s="177"/>
      <c r="IK330" s="177"/>
      <c r="IL330" s="177"/>
      <c r="IM330" s="177"/>
      <c r="IN330" s="177"/>
      <c r="IO330" s="177"/>
      <c r="IP330" s="177"/>
      <c r="IQ330" s="177"/>
      <c r="IR330" s="177"/>
      <c r="IS330" s="177"/>
      <c r="IT330" s="177"/>
    </row>
    <row r="331" s="164" customFormat="true" ht="18.75" hidden="false" customHeight="true" outlineLevel="0" collapsed="false">
      <c r="A331" s="35"/>
      <c r="B331" s="159" t="s">
        <v>315</v>
      </c>
      <c r="C331" s="160" t="s">
        <v>662</v>
      </c>
      <c r="D331" s="160" t="s">
        <v>314</v>
      </c>
      <c r="E331" s="160" t="s">
        <v>15</v>
      </c>
      <c r="F331" s="56"/>
      <c r="G331" s="161"/>
      <c r="H331" s="57" t="n">
        <f aca="false">SUM(H332+H350+H345)</f>
        <v>36395009</v>
      </c>
      <c r="I331" s="57" t="n">
        <f aca="false">SUM(I332)</f>
        <v>36142503</v>
      </c>
      <c r="J331" s="57" t="n">
        <f aca="false">SUM(J332)</f>
        <v>36142503</v>
      </c>
      <c r="K331" s="206"/>
      <c r="L331" s="207"/>
      <c r="M331" s="207"/>
      <c r="N331" s="207"/>
      <c r="O331" s="207"/>
      <c r="P331" s="207"/>
      <c r="Q331" s="207"/>
      <c r="R331" s="177"/>
      <c r="S331" s="177"/>
      <c r="T331" s="177"/>
      <c r="U331" s="177"/>
      <c r="V331" s="177"/>
      <c r="W331" s="177"/>
      <c r="X331" s="177"/>
      <c r="Y331" s="177"/>
      <c r="Z331" s="177"/>
      <c r="AA331" s="177"/>
      <c r="AB331" s="177"/>
      <c r="AC331" s="177"/>
      <c r="AD331" s="177"/>
      <c r="AE331" s="177"/>
      <c r="AF331" s="177"/>
      <c r="AG331" s="177"/>
      <c r="AH331" s="177"/>
      <c r="AI331" s="177"/>
      <c r="AJ331" s="177"/>
      <c r="AK331" s="177"/>
      <c r="AL331" s="177"/>
      <c r="AM331" s="177"/>
      <c r="AN331" s="177"/>
      <c r="AO331" s="177"/>
      <c r="AP331" s="177"/>
      <c r="AQ331" s="177"/>
      <c r="AR331" s="177"/>
      <c r="AS331" s="177"/>
      <c r="AT331" s="177"/>
      <c r="AU331" s="177"/>
      <c r="AV331" s="177"/>
      <c r="AW331" s="177"/>
      <c r="AX331" s="177"/>
      <c r="AY331" s="177"/>
      <c r="AZ331" s="177"/>
      <c r="BA331" s="177"/>
      <c r="BB331" s="177"/>
      <c r="BC331" s="177"/>
      <c r="BD331" s="177"/>
      <c r="BE331" s="177"/>
      <c r="BF331" s="177"/>
      <c r="BG331" s="177"/>
      <c r="BH331" s="177"/>
      <c r="BI331" s="177"/>
      <c r="BJ331" s="177"/>
      <c r="BK331" s="177"/>
      <c r="BL331" s="177"/>
      <c r="BM331" s="177"/>
      <c r="BN331" s="177"/>
      <c r="BO331" s="177"/>
      <c r="BP331" s="177"/>
      <c r="BQ331" s="177"/>
      <c r="BR331" s="177"/>
      <c r="BS331" s="177"/>
      <c r="BT331" s="177"/>
      <c r="BU331" s="177"/>
      <c r="BV331" s="177"/>
      <c r="BW331" s="177"/>
      <c r="BX331" s="177"/>
      <c r="BY331" s="177"/>
      <c r="BZ331" s="177"/>
      <c r="CA331" s="177"/>
      <c r="CB331" s="177"/>
      <c r="CC331" s="177"/>
      <c r="CD331" s="177"/>
      <c r="CE331" s="177"/>
      <c r="CF331" s="177"/>
      <c r="CG331" s="177"/>
      <c r="CH331" s="177"/>
      <c r="CI331" s="177"/>
      <c r="CJ331" s="177"/>
      <c r="CK331" s="177"/>
      <c r="CL331" s="177"/>
      <c r="CM331" s="177"/>
      <c r="CN331" s="177"/>
      <c r="CO331" s="177"/>
      <c r="CP331" s="177"/>
      <c r="CQ331" s="177"/>
      <c r="CR331" s="177"/>
      <c r="CS331" s="177"/>
      <c r="CT331" s="177"/>
      <c r="CU331" s="177"/>
      <c r="CV331" s="177"/>
      <c r="CW331" s="177"/>
      <c r="CX331" s="177"/>
      <c r="CY331" s="177"/>
      <c r="CZ331" s="177"/>
      <c r="DA331" s="177"/>
      <c r="DB331" s="177"/>
      <c r="DC331" s="177"/>
      <c r="DD331" s="177"/>
      <c r="DE331" s="177"/>
      <c r="DF331" s="177"/>
      <c r="DG331" s="177"/>
      <c r="DH331" s="177"/>
      <c r="DI331" s="177"/>
      <c r="DJ331" s="177"/>
      <c r="DK331" s="177"/>
      <c r="DL331" s="177"/>
      <c r="DM331" s="177"/>
      <c r="DN331" s="177"/>
      <c r="DO331" s="177"/>
      <c r="DP331" s="177"/>
      <c r="DQ331" s="177"/>
      <c r="DR331" s="177"/>
      <c r="DS331" s="177"/>
      <c r="DT331" s="177"/>
      <c r="DU331" s="177"/>
      <c r="DV331" s="177"/>
      <c r="DW331" s="177"/>
      <c r="DX331" s="177"/>
      <c r="DY331" s="177"/>
      <c r="DZ331" s="177"/>
      <c r="EA331" s="177"/>
      <c r="EB331" s="177"/>
      <c r="EC331" s="177"/>
      <c r="ED331" s="177"/>
      <c r="EE331" s="177"/>
      <c r="EF331" s="177"/>
      <c r="EG331" s="177"/>
      <c r="EH331" s="177"/>
      <c r="EI331" s="177"/>
      <c r="EJ331" s="177"/>
      <c r="EK331" s="177"/>
      <c r="EL331" s="177"/>
      <c r="EM331" s="177"/>
      <c r="EN331" s="177"/>
      <c r="EO331" s="177"/>
      <c r="EP331" s="177"/>
      <c r="EQ331" s="177"/>
      <c r="ER331" s="177"/>
      <c r="ES331" s="177"/>
      <c r="ET331" s="177"/>
      <c r="EU331" s="177"/>
      <c r="EV331" s="177"/>
      <c r="EW331" s="177"/>
      <c r="EX331" s="177"/>
      <c r="EY331" s="177"/>
      <c r="EZ331" s="177"/>
      <c r="FA331" s="177"/>
      <c r="FB331" s="177"/>
      <c r="FC331" s="177"/>
      <c r="FD331" s="177"/>
      <c r="FE331" s="177"/>
      <c r="FF331" s="177"/>
      <c r="FG331" s="177"/>
      <c r="FH331" s="177"/>
      <c r="FI331" s="177"/>
      <c r="FJ331" s="177"/>
      <c r="FK331" s="177"/>
      <c r="FL331" s="177"/>
      <c r="FM331" s="177"/>
      <c r="FN331" s="177"/>
      <c r="FO331" s="177"/>
      <c r="FP331" s="177"/>
      <c r="FQ331" s="177"/>
      <c r="FR331" s="177"/>
      <c r="FS331" s="177"/>
      <c r="FT331" s="177"/>
      <c r="FU331" s="177"/>
      <c r="FV331" s="177"/>
      <c r="FW331" s="177"/>
      <c r="FX331" s="177"/>
      <c r="FY331" s="177"/>
      <c r="FZ331" s="177"/>
      <c r="GA331" s="177"/>
      <c r="GB331" s="177"/>
      <c r="GC331" s="177"/>
      <c r="GD331" s="177"/>
      <c r="GE331" s="177"/>
      <c r="GF331" s="177"/>
      <c r="GG331" s="177"/>
      <c r="GH331" s="177"/>
      <c r="GI331" s="177"/>
      <c r="GJ331" s="177"/>
      <c r="GK331" s="177"/>
      <c r="GL331" s="177"/>
      <c r="GM331" s="177"/>
      <c r="GN331" s="177"/>
      <c r="GO331" s="177"/>
      <c r="GP331" s="177"/>
      <c r="GQ331" s="177"/>
      <c r="GR331" s="177"/>
      <c r="GS331" s="177"/>
      <c r="GT331" s="177"/>
      <c r="GU331" s="177"/>
      <c r="GV331" s="177"/>
      <c r="GW331" s="177"/>
      <c r="GX331" s="177"/>
      <c r="GY331" s="177"/>
      <c r="GZ331" s="177"/>
      <c r="HA331" s="177"/>
      <c r="HB331" s="177"/>
      <c r="HC331" s="177"/>
      <c r="HD331" s="177"/>
      <c r="HE331" s="177"/>
      <c r="HF331" s="177"/>
      <c r="HG331" s="177"/>
      <c r="HH331" s="177"/>
      <c r="HI331" s="177"/>
      <c r="HJ331" s="177"/>
      <c r="HK331" s="177"/>
      <c r="HL331" s="177"/>
      <c r="HM331" s="177"/>
      <c r="HN331" s="177"/>
      <c r="HO331" s="177"/>
      <c r="HP331" s="177"/>
      <c r="HQ331" s="177"/>
      <c r="HR331" s="177"/>
      <c r="HS331" s="177"/>
      <c r="HT331" s="177"/>
      <c r="HU331" s="177"/>
      <c r="HV331" s="177"/>
      <c r="HW331" s="177"/>
      <c r="HX331" s="177"/>
      <c r="HY331" s="177"/>
      <c r="HZ331" s="177"/>
      <c r="IA331" s="177"/>
      <c r="IB331" s="177"/>
      <c r="IC331" s="177"/>
      <c r="ID331" s="177"/>
      <c r="IE331" s="177"/>
      <c r="IF331" s="177"/>
      <c r="IG331" s="177"/>
      <c r="IH331" s="177"/>
      <c r="II331" s="177"/>
      <c r="IJ331" s="177"/>
      <c r="IK331" s="177"/>
      <c r="IL331" s="177"/>
      <c r="IM331" s="177"/>
      <c r="IN331" s="177"/>
      <c r="IO331" s="177"/>
      <c r="IP331" s="177"/>
      <c r="IQ331" s="177"/>
      <c r="IR331" s="177"/>
      <c r="IS331" s="177"/>
      <c r="IT331" s="177"/>
    </row>
    <row r="332" s="168" customFormat="true" ht="30.75" hidden="false" customHeight="true" outlineLevel="0" collapsed="false">
      <c r="A332" s="154"/>
      <c r="B332" s="95" t="s">
        <v>316</v>
      </c>
      <c r="C332" s="166" t="s">
        <v>662</v>
      </c>
      <c r="D332" s="166" t="s">
        <v>314</v>
      </c>
      <c r="E332" s="166" t="s">
        <v>15</v>
      </c>
      <c r="F332" s="33" t="s">
        <v>317</v>
      </c>
      <c r="G332" s="98"/>
      <c r="H332" s="51" t="n">
        <f aca="false">SUM(H333)</f>
        <v>35959009</v>
      </c>
      <c r="I332" s="51" t="n">
        <f aca="false">SUM(I333)</f>
        <v>36142503</v>
      </c>
      <c r="J332" s="51" t="n">
        <f aca="false">SUM(J333)</f>
        <v>36142503</v>
      </c>
      <c r="K332" s="143"/>
      <c r="L332" s="144"/>
      <c r="M332" s="144"/>
      <c r="N332" s="144"/>
      <c r="O332" s="144"/>
      <c r="P332" s="144"/>
      <c r="Q332" s="144"/>
      <c r="R332" s="139"/>
      <c r="S332" s="139"/>
      <c r="T332" s="139"/>
      <c r="U332" s="139"/>
      <c r="V332" s="139"/>
      <c r="W332" s="139"/>
      <c r="X332" s="139"/>
      <c r="Y332" s="139"/>
      <c r="Z332" s="139"/>
      <c r="AA332" s="139"/>
      <c r="AB332" s="139"/>
      <c r="AC332" s="139"/>
      <c r="AD332" s="139"/>
      <c r="AE332" s="139"/>
      <c r="AF332" s="139"/>
      <c r="AG332" s="139"/>
      <c r="AH332" s="139"/>
      <c r="AI332" s="139"/>
      <c r="AJ332" s="139"/>
      <c r="AK332" s="139"/>
      <c r="AL332" s="139"/>
      <c r="AM332" s="139"/>
      <c r="AN332" s="139"/>
      <c r="AO332" s="139"/>
      <c r="AP332" s="139"/>
      <c r="AQ332" s="139"/>
      <c r="AR332" s="139"/>
      <c r="AS332" s="139"/>
      <c r="AT332" s="139"/>
      <c r="AU332" s="139"/>
      <c r="AV332" s="139"/>
      <c r="AW332" s="139"/>
      <c r="AX332" s="139"/>
      <c r="AY332" s="139"/>
      <c r="AZ332" s="139"/>
      <c r="BA332" s="139"/>
      <c r="BB332" s="139"/>
      <c r="BC332" s="139"/>
      <c r="BD332" s="139"/>
      <c r="BE332" s="139"/>
      <c r="BF332" s="139"/>
      <c r="BG332" s="139"/>
      <c r="BH332" s="139"/>
      <c r="BI332" s="139"/>
      <c r="BJ332" s="139"/>
      <c r="BK332" s="139"/>
      <c r="BL332" s="139"/>
      <c r="BM332" s="139"/>
      <c r="BN332" s="139"/>
      <c r="BO332" s="139"/>
      <c r="BP332" s="139"/>
      <c r="BQ332" s="139"/>
      <c r="BR332" s="139"/>
      <c r="BS332" s="139"/>
      <c r="BT332" s="139"/>
      <c r="BU332" s="139"/>
      <c r="BV332" s="139"/>
      <c r="BW332" s="139"/>
      <c r="BX332" s="139"/>
      <c r="BY332" s="139"/>
      <c r="BZ332" s="139"/>
      <c r="CA332" s="139"/>
      <c r="CB332" s="139"/>
      <c r="CC332" s="139"/>
      <c r="CD332" s="139"/>
      <c r="CE332" s="139"/>
      <c r="CF332" s="139"/>
      <c r="CG332" s="139"/>
      <c r="CH332" s="139"/>
      <c r="CI332" s="139"/>
      <c r="CJ332" s="139"/>
      <c r="CK332" s="139"/>
      <c r="CL332" s="139"/>
      <c r="CM332" s="139"/>
      <c r="CN332" s="139"/>
      <c r="CO332" s="139"/>
      <c r="CP332" s="139"/>
      <c r="CQ332" s="139"/>
      <c r="CR332" s="139"/>
      <c r="CS332" s="139"/>
      <c r="CT332" s="139"/>
      <c r="CU332" s="139"/>
      <c r="CV332" s="139"/>
      <c r="CW332" s="139"/>
      <c r="CX332" s="139"/>
      <c r="CY332" s="139"/>
      <c r="CZ332" s="139"/>
      <c r="DA332" s="139"/>
      <c r="DB332" s="139"/>
      <c r="DC332" s="139"/>
      <c r="DD332" s="139"/>
      <c r="DE332" s="139"/>
      <c r="DF332" s="139"/>
      <c r="DG332" s="139"/>
      <c r="DH332" s="139"/>
      <c r="DI332" s="139"/>
      <c r="DJ332" s="139"/>
      <c r="DK332" s="139"/>
      <c r="DL332" s="139"/>
      <c r="DM332" s="139"/>
      <c r="DN332" s="139"/>
      <c r="DO332" s="139"/>
      <c r="DP332" s="139"/>
      <c r="DQ332" s="139"/>
      <c r="DR332" s="139"/>
      <c r="DS332" s="139"/>
      <c r="DT332" s="139"/>
      <c r="DU332" s="139"/>
      <c r="DV332" s="139"/>
      <c r="DW332" s="139"/>
      <c r="DX332" s="139"/>
      <c r="DY332" s="139"/>
      <c r="DZ332" s="139"/>
      <c r="EA332" s="139"/>
      <c r="EB332" s="139"/>
      <c r="EC332" s="139"/>
      <c r="ED332" s="139"/>
      <c r="EE332" s="139"/>
      <c r="EF332" s="139"/>
      <c r="EG332" s="139"/>
      <c r="EH332" s="139"/>
      <c r="EI332" s="139"/>
      <c r="EJ332" s="139"/>
      <c r="EK332" s="139"/>
      <c r="EL332" s="139"/>
      <c r="EM332" s="139"/>
      <c r="EN332" s="139"/>
      <c r="EO332" s="139"/>
      <c r="EP332" s="139"/>
      <c r="EQ332" s="139"/>
      <c r="ER332" s="139"/>
      <c r="ES332" s="139"/>
      <c r="ET332" s="139"/>
      <c r="EU332" s="139"/>
      <c r="EV332" s="139"/>
      <c r="EW332" s="139"/>
      <c r="EX332" s="139"/>
      <c r="EY332" s="139"/>
      <c r="EZ332" s="139"/>
      <c r="FA332" s="139"/>
      <c r="FB332" s="139"/>
      <c r="FC332" s="139"/>
      <c r="FD332" s="139"/>
      <c r="FE332" s="139"/>
      <c r="FF332" s="139"/>
      <c r="FG332" s="139"/>
      <c r="FH332" s="139"/>
      <c r="FI332" s="139"/>
      <c r="FJ332" s="139"/>
      <c r="FK332" s="139"/>
      <c r="FL332" s="139"/>
      <c r="FM332" s="139"/>
      <c r="FN332" s="139"/>
      <c r="FO332" s="139"/>
      <c r="FP332" s="139"/>
      <c r="FQ332" s="139"/>
      <c r="FR332" s="139"/>
      <c r="FS332" s="139"/>
      <c r="FT332" s="139"/>
      <c r="FU332" s="139"/>
      <c r="FV332" s="139"/>
      <c r="FW332" s="139"/>
      <c r="FX332" s="139"/>
      <c r="FY332" s="139"/>
      <c r="FZ332" s="139"/>
      <c r="GA332" s="139"/>
      <c r="GB332" s="139"/>
      <c r="GC332" s="139"/>
      <c r="GD332" s="139"/>
      <c r="GE332" s="139"/>
      <c r="GF332" s="139"/>
      <c r="GG332" s="139"/>
      <c r="GH332" s="139"/>
      <c r="GI332" s="139"/>
      <c r="GJ332" s="139"/>
      <c r="GK332" s="139"/>
      <c r="GL332" s="139"/>
      <c r="GM332" s="139"/>
      <c r="GN332" s="139"/>
      <c r="GO332" s="139"/>
      <c r="GP332" s="139"/>
      <c r="GQ332" s="139"/>
      <c r="GR332" s="139"/>
      <c r="GS332" s="139"/>
      <c r="GT332" s="139"/>
      <c r="GU332" s="139"/>
      <c r="GV332" s="139"/>
      <c r="GW332" s="139"/>
      <c r="GX332" s="139"/>
      <c r="GY332" s="139"/>
      <c r="GZ332" s="139"/>
      <c r="HA332" s="139"/>
      <c r="HB332" s="139"/>
      <c r="HC332" s="139"/>
      <c r="HD332" s="139"/>
      <c r="HE332" s="139"/>
      <c r="HF332" s="139"/>
      <c r="HG332" s="139"/>
      <c r="HH332" s="139"/>
      <c r="HI332" s="139"/>
      <c r="HJ332" s="139"/>
      <c r="HK332" s="139"/>
      <c r="HL332" s="139"/>
      <c r="HM332" s="139"/>
      <c r="HN332" s="139"/>
      <c r="HO332" s="139"/>
      <c r="HP332" s="139"/>
      <c r="HQ332" s="139"/>
      <c r="HR332" s="139"/>
      <c r="HS332" s="139"/>
      <c r="HT332" s="139"/>
      <c r="HU332" s="139"/>
      <c r="HV332" s="139"/>
      <c r="HW332" s="139"/>
      <c r="HX332" s="139"/>
      <c r="HY332" s="139"/>
      <c r="HZ332" s="139"/>
      <c r="IA332" s="139"/>
      <c r="IB332" s="139"/>
      <c r="IC332" s="139"/>
      <c r="ID332" s="139"/>
      <c r="IE332" s="139"/>
      <c r="IF332" s="139"/>
      <c r="IG332" s="139"/>
      <c r="IH332" s="139"/>
      <c r="II332" s="139"/>
      <c r="IJ332" s="139"/>
      <c r="IK332" s="139"/>
      <c r="IL332" s="139"/>
      <c r="IM332" s="139"/>
      <c r="IN332" s="139"/>
      <c r="IO332" s="139"/>
      <c r="IP332" s="139"/>
      <c r="IQ332" s="139"/>
      <c r="IR332" s="139"/>
      <c r="IS332" s="139"/>
      <c r="IT332" s="139"/>
    </row>
    <row r="333" s="172" customFormat="true" ht="50.25" hidden="false" customHeight="true" outlineLevel="0" collapsed="false">
      <c r="A333" s="169"/>
      <c r="B333" s="96" t="s">
        <v>663</v>
      </c>
      <c r="C333" s="166" t="s">
        <v>662</v>
      </c>
      <c r="D333" s="166" t="s">
        <v>314</v>
      </c>
      <c r="E333" s="166" t="s">
        <v>15</v>
      </c>
      <c r="F333" s="33" t="s">
        <v>319</v>
      </c>
      <c r="G333" s="98"/>
      <c r="H333" s="51" t="n">
        <f aca="false">SUM(H334+H341)</f>
        <v>35959009</v>
      </c>
      <c r="I333" s="51" t="n">
        <f aca="false">SUM(I334+I341)</f>
        <v>36142503</v>
      </c>
      <c r="J333" s="51" t="n">
        <f aca="false">SUM(J334+J341)</f>
        <v>36142503</v>
      </c>
      <c r="K333" s="146"/>
      <c r="L333" s="147"/>
      <c r="M333" s="146"/>
      <c r="N333" s="146"/>
      <c r="O333" s="146"/>
      <c r="P333" s="146"/>
      <c r="Q333" s="146"/>
      <c r="R333" s="139"/>
      <c r="S333" s="139"/>
      <c r="T333" s="139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  <c r="AF333" s="139"/>
      <c r="AG333" s="139"/>
      <c r="AH333" s="139"/>
      <c r="AI333" s="139"/>
      <c r="AJ333" s="139"/>
      <c r="AK333" s="139"/>
      <c r="AL333" s="139"/>
      <c r="AM333" s="139"/>
      <c r="AN333" s="139"/>
      <c r="AO333" s="139"/>
      <c r="AP333" s="139"/>
      <c r="AQ333" s="139"/>
      <c r="AR333" s="139"/>
      <c r="AS333" s="139"/>
      <c r="AT333" s="139"/>
      <c r="AU333" s="139"/>
      <c r="AV333" s="139"/>
      <c r="AW333" s="139"/>
      <c r="AX333" s="139"/>
      <c r="AY333" s="139"/>
      <c r="AZ333" s="139"/>
      <c r="BA333" s="139"/>
      <c r="BB333" s="139"/>
      <c r="BC333" s="139"/>
      <c r="BD333" s="139"/>
      <c r="BE333" s="139"/>
      <c r="BF333" s="139"/>
      <c r="BG333" s="139"/>
      <c r="BH333" s="139"/>
      <c r="BI333" s="139"/>
      <c r="BJ333" s="139"/>
      <c r="BK333" s="139"/>
      <c r="BL333" s="139"/>
      <c r="BM333" s="139"/>
      <c r="BN333" s="139"/>
      <c r="BO333" s="139"/>
      <c r="BP333" s="139"/>
      <c r="BQ333" s="139"/>
      <c r="BR333" s="139"/>
      <c r="BS333" s="139"/>
      <c r="BT333" s="139"/>
      <c r="BU333" s="139"/>
      <c r="BV333" s="139"/>
      <c r="BW333" s="139"/>
      <c r="BX333" s="139"/>
      <c r="BY333" s="139"/>
      <c r="BZ333" s="139"/>
      <c r="CA333" s="139"/>
      <c r="CB333" s="139"/>
      <c r="CC333" s="139"/>
      <c r="CD333" s="139"/>
      <c r="CE333" s="139"/>
      <c r="CF333" s="139"/>
      <c r="CG333" s="139"/>
      <c r="CH333" s="139"/>
      <c r="CI333" s="139"/>
      <c r="CJ333" s="139"/>
      <c r="CK333" s="139"/>
      <c r="CL333" s="139"/>
      <c r="CM333" s="139"/>
      <c r="CN333" s="139"/>
      <c r="CO333" s="139"/>
      <c r="CP333" s="139"/>
      <c r="CQ333" s="139"/>
      <c r="CR333" s="139"/>
      <c r="CS333" s="139"/>
      <c r="CT333" s="139"/>
      <c r="CU333" s="139"/>
      <c r="CV333" s="139"/>
      <c r="CW333" s="139"/>
      <c r="CX333" s="139"/>
      <c r="CY333" s="139"/>
      <c r="CZ333" s="139"/>
      <c r="DA333" s="139"/>
      <c r="DB333" s="139"/>
      <c r="DC333" s="139"/>
      <c r="DD333" s="139"/>
      <c r="DE333" s="139"/>
      <c r="DF333" s="139"/>
      <c r="DG333" s="139"/>
      <c r="DH333" s="139"/>
      <c r="DI333" s="139"/>
      <c r="DJ333" s="139"/>
      <c r="DK333" s="139"/>
      <c r="DL333" s="139"/>
      <c r="DM333" s="139"/>
      <c r="DN333" s="139"/>
      <c r="DO333" s="139"/>
      <c r="DP333" s="139"/>
      <c r="DQ333" s="139"/>
      <c r="DR333" s="139"/>
      <c r="DS333" s="139"/>
      <c r="DT333" s="139"/>
      <c r="DU333" s="139"/>
      <c r="DV333" s="139"/>
      <c r="DW333" s="139"/>
      <c r="DX333" s="139"/>
      <c r="DY333" s="139"/>
      <c r="DZ333" s="139"/>
      <c r="EA333" s="139"/>
      <c r="EB333" s="139"/>
      <c r="EC333" s="139"/>
      <c r="ED333" s="139"/>
      <c r="EE333" s="139"/>
      <c r="EF333" s="139"/>
      <c r="EG333" s="139"/>
      <c r="EH333" s="139"/>
      <c r="EI333" s="139"/>
      <c r="EJ333" s="139"/>
      <c r="EK333" s="139"/>
      <c r="EL333" s="139"/>
      <c r="EM333" s="139"/>
      <c r="EN333" s="139"/>
      <c r="EO333" s="139"/>
      <c r="EP333" s="139"/>
      <c r="EQ333" s="139"/>
      <c r="ER333" s="139"/>
      <c r="ES333" s="139"/>
      <c r="ET333" s="139"/>
      <c r="EU333" s="139"/>
      <c r="EV333" s="139"/>
      <c r="EW333" s="139"/>
      <c r="EX333" s="139"/>
      <c r="EY333" s="139"/>
      <c r="EZ333" s="139"/>
      <c r="FA333" s="139"/>
      <c r="FB333" s="139"/>
      <c r="FC333" s="139"/>
      <c r="FD333" s="139"/>
      <c r="FE333" s="139"/>
      <c r="FF333" s="139"/>
      <c r="FG333" s="139"/>
      <c r="FH333" s="139"/>
      <c r="FI333" s="139"/>
      <c r="FJ333" s="139"/>
      <c r="FK333" s="139"/>
      <c r="FL333" s="139"/>
      <c r="FM333" s="139"/>
      <c r="FN333" s="139"/>
      <c r="FO333" s="139"/>
      <c r="FP333" s="139"/>
      <c r="FQ333" s="139"/>
      <c r="FR333" s="139"/>
      <c r="FS333" s="139"/>
      <c r="FT333" s="139"/>
      <c r="FU333" s="139"/>
      <c r="FV333" s="139"/>
      <c r="FW333" s="139"/>
      <c r="FX333" s="139"/>
      <c r="FY333" s="139"/>
      <c r="FZ333" s="139"/>
      <c r="GA333" s="139"/>
      <c r="GB333" s="139"/>
      <c r="GC333" s="139"/>
      <c r="GD333" s="139"/>
      <c r="GE333" s="139"/>
      <c r="GF333" s="139"/>
      <c r="GG333" s="139"/>
      <c r="GH333" s="139"/>
      <c r="GI333" s="139"/>
      <c r="GJ333" s="139"/>
      <c r="GK333" s="139"/>
      <c r="GL333" s="139"/>
      <c r="GM333" s="139"/>
      <c r="GN333" s="139"/>
      <c r="GO333" s="139"/>
      <c r="GP333" s="139"/>
      <c r="GQ333" s="139"/>
      <c r="GR333" s="139"/>
      <c r="GS333" s="139"/>
      <c r="GT333" s="139"/>
      <c r="GU333" s="139"/>
      <c r="GV333" s="139"/>
      <c r="GW333" s="139"/>
      <c r="GX333" s="139"/>
      <c r="GY333" s="139"/>
      <c r="GZ333" s="139"/>
      <c r="HA333" s="139"/>
      <c r="HB333" s="139"/>
      <c r="HC333" s="139"/>
      <c r="HD333" s="139"/>
      <c r="HE333" s="139"/>
      <c r="HF333" s="139"/>
      <c r="HG333" s="139"/>
      <c r="HH333" s="139"/>
      <c r="HI333" s="139"/>
      <c r="HJ333" s="139"/>
      <c r="HK333" s="139"/>
      <c r="HL333" s="139"/>
      <c r="HM333" s="139"/>
      <c r="HN333" s="139"/>
      <c r="HO333" s="139"/>
      <c r="HP333" s="139"/>
      <c r="HQ333" s="139"/>
      <c r="HR333" s="139"/>
      <c r="HS333" s="139"/>
      <c r="HT333" s="139"/>
      <c r="HU333" s="139"/>
      <c r="HV333" s="139"/>
      <c r="HW333" s="139"/>
      <c r="HX333" s="139"/>
      <c r="HY333" s="139"/>
      <c r="HZ333" s="139"/>
      <c r="IA333" s="139"/>
      <c r="IB333" s="139"/>
      <c r="IC333" s="139"/>
      <c r="ID333" s="139"/>
      <c r="IE333" s="139"/>
      <c r="IF333" s="139"/>
      <c r="IG333" s="139"/>
      <c r="IH333" s="139"/>
      <c r="II333" s="139"/>
      <c r="IJ333" s="139"/>
      <c r="IK333" s="139"/>
      <c r="IL333" s="139"/>
      <c r="IM333" s="139"/>
      <c r="IN333" s="139"/>
      <c r="IO333" s="139"/>
      <c r="IP333" s="139"/>
      <c r="IQ333" s="139"/>
      <c r="IR333" s="139"/>
      <c r="IS333" s="139"/>
      <c r="IT333" s="139"/>
    </row>
    <row r="334" s="130" customFormat="true" ht="30" hidden="false" customHeight="true" outlineLevel="0" collapsed="false">
      <c r="A334" s="22"/>
      <c r="B334" s="79" t="s">
        <v>664</v>
      </c>
      <c r="C334" s="166" t="s">
        <v>662</v>
      </c>
      <c r="D334" s="166" t="s">
        <v>314</v>
      </c>
      <c r="E334" s="166" t="s">
        <v>15</v>
      </c>
      <c r="F334" s="33" t="s">
        <v>321</v>
      </c>
      <c r="G334" s="98"/>
      <c r="H334" s="51" t="n">
        <f aca="false">SUM(H335+H339)</f>
        <v>21058739</v>
      </c>
      <c r="I334" s="51" t="n">
        <f aca="false">SUM(I335)</f>
        <v>21242233</v>
      </c>
      <c r="J334" s="51" t="n">
        <f aca="false">SUM(J335)</f>
        <v>21242233</v>
      </c>
      <c r="K334" s="153"/>
      <c r="L334" s="173"/>
      <c r="M334" s="173"/>
      <c r="N334" s="173"/>
      <c r="O334" s="173"/>
      <c r="P334" s="173"/>
      <c r="Q334" s="173"/>
      <c r="R334" s="178"/>
      <c r="S334" s="178"/>
      <c r="T334" s="178"/>
      <c r="U334" s="178"/>
      <c r="V334" s="178"/>
      <c r="W334" s="178"/>
      <c r="X334" s="178"/>
      <c r="Y334" s="178"/>
      <c r="Z334" s="178"/>
      <c r="AA334" s="178"/>
      <c r="AB334" s="178"/>
      <c r="AC334" s="178"/>
      <c r="AD334" s="178"/>
      <c r="AE334" s="178"/>
      <c r="AF334" s="178"/>
      <c r="AG334" s="178"/>
      <c r="AH334" s="178"/>
      <c r="AI334" s="178"/>
      <c r="AJ334" s="178"/>
      <c r="AK334" s="178"/>
      <c r="AL334" s="178"/>
      <c r="AM334" s="178"/>
      <c r="AN334" s="178"/>
      <c r="AO334" s="178"/>
      <c r="AP334" s="178"/>
      <c r="AQ334" s="178"/>
      <c r="AR334" s="178"/>
      <c r="AS334" s="178"/>
      <c r="AT334" s="178"/>
      <c r="AU334" s="178"/>
      <c r="AV334" s="178"/>
      <c r="AW334" s="178"/>
      <c r="AX334" s="178"/>
      <c r="AY334" s="178"/>
      <c r="AZ334" s="178"/>
      <c r="BA334" s="178"/>
      <c r="BB334" s="178"/>
      <c r="BC334" s="178"/>
      <c r="BD334" s="178"/>
      <c r="BE334" s="178"/>
      <c r="BF334" s="178"/>
      <c r="BG334" s="178"/>
      <c r="BH334" s="178"/>
      <c r="BI334" s="178"/>
      <c r="BJ334" s="178"/>
      <c r="BK334" s="178"/>
      <c r="BL334" s="178"/>
      <c r="BM334" s="178"/>
      <c r="BN334" s="178"/>
      <c r="BO334" s="178"/>
      <c r="BP334" s="178"/>
      <c r="BQ334" s="178"/>
      <c r="BR334" s="178"/>
      <c r="BS334" s="178"/>
      <c r="BT334" s="178"/>
      <c r="BU334" s="178"/>
      <c r="BV334" s="178"/>
      <c r="BW334" s="178"/>
      <c r="BX334" s="178"/>
      <c r="BY334" s="178"/>
      <c r="BZ334" s="178"/>
      <c r="CA334" s="178"/>
      <c r="CB334" s="178"/>
      <c r="CC334" s="178"/>
      <c r="CD334" s="178"/>
      <c r="CE334" s="178"/>
      <c r="CF334" s="178"/>
      <c r="CG334" s="178"/>
      <c r="CH334" s="178"/>
      <c r="CI334" s="178"/>
      <c r="CJ334" s="178"/>
      <c r="CK334" s="178"/>
      <c r="CL334" s="178"/>
      <c r="CM334" s="178"/>
      <c r="CN334" s="178"/>
      <c r="CO334" s="178"/>
      <c r="CP334" s="178"/>
      <c r="CQ334" s="178"/>
      <c r="CR334" s="178"/>
      <c r="CS334" s="178"/>
      <c r="CT334" s="178"/>
      <c r="CU334" s="178"/>
      <c r="CV334" s="178"/>
      <c r="CW334" s="178"/>
      <c r="CX334" s="178"/>
      <c r="CY334" s="178"/>
      <c r="CZ334" s="178"/>
      <c r="DA334" s="178"/>
      <c r="DB334" s="178"/>
      <c r="DC334" s="178"/>
      <c r="DD334" s="178"/>
      <c r="DE334" s="178"/>
      <c r="DF334" s="178"/>
      <c r="DG334" s="178"/>
      <c r="DH334" s="178"/>
      <c r="DI334" s="178"/>
      <c r="DJ334" s="178"/>
      <c r="DK334" s="178"/>
      <c r="DL334" s="178"/>
      <c r="DM334" s="178"/>
      <c r="DN334" s="178"/>
      <c r="DO334" s="178"/>
      <c r="DP334" s="178"/>
      <c r="DQ334" s="178"/>
      <c r="DR334" s="178"/>
      <c r="DS334" s="178"/>
      <c r="DT334" s="178"/>
      <c r="DU334" s="178"/>
      <c r="DV334" s="178"/>
      <c r="DW334" s="178"/>
      <c r="DX334" s="178"/>
      <c r="DY334" s="178"/>
      <c r="DZ334" s="178"/>
      <c r="EA334" s="178"/>
      <c r="EB334" s="178"/>
      <c r="EC334" s="178"/>
      <c r="ED334" s="178"/>
      <c r="EE334" s="178"/>
      <c r="EF334" s="178"/>
      <c r="EG334" s="178"/>
      <c r="EH334" s="178"/>
      <c r="EI334" s="178"/>
      <c r="EJ334" s="178"/>
      <c r="EK334" s="178"/>
      <c r="EL334" s="178"/>
      <c r="EM334" s="178"/>
      <c r="EN334" s="178"/>
      <c r="EO334" s="178"/>
      <c r="EP334" s="178"/>
      <c r="EQ334" s="178"/>
      <c r="ER334" s="178"/>
      <c r="ES334" s="178"/>
      <c r="ET334" s="178"/>
      <c r="EU334" s="178"/>
      <c r="EV334" s="178"/>
      <c r="EW334" s="178"/>
      <c r="EX334" s="178"/>
      <c r="EY334" s="178"/>
      <c r="EZ334" s="178"/>
      <c r="FA334" s="178"/>
      <c r="FB334" s="178"/>
      <c r="FC334" s="178"/>
      <c r="FD334" s="178"/>
      <c r="FE334" s="178"/>
      <c r="FF334" s="178"/>
      <c r="FG334" s="178"/>
      <c r="FH334" s="178"/>
      <c r="FI334" s="178"/>
      <c r="FJ334" s="178"/>
      <c r="FK334" s="178"/>
      <c r="FL334" s="178"/>
      <c r="FM334" s="178"/>
      <c r="FN334" s="178"/>
      <c r="FO334" s="178"/>
      <c r="FP334" s="178"/>
      <c r="FQ334" s="178"/>
      <c r="FR334" s="178"/>
      <c r="FS334" s="178"/>
      <c r="FT334" s="178"/>
      <c r="FU334" s="178"/>
      <c r="FV334" s="178"/>
      <c r="FW334" s="178"/>
      <c r="FX334" s="178"/>
      <c r="FY334" s="178"/>
      <c r="FZ334" s="178"/>
      <c r="GA334" s="178"/>
      <c r="GB334" s="178"/>
      <c r="GC334" s="178"/>
      <c r="GD334" s="178"/>
      <c r="GE334" s="178"/>
      <c r="GF334" s="178"/>
      <c r="GG334" s="178"/>
      <c r="GH334" s="178"/>
      <c r="GI334" s="178"/>
      <c r="GJ334" s="178"/>
      <c r="GK334" s="178"/>
      <c r="GL334" s="178"/>
      <c r="GM334" s="178"/>
      <c r="GN334" s="178"/>
      <c r="GO334" s="178"/>
      <c r="GP334" s="178"/>
      <c r="GQ334" s="178"/>
      <c r="GR334" s="178"/>
      <c r="GS334" s="178"/>
      <c r="GT334" s="178"/>
      <c r="GU334" s="178"/>
      <c r="GV334" s="178"/>
      <c r="GW334" s="178"/>
      <c r="GX334" s="178"/>
      <c r="GY334" s="178"/>
      <c r="GZ334" s="178"/>
      <c r="HA334" s="178"/>
      <c r="HB334" s="178"/>
      <c r="HC334" s="178"/>
      <c r="HD334" s="178"/>
      <c r="HE334" s="178"/>
      <c r="HF334" s="178"/>
      <c r="HG334" s="178"/>
      <c r="HH334" s="178"/>
      <c r="HI334" s="178"/>
      <c r="HJ334" s="178"/>
      <c r="HK334" s="178"/>
      <c r="HL334" s="178"/>
      <c r="HM334" s="178"/>
      <c r="HN334" s="178"/>
      <c r="HO334" s="178"/>
      <c r="HP334" s="178"/>
      <c r="HQ334" s="178"/>
      <c r="HR334" s="178"/>
      <c r="HS334" s="178"/>
      <c r="HT334" s="178"/>
      <c r="HU334" s="178"/>
      <c r="HV334" s="178"/>
      <c r="HW334" s="178"/>
      <c r="HX334" s="178"/>
      <c r="HY334" s="178"/>
      <c r="HZ334" s="178"/>
      <c r="IA334" s="178"/>
      <c r="IB334" s="178"/>
      <c r="IC334" s="178"/>
      <c r="ID334" s="178"/>
      <c r="IE334" s="178"/>
      <c r="IF334" s="178"/>
      <c r="IG334" s="178"/>
      <c r="IH334" s="178"/>
      <c r="II334" s="178"/>
      <c r="IJ334" s="178"/>
      <c r="IK334" s="178"/>
      <c r="IL334" s="178"/>
      <c r="IM334" s="178"/>
      <c r="IN334" s="178"/>
      <c r="IO334" s="178"/>
      <c r="IP334" s="178"/>
      <c r="IQ334" s="178"/>
      <c r="IR334" s="178"/>
      <c r="IS334" s="178"/>
      <c r="IT334" s="178"/>
    </row>
    <row r="335" s="130" customFormat="true" ht="30" hidden="false" customHeight="false" outlineLevel="0" collapsed="false">
      <c r="A335" s="22"/>
      <c r="B335" s="79" t="s">
        <v>326</v>
      </c>
      <c r="C335" s="166" t="s">
        <v>662</v>
      </c>
      <c r="D335" s="166" t="s">
        <v>314</v>
      </c>
      <c r="E335" s="166" t="s">
        <v>15</v>
      </c>
      <c r="F335" s="33" t="s">
        <v>327</v>
      </c>
      <c r="G335" s="98"/>
      <c r="H335" s="51" t="n">
        <f aca="false">SUM(H336:H338)</f>
        <v>20878239</v>
      </c>
      <c r="I335" s="51" t="n">
        <f aca="false">SUM(I336:I338)</f>
        <v>21242233</v>
      </c>
      <c r="J335" s="51" t="n">
        <f aca="false">SUM(J336:J338)</f>
        <v>21242233</v>
      </c>
      <c r="K335" s="173"/>
      <c r="L335" s="173"/>
      <c r="M335" s="173"/>
      <c r="N335" s="174"/>
      <c r="O335" s="173"/>
      <c r="P335" s="173"/>
      <c r="Q335" s="174"/>
    </row>
    <row r="336" s="168" customFormat="true" ht="60" hidden="false" customHeight="false" outlineLevel="0" collapsed="false">
      <c r="A336" s="154"/>
      <c r="B336" s="79" t="s">
        <v>25</v>
      </c>
      <c r="C336" s="166" t="s">
        <v>662</v>
      </c>
      <c r="D336" s="166" t="s">
        <v>314</v>
      </c>
      <c r="E336" s="166" t="s">
        <v>15</v>
      </c>
      <c r="F336" s="33" t="s">
        <v>327</v>
      </c>
      <c r="G336" s="98" t="s">
        <v>608</v>
      </c>
      <c r="H336" s="236" t="n">
        <v>9799000</v>
      </c>
      <c r="I336" s="236" t="n">
        <v>9769000</v>
      </c>
      <c r="J336" s="236" t="n">
        <v>9769000</v>
      </c>
      <c r="K336" s="157"/>
      <c r="L336" s="157"/>
      <c r="M336" s="157"/>
      <c r="N336" s="167"/>
      <c r="O336" s="157"/>
      <c r="P336" s="157"/>
      <c r="Q336" s="167"/>
    </row>
    <row r="337" s="172" customFormat="true" ht="30" hidden="false" customHeight="true" outlineLevel="0" collapsed="false">
      <c r="A337" s="169"/>
      <c r="B337" s="79" t="s">
        <v>34</v>
      </c>
      <c r="C337" s="166" t="s">
        <v>662</v>
      </c>
      <c r="D337" s="166" t="s">
        <v>314</v>
      </c>
      <c r="E337" s="166" t="s">
        <v>15</v>
      </c>
      <c r="F337" s="33" t="s">
        <v>327</v>
      </c>
      <c r="G337" s="98" t="s">
        <v>216</v>
      </c>
      <c r="H337" s="236" t="n">
        <v>10575486</v>
      </c>
      <c r="I337" s="236" t="n">
        <v>10997980</v>
      </c>
      <c r="J337" s="236" t="n">
        <v>10997980</v>
      </c>
      <c r="K337" s="170"/>
      <c r="L337" s="170"/>
      <c r="M337" s="170"/>
      <c r="N337" s="171"/>
      <c r="O337" s="170"/>
      <c r="P337" s="170"/>
      <c r="Q337" s="171"/>
    </row>
    <row r="338" s="172" customFormat="true" ht="24" hidden="false" customHeight="true" outlineLevel="0" collapsed="false">
      <c r="A338" s="169"/>
      <c r="B338" s="79" t="s">
        <v>35</v>
      </c>
      <c r="C338" s="166" t="s">
        <v>662</v>
      </c>
      <c r="D338" s="166" t="s">
        <v>314</v>
      </c>
      <c r="E338" s="166" t="s">
        <v>15</v>
      </c>
      <c r="F338" s="33" t="s">
        <v>327</v>
      </c>
      <c r="G338" s="98" t="s">
        <v>611</v>
      </c>
      <c r="H338" s="236" t="n">
        <v>503753</v>
      </c>
      <c r="I338" s="236" t="n">
        <v>475253</v>
      </c>
      <c r="J338" s="236" t="n">
        <v>475253</v>
      </c>
      <c r="K338" s="170"/>
      <c r="L338" s="170"/>
      <c r="M338" s="170"/>
      <c r="N338" s="171"/>
      <c r="O338" s="170"/>
      <c r="P338" s="170"/>
      <c r="Q338" s="171"/>
    </row>
    <row r="339" s="172" customFormat="true" ht="48" hidden="false" customHeight="true" outlineLevel="0" collapsed="false">
      <c r="A339" s="169"/>
      <c r="B339" s="203" t="s">
        <v>328</v>
      </c>
      <c r="C339" s="166" t="s">
        <v>662</v>
      </c>
      <c r="D339" s="166" t="s">
        <v>314</v>
      </c>
      <c r="E339" s="166" t="s">
        <v>15</v>
      </c>
      <c r="F339" s="33" t="s">
        <v>329</v>
      </c>
      <c r="G339" s="98"/>
      <c r="H339" s="236" t="n">
        <f aca="false">SUM(H340)</f>
        <v>180500</v>
      </c>
      <c r="I339" s="236"/>
      <c r="J339" s="236"/>
      <c r="K339" s="170"/>
      <c r="L339" s="170"/>
      <c r="M339" s="170"/>
      <c r="N339" s="171"/>
      <c r="O339" s="170"/>
      <c r="P339" s="170"/>
      <c r="Q339" s="171"/>
    </row>
    <row r="340" s="172" customFormat="true" ht="34.5" hidden="false" customHeight="true" outlineLevel="0" collapsed="false">
      <c r="A340" s="169"/>
      <c r="B340" s="203" t="s">
        <v>34</v>
      </c>
      <c r="C340" s="166" t="s">
        <v>662</v>
      </c>
      <c r="D340" s="166" t="s">
        <v>314</v>
      </c>
      <c r="E340" s="166" t="s">
        <v>15</v>
      </c>
      <c r="F340" s="33" t="s">
        <v>329</v>
      </c>
      <c r="G340" s="98" t="s">
        <v>216</v>
      </c>
      <c r="H340" s="236" t="n">
        <v>180500</v>
      </c>
      <c r="I340" s="236"/>
      <c r="J340" s="236"/>
      <c r="K340" s="170"/>
      <c r="L340" s="170"/>
      <c r="M340" s="170"/>
      <c r="N340" s="171"/>
      <c r="O340" s="170"/>
      <c r="P340" s="170"/>
      <c r="Q340" s="171"/>
    </row>
    <row r="341" s="172" customFormat="true" ht="28.5" hidden="false" customHeight="true" outlineLevel="0" collapsed="false">
      <c r="A341" s="169"/>
      <c r="B341" s="79" t="s">
        <v>330</v>
      </c>
      <c r="C341" s="166" t="s">
        <v>662</v>
      </c>
      <c r="D341" s="166" t="s">
        <v>314</v>
      </c>
      <c r="E341" s="166" t="s">
        <v>15</v>
      </c>
      <c r="F341" s="33" t="s">
        <v>331</v>
      </c>
      <c r="G341" s="98"/>
      <c r="H341" s="51" t="n">
        <f aca="false">H342</f>
        <v>14900270</v>
      </c>
      <c r="I341" s="51" t="n">
        <f aca="false">I342</f>
        <v>14900270</v>
      </c>
      <c r="J341" s="51" t="n">
        <f aca="false">J342</f>
        <v>14900270</v>
      </c>
      <c r="K341" s="170"/>
      <c r="L341" s="170"/>
      <c r="M341" s="170"/>
      <c r="N341" s="171"/>
      <c r="O341" s="170"/>
      <c r="P341" s="170"/>
      <c r="Q341" s="171"/>
    </row>
    <row r="342" s="172" customFormat="true" ht="88.5" hidden="false" customHeight="true" outlineLevel="0" collapsed="false">
      <c r="A342" s="169"/>
      <c r="B342" s="79" t="s">
        <v>332</v>
      </c>
      <c r="C342" s="166" t="s">
        <v>662</v>
      </c>
      <c r="D342" s="166" t="s">
        <v>314</v>
      </c>
      <c r="E342" s="166" t="s">
        <v>15</v>
      </c>
      <c r="F342" s="33" t="s">
        <v>333</v>
      </c>
      <c r="G342" s="98"/>
      <c r="H342" s="51" t="n">
        <f aca="false">SUM(H343:H344)</f>
        <v>14900270</v>
      </c>
      <c r="I342" s="51" t="n">
        <f aca="false">SUM(I343:I344)</f>
        <v>14900270</v>
      </c>
      <c r="J342" s="51" t="n">
        <f aca="false">SUM(J343:J344)</f>
        <v>14900270</v>
      </c>
      <c r="K342" s="170"/>
      <c r="L342" s="170"/>
      <c r="M342" s="170"/>
      <c r="N342" s="171"/>
      <c r="O342" s="170"/>
      <c r="P342" s="170"/>
      <c r="Q342" s="171"/>
    </row>
    <row r="343" s="130" customFormat="true" ht="60" hidden="false" customHeight="false" outlineLevel="0" collapsed="false">
      <c r="A343" s="22"/>
      <c r="B343" s="79" t="s">
        <v>25</v>
      </c>
      <c r="C343" s="166" t="s">
        <v>662</v>
      </c>
      <c r="D343" s="166" t="s">
        <v>314</v>
      </c>
      <c r="E343" s="166" t="s">
        <v>15</v>
      </c>
      <c r="F343" s="33" t="s">
        <v>333</v>
      </c>
      <c r="G343" s="98" t="s">
        <v>608</v>
      </c>
      <c r="H343" s="236" t="n">
        <v>14673084</v>
      </c>
      <c r="I343" s="236" t="n">
        <v>14685283</v>
      </c>
      <c r="J343" s="236" t="n">
        <v>14685283</v>
      </c>
      <c r="K343" s="143"/>
      <c r="L343" s="144"/>
      <c r="M343" s="144"/>
      <c r="N343" s="144"/>
      <c r="O343" s="144"/>
      <c r="P343" s="144"/>
      <c r="Q343" s="144"/>
      <c r="R343" s="139"/>
      <c r="S343" s="139"/>
      <c r="T343" s="139"/>
      <c r="U343" s="139"/>
      <c r="V343" s="139"/>
      <c r="W343" s="139"/>
      <c r="X343" s="139"/>
      <c r="Y343" s="139"/>
      <c r="Z343" s="139"/>
      <c r="AA343" s="139"/>
      <c r="AB343" s="139"/>
      <c r="AC343" s="139"/>
      <c r="AD343" s="139"/>
      <c r="AE343" s="139"/>
      <c r="AF343" s="139"/>
      <c r="AG343" s="139"/>
      <c r="AH343" s="139"/>
      <c r="AI343" s="139"/>
      <c r="AJ343" s="139"/>
      <c r="AK343" s="139"/>
      <c r="AL343" s="139"/>
      <c r="AM343" s="139"/>
      <c r="AN343" s="139"/>
      <c r="AO343" s="139"/>
      <c r="AP343" s="139"/>
      <c r="AQ343" s="139"/>
      <c r="AR343" s="139"/>
      <c r="AS343" s="139"/>
      <c r="AT343" s="139"/>
      <c r="AU343" s="139"/>
      <c r="AV343" s="139"/>
      <c r="AW343" s="139"/>
      <c r="AX343" s="139"/>
      <c r="AY343" s="139"/>
      <c r="AZ343" s="139"/>
      <c r="BA343" s="139"/>
      <c r="BB343" s="139"/>
      <c r="BC343" s="139"/>
      <c r="BD343" s="139"/>
      <c r="BE343" s="139"/>
      <c r="BF343" s="139"/>
      <c r="BG343" s="139"/>
      <c r="BH343" s="139"/>
      <c r="BI343" s="139"/>
      <c r="BJ343" s="139"/>
      <c r="BK343" s="139"/>
      <c r="BL343" s="139"/>
      <c r="BM343" s="139"/>
      <c r="BN343" s="139"/>
      <c r="BO343" s="139"/>
      <c r="BP343" s="139"/>
      <c r="BQ343" s="139"/>
      <c r="BR343" s="139"/>
      <c r="BS343" s="139"/>
      <c r="BT343" s="139"/>
      <c r="BU343" s="139"/>
      <c r="BV343" s="139"/>
      <c r="BW343" s="139"/>
      <c r="BX343" s="139"/>
      <c r="BY343" s="139"/>
      <c r="BZ343" s="139"/>
      <c r="CA343" s="139"/>
      <c r="CB343" s="139"/>
      <c r="CC343" s="139"/>
      <c r="CD343" s="139"/>
      <c r="CE343" s="139"/>
      <c r="CF343" s="139"/>
      <c r="CG343" s="139"/>
      <c r="CH343" s="139"/>
      <c r="CI343" s="139"/>
      <c r="CJ343" s="139"/>
      <c r="CK343" s="139"/>
      <c r="CL343" s="139"/>
      <c r="CM343" s="139"/>
      <c r="CN343" s="139"/>
      <c r="CO343" s="139"/>
      <c r="CP343" s="139"/>
      <c r="CQ343" s="139"/>
      <c r="CR343" s="139"/>
      <c r="CS343" s="139"/>
      <c r="CT343" s="139"/>
      <c r="CU343" s="139"/>
      <c r="CV343" s="139"/>
      <c r="CW343" s="139"/>
      <c r="CX343" s="139"/>
      <c r="CY343" s="139"/>
      <c r="CZ343" s="139"/>
      <c r="DA343" s="139"/>
      <c r="DB343" s="139"/>
      <c r="DC343" s="139"/>
      <c r="DD343" s="139"/>
      <c r="DE343" s="139"/>
      <c r="DF343" s="139"/>
      <c r="DG343" s="139"/>
      <c r="DH343" s="139"/>
      <c r="DI343" s="139"/>
      <c r="DJ343" s="139"/>
      <c r="DK343" s="139"/>
      <c r="DL343" s="139"/>
      <c r="DM343" s="139"/>
      <c r="DN343" s="139"/>
      <c r="DO343" s="139"/>
      <c r="DP343" s="139"/>
      <c r="DQ343" s="139"/>
      <c r="DR343" s="139"/>
      <c r="DS343" s="139"/>
      <c r="DT343" s="139"/>
      <c r="DU343" s="139"/>
      <c r="DV343" s="139"/>
      <c r="DW343" s="139"/>
      <c r="DX343" s="139"/>
      <c r="DY343" s="139"/>
      <c r="DZ343" s="139"/>
      <c r="EA343" s="139"/>
      <c r="EB343" s="139"/>
      <c r="EC343" s="139"/>
      <c r="ED343" s="139"/>
      <c r="EE343" s="139"/>
      <c r="EF343" s="139"/>
      <c r="EG343" s="139"/>
      <c r="EH343" s="139"/>
      <c r="EI343" s="139"/>
      <c r="EJ343" s="139"/>
      <c r="EK343" s="139"/>
      <c r="EL343" s="139"/>
      <c r="EM343" s="139"/>
      <c r="EN343" s="139"/>
      <c r="EO343" s="139"/>
      <c r="EP343" s="139"/>
      <c r="EQ343" s="139"/>
      <c r="ER343" s="139"/>
      <c r="ES343" s="139"/>
      <c r="ET343" s="139"/>
      <c r="EU343" s="139"/>
      <c r="EV343" s="139"/>
      <c r="EW343" s="139"/>
      <c r="EX343" s="139"/>
      <c r="EY343" s="139"/>
      <c r="EZ343" s="139"/>
      <c r="FA343" s="139"/>
      <c r="FB343" s="139"/>
      <c r="FC343" s="139"/>
      <c r="FD343" s="139"/>
      <c r="FE343" s="139"/>
      <c r="FF343" s="139"/>
      <c r="FG343" s="139"/>
      <c r="FH343" s="139"/>
      <c r="FI343" s="139"/>
      <c r="FJ343" s="139"/>
      <c r="FK343" s="139"/>
      <c r="FL343" s="139"/>
      <c r="FM343" s="139"/>
      <c r="FN343" s="139"/>
      <c r="FO343" s="139"/>
      <c r="FP343" s="139"/>
      <c r="FQ343" s="139"/>
      <c r="FR343" s="139"/>
      <c r="FS343" s="139"/>
      <c r="FT343" s="139"/>
      <c r="FU343" s="139"/>
      <c r="FV343" s="139"/>
      <c r="FW343" s="139"/>
      <c r="FX343" s="139"/>
      <c r="FY343" s="139"/>
      <c r="FZ343" s="139"/>
      <c r="GA343" s="139"/>
      <c r="GB343" s="139"/>
      <c r="GC343" s="139"/>
      <c r="GD343" s="139"/>
      <c r="GE343" s="139"/>
      <c r="GF343" s="139"/>
      <c r="GG343" s="139"/>
      <c r="GH343" s="139"/>
      <c r="GI343" s="139"/>
      <c r="GJ343" s="139"/>
      <c r="GK343" s="139"/>
      <c r="GL343" s="139"/>
      <c r="GM343" s="139"/>
      <c r="GN343" s="139"/>
      <c r="GO343" s="139"/>
      <c r="GP343" s="139"/>
      <c r="GQ343" s="139"/>
      <c r="GR343" s="139"/>
      <c r="GS343" s="139"/>
      <c r="GT343" s="139"/>
      <c r="GU343" s="139"/>
      <c r="GV343" s="139"/>
      <c r="GW343" s="139"/>
      <c r="GX343" s="139"/>
      <c r="GY343" s="139"/>
      <c r="GZ343" s="139"/>
      <c r="HA343" s="139"/>
      <c r="HB343" s="139"/>
      <c r="HC343" s="139"/>
      <c r="HD343" s="139"/>
      <c r="HE343" s="139"/>
      <c r="HF343" s="139"/>
      <c r="HG343" s="139"/>
      <c r="HH343" s="139"/>
      <c r="HI343" s="139"/>
      <c r="HJ343" s="139"/>
      <c r="HK343" s="139"/>
      <c r="HL343" s="139"/>
      <c r="HM343" s="139"/>
      <c r="HN343" s="139"/>
      <c r="HO343" s="139"/>
      <c r="HP343" s="139"/>
      <c r="HQ343" s="139"/>
      <c r="HR343" s="139"/>
      <c r="HS343" s="139"/>
      <c r="HT343" s="139"/>
      <c r="HU343" s="139"/>
      <c r="HV343" s="139"/>
      <c r="HW343" s="139"/>
      <c r="HX343" s="139"/>
      <c r="HY343" s="139"/>
      <c r="HZ343" s="139"/>
      <c r="IA343" s="139"/>
      <c r="IB343" s="139"/>
      <c r="IC343" s="139"/>
      <c r="ID343" s="139"/>
      <c r="IE343" s="139"/>
      <c r="IF343" s="139"/>
      <c r="IG343" s="139"/>
      <c r="IH343" s="139"/>
      <c r="II343" s="139"/>
      <c r="IJ343" s="139"/>
      <c r="IK343" s="139"/>
      <c r="IL343" s="139"/>
      <c r="IM343" s="139"/>
      <c r="IN343" s="139"/>
      <c r="IO343" s="139"/>
      <c r="IP343" s="139"/>
      <c r="IQ343" s="139"/>
      <c r="IR343" s="139"/>
      <c r="IS343" s="139"/>
      <c r="IT343" s="139"/>
    </row>
    <row r="344" s="168" customFormat="true" ht="29.25" hidden="false" customHeight="true" outlineLevel="0" collapsed="false">
      <c r="A344" s="154"/>
      <c r="B344" s="79" t="s">
        <v>34</v>
      </c>
      <c r="C344" s="166" t="s">
        <v>662</v>
      </c>
      <c r="D344" s="166" t="s">
        <v>314</v>
      </c>
      <c r="E344" s="166" t="s">
        <v>15</v>
      </c>
      <c r="F344" s="33" t="s">
        <v>333</v>
      </c>
      <c r="G344" s="98" t="s">
        <v>216</v>
      </c>
      <c r="H344" s="236" t="n">
        <v>227186</v>
      </c>
      <c r="I344" s="236" t="n">
        <v>214987</v>
      </c>
      <c r="J344" s="236" t="n">
        <v>214987</v>
      </c>
      <c r="K344" s="146"/>
      <c r="L344" s="147"/>
      <c r="M344" s="146"/>
      <c r="N344" s="146"/>
      <c r="O344" s="146"/>
      <c r="P344" s="146"/>
      <c r="Q344" s="146"/>
      <c r="R344" s="139"/>
      <c r="S344" s="139"/>
      <c r="T344" s="139"/>
      <c r="U344" s="139"/>
      <c r="V344" s="139"/>
      <c r="W344" s="139"/>
      <c r="X344" s="139"/>
      <c r="Y344" s="139"/>
      <c r="Z344" s="139"/>
      <c r="AA344" s="139"/>
      <c r="AB344" s="139"/>
      <c r="AC344" s="139"/>
      <c r="AD344" s="139"/>
      <c r="AE344" s="139"/>
      <c r="AF344" s="139"/>
      <c r="AG344" s="139"/>
      <c r="AH344" s="139"/>
      <c r="AI344" s="139"/>
      <c r="AJ344" s="139"/>
      <c r="AK344" s="139"/>
      <c r="AL344" s="139"/>
      <c r="AM344" s="139"/>
      <c r="AN344" s="139"/>
      <c r="AO344" s="139"/>
      <c r="AP344" s="139"/>
      <c r="AQ344" s="139"/>
      <c r="AR344" s="139"/>
      <c r="AS344" s="139"/>
      <c r="AT344" s="139"/>
      <c r="AU344" s="139"/>
      <c r="AV344" s="139"/>
      <c r="AW344" s="139"/>
      <c r="AX344" s="139"/>
      <c r="AY344" s="139"/>
      <c r="AZ344" s="139"/>
      <c r="BA344" s="139"/>
      <c r="BB344" s="139"/>
      <c r="BC344" s="139"/>
      <c r="BD344" s="139"/>
      <c r="BE344" s="139"/>
      <c r="BF344" s="139"/>
      <c r="BG344" s="139"/>
      <c r="BH344" s="139"/>
      <c r="BI344" s="139"/>
      <c r="BJ344" s="139"/>
      <c r="BK344" s="139"/>
      <c r="BL344" s="139"/>
      <c r="BM344" s="139"/>
      <c r="BN344" s="139"/>
      <c r="BO344" s="139"/>
      <c r="BP344" s="139"/>
      <c r="BQ344" s="139"/>
      <c r="BR344" s="139"/>
      <c r="BS344" s="139"/>
      <c r="BT344" s="139"/>
      <c r="BU344" s="139"/>
      <c r="BV344" s="139"/>
      <c r="BW344" s="139"/>
      <c r="BX344" s="139"/>
      <c r="BY344" s="139"/>
      <c r="BZ344" s="139"/>
      <c r="CA344" s="139"/>
      <c r="CB344" s="139"/>
      <c r="CC344" s="139"/>
      <c r="CD344" s="139"/>
      <c r="CE344" s="139"/>
      <c r="CF344" s="139"/>
      <c r="CG344" s="139"/>
      <c r="CH344" s="139"/>
      <c r="CI344" s="139"/>
      <c r="CJ344" s="139"/>
      <c r="CK344" s="139"/>
      <c r="CL344" s="139"/>
      <c r="CM344" s="139"/>
      <c r="CN344" s="139"/>
      <c r="CO344" s="139"/>
      <c r="CP344" s="139"/>
      <c r="CQ344" s="139"/>
      <c r="CR344" s="139"/>
      <c r="CS344" s="139"/>
      <c r="CT344" s="139"/>
      <c r="CU344" s="139"/>
      <c r="CV344" s="139"/>
      <c r="CW344" s="139"/>
      <c r="CX344" s="139"/>
      <c r="CY344" s="139"/>
      <c r="CZ344" s="139"/>
      <c r="DA344" s="139"/>
      <c r="DB344" s="139"/>
      <c r="DC344" s="139"/>
      <c r="DD344" s="139"/>
      <c r="DE344" s="139"/>
      <c r="DF344" s="139"/>
      <c r="DG344" s="139"/>
      <c r="DH344" s="139"/>
      <c r="DI344" s="139"/>
      <c r="DJ344" s="139"/>
      <c r="DK344" s="139"/>
      <c r="DL344" s="139"/>
      <c r="DM344" s="139"/>
      <c r="DN344" s="139"/>
      <c r="DO344" s="139"/>
      <c r="DP344" s="139"/>
      <c r="DQ344" s="139"/>
      <c r="DR344" s="139"/>
      <c r="DS344" s="139"/>
      <c r="DT344" s="139"/>
      <c r="DU344" s="139"/>
      <c r="DV344" s="139"/>
      <c r="DW344" s="139"/>
      <c r="DX344" s="139"/>
      <c r="DY344" s="139"/>
      <c r="DZ344" s="139"/>
      <c r="EA344" s="139"/>
      <c r="EB344" s="139"/>
      <c r="EC344" s="139"/>
      <c r="ED344" s="139"/>
      <c r="EE344" s="139"/>
      <c r="EF344" s="139"/>
      <c r="EG344" s="139"/>
      <c r="EH344" s="139"/>
      <c r="EI344" s="139"/>
      <c r="EJ344" s="139"/>
      <c r="EK344" s="139"/>
      <c r="EL344" s="139"/>
      <c r="EM344" s="139"/>
      <c r="EN344" s="139"/>
      <c r="EO344" s="139"/>
      <c r="EP344" s="139"/>
      <c r="EQ344" s="139"/>
      <c r="ER344" s="139"/>
      <c r="ES344" s="139"/>
      <c r="ET344" s="139"/>
      <c r="EU344" s="139"/>
      <c r="EV344" s="139"/>
      <c r="EW344" s="139"/>
      <c r="EX344" s="139"/>
      <c r="EY344" s="139"/>
      <c r="EZ344" s="139"/>
      <c r="FA344" s="139"/>
      <c r="FB344" s="139"/>
      <c r="FC344" s="139"/>
      <c r="FD344" s="139"/>
      <c r="FE344" s="139"/>
      <c r="FF344" s="139"/>
      <c r="FG344" s="139"/>
      <c r="FH344" s="139"/>
      <c r="FI344" s="139"/>
      <c r="FJ344" s="139"/>
      <c r="FK344" s="139"/>
      <c r="FL344" s="139"/>
      <c r="FM344" s="139"/>
      <c r="FN344" s="139"/>
      <c r="FO344" s="139"/>
      <c r="FP344" s="139"/>
      <c r="FQ344" s="139"/>
      <c r="FR344" s="139"/>
      <c r="FS344" s="139"/>
      <c r="FT344" s="139"/>
      <c r="FU344" s="139"/>
      <c r="FV344" s="139"/>
      <c r="FW344" s="139"/>
      <c r="FX344" s="139"/>
      <c r="FY344" s="139"/>
      <c r="FZ344" s="139"/>
      <c r="GA344" s="139"/>
      <c r="GB344" s="139"/>
      <c r="GC344" s="139"/>
      <c r="GD344" s="139"/>
      <c r="GE344" s="139"/>
      <c r="GF344" s="139"/>
      <c r="GG344" s="139"/>
      <c r="GH344" s="139"/>
      <c r="GI344" s="139"/>
      <c r="GJ344" s="139"/>
      <c r="GK344" s="139"/>
      <c r="GL344" s="139"/>
      <c r="GM344" s="139"/>
      <c r="GN344" s="139"/>
      <c r="GO344" s="139"/>
      <c r="GP344" s="139"/>
      <c r="GQ344" s="139"/>
      <c r="GR344" s="139"/>
      <c r="GS344" s="139"/>
      <c r="GT344" s="139"/>
      <c r="GU344" s="139"/>
      <c r="GV344" s="139"/>
      <c r="GW344" s="139"/>
      <c r="GX344" s="139"/>
      <c r="GY344" s="139"/>
      <c r="GZ344" s="139"/>
      <c r="HA344" s="139"/>
      <c r="HB344" s="139"/>
      <c r="HC344" s="139"/>
      <c r="HD344" s="139"/>
      <c r="HE344" s="139"/>
      <c r="HF344" s="139"/>
      <c r="HG344" s="139"/>
      <c r="HH344" s="139"/>
      <c r="HI344" s="139"/>
      <c r="HJ344" s="139"/>
      <c r="HK344" s="139"/>
      <c r="HL344" s="139"/>
      <c r="HM344" s="139"/>
      <c r="HN344" s="139"/>
      <c r="HO344" s="139"/>
      <c r="HP344" s="139"/>
      <c r="HQ344" s="139"/>
      <c r="HR344" s="139"/>
      <c r="HS344" s="139"/>
      <c r="HT344" s="139"/>
      <c r="HU344" s="139"/>
      <c r="HV344" s="139"/>
      <c r="HW344" s="139"/>
      <c r="HX344" s="139"/>
      <c r="HY344" s="139"/>
      <c r="HZ344" s="139"/>
      <c r="IA344" s="139"/>
      <c r="IB344" s="139"/>
      <c r="IC344" s="139"/>
      <c r="ID344" s="139"/>
      <c r="IE344" s="139"/>
      <c r="IF344" s="139"/>
      <c r="IG344" s="139"/>
      <c r="IH344" s="139"/>
      <c r="II344" s="139"/>
      <c r="IJ344" s="139"/>
      <c r="IK344" s="139"/>
      <c r="IL344" s="139"/>
      <c r="IM344" s="139"/>
      <c r="IN344" s="139"/>
      <c r="IO344" s="139"/>
      <c r="IP344" s="139"/>
      <c r="IQ344" s="139"/>
      <c r="IR344" s="139"/>
      <c r="IS344" s="139"/>
      <c r="IT344" s="139"/>
    </row>
    <row r="345" s="168" customFormat="true" ht="41.25" hidden="false" customHeight="true" outlineLevel="0" collapsed="false">
      <c r="A345" s="154"/>
      <c r="B345" s="237" t="s">
        <v>580</v>
      </c>
      <c r="C345" s="166" t="s">
        <v>662</v>
      </c>
      <c r="D345" s="166" t="s">
        <v>314</v>
      </c>
      <c r="E345" s="166" t="s">
        <v>15</v>
      </c>
      <c r="F345" s="33" t="s">
        <v>335</v>
      </c>
      <c r="G345" s="98"/>
      <c r="H345" s="236" t="n">
        <f aca="false">SUM(H346)</f>
        <v>36000</v>
      </c>
      <c r="I345" s="236" t="n">
        <f aca="false">SUM(I346)</f>
        <v>0</v>
      </c>
      <c r="J345" s="236" t="n">
        <f aca="false">SUM(J346)</f>
        <v>0</v>
      </c>
      <c r="K345" s="146"/>
      <c r="L345" s="147"/>
      <c r="M345" s="146"/>
      <c r="N345" s="146"/>
      <c r="O345" s="146"/>
      <c r="P345" s="146"/>
      <c r="Q345" s="146"/>
      <c r="R345" s="139"/>
      <c r="S345" s="139"/>
      <c r="T345" s="139"/>
      <c r="U345" s="139"/>
      <c r="V345" s="139"/>
      <c r="W345" s="139"/>
      <c r="X345" s="139"/>
      <c r="Y345" s="139"/>
      <c r="Z345" s="139"/>
      <c r="AA345" s="139"/>
      <c r="AB345" s="139"/>
      <c r="AC345" s="139"/>
      <c r="AD345" s="139"/>
      <c r="AE345" s="139"/>
      <c r="AF345" s="139"/>
      <c r="AG345" s="139"/>
      <c r="AH345" s="139"/>
      <c r="AI345" s="139"/>
      <c r="AJ345" s="139"/>
      <c r="AK345" s="139"/>
      <c r="AL345" s="139"/>
      <c r="AM345" s="139"/>
      <c r="AN345" s="139"/>
      <c r="AO345" s="139"/>
      <c r="AP345" s="139"/>
      <c r="AQ345" s="139"/>
      <c r="AR345" s="139"/>
      <c r="AS345" s="139"/>
      <c r="AT345" s="139"/>
      <c r="AU345" s="139"/>
      <c r="AV345" s="139"/>
      <c r="AW345" s="139"/>
      <c r="AX345" s="139"/>
      <c r="AY345" s="139"/>
      <c r="AZ345" s="139"/>
      <c r="BA345" s="139"/>
      <c r="BB345" s="139"/>
      <c r="BC345" s="139"/>
      <c r="BD345" s="139"/>
      <c r="BE345" s="139"/>
      <c r="BF345" s="139"/>
      <c r="BG345" s="139"/>
      <c r="BH345" s="139"/>
      <c r="BI345" s="139"/>
      <c r="BJ345" s="139"/>
      <c r="BK345" s="139"/>
      <c r="BL345" s="139"/>
      <c r="BM345" s="139"/>
      <c r="BN345" s="139"/>
      <c r="BO345" s="139"/>
      <c r="BP345" s="139"/>
      <c r="BQ345" s="139"/>
      <c r="BR345" s="139"/>
      <c r="BS345" s="139"/>
      <c r="BT345" s="139"/>
      <c r="BU345" s="139"/>
      <c r="BV345" s="139"/>
      <c r="BW345" s="139"/>
      <c r="BX345" s="139"/>
      <c r="BY345" s="139"/>
      <c r="BZ345" s="139"/>
      <c r="CA345" s="139"/>
      <c r="CB345" s="139"/>
      <c r="CC345" s="139"/>
      <c r="CD345" s="139"/>
      <c r="CE345" s="139"/>
      <c r="CF345" s="139"/>
      <c r="CG345" s="139"/>
      <c r="CH345" s="139"/>
      <c r="CI345" s="139"/>
      <c r="CJ345" s="139"/>
      <c r="CK345" s="139"/>
      <c r="CL345" s="139"/>
      <c r="CM345" s="139"/>
      <c r="CN345" s="139"/>
      <c r="CO345" s="139"/>
      <c r="CP345" s="139"/>
      <c r="CQ345" s="139"/>
      <c r="CR345" s="139"/>
      <c r="CS345" s="139"/>
      <c r="CT345" s="139"/>
      <c r="CU345" s="139"/>
      <c r="CV345" s="139"/>
      <c r="CW345" s="139"/>
      <c r="CX345" s="139"/>
      <c r="CY345" s="139"/>
      <c r="CZ345" s="139"/>
      <c r="DA345" s="139"/>
      <c r="DB345" s="139"/>
      <c r="DC345" s="139"/>
      <c r="DD345" s="139"/>
      <c r="DE345" s="139"/>
      <c r="DF345" s="139"/>
      <c r="DG345" s="139"/>
      <c r="DH345" s="139"/>
      <c r="DI345" s="139"/>
      <c r="DJ345" s="139"/>
      <c r="DK345" s="139"/>
      <c r="DL345" s="139"/>
      <c r="DM345" s="139"/>
      <c r="DN345" s="139"/>
      <c r="DO345" s="139"/>
      <c r="DP345" s="139"/>
      <c r="DQ345" s="139"/>
      <c r="DR345" s="139"/>
      <c r="DS345" s="139"/>
      <c r="DT345" s="139"/>
      <c r="DU345" s="139"/>
      <c r="DV345" s="139"/>
      <c r="DW345" s="139"/>
      <c r="DX345" s="139"/>
      <c r="DY345" s="139"/>
      <c r="DZ345" s="139"/>
      <c r="EA345" s="139"/>
      <c r="EB345" s="139"/>
      <c r="EC345" s="139"/>
      <c r="ED345" s="139"/>
      <c r="EE345" s="139"/>
      <c r="EF345" s="139"/>
      <c r="EG345" s="139"/>
      <c r="EH345" s="139"/>
      <c r="EI345" s="139"/>
      <c r="EJ345" s="139"/>
      <c r="EK345" s="139"/>
      <c r="EL345" s="139"/>
      <c r="EM345" s="139"/>
      <c r="EN345" s="139"/>
      <c r="EO345" s="139"/>
      <c r="EP345" s="139"/>
      <c r="EQ345" s="139"/>
      <c r="ER345" s="139"/>
      <c r="ES345" s="139"/>
      <c r="ET345" s="139"/>
      <c r="EU345" s="139"/>
      <c r="EV345" s="139"/>
      <c r="EW345" s="139"/>
      <c r="EX345" s="139"/>
      <c r="EY345" s="139"/>
      <c r="EZ345" s="139"/>
      <c r="FA345" s="139"/>
      <c r="FB345" s="139"/>
      <c r="FC345" s="139"/>
      <c r="FD345" s="139"/>
      <c r="FE345" s="139"/>
      <c r="FF345" s="139"/>
      <c r="FG345" s="139"/>
      <c r="FH345" s="139"/>
      <c r="FI345" s="139"/>
      <c r="FJ345" s="139"/>
      <c r="FK345" s="139"/>
      <c r="FL345" s="139"/>
      <c r="FM345" s="139"/>
      <c r="FN345" s="139"/>
      <c r="FO345" s="139"/>
      <c r="FP345" s="139"/>
      <c r="FQ345" s="139"/>
      <c r="FR345" s="139"/>
      <c r="FS345" s="139"/>
      <c r="FT345" s="139"/>
      <c r="FU345" s="139"/>
      <c r="FV345" s="139"/>
      <c r="FW345" s="139"/>
      <c r="FX345" s="139"/>
      <c r="FY345" s="139"/>
      <c r="FZ345" s="139"/>
      <c r="GA345" s="139"/>
      <c r="GB345" s="139"/>
      <c r="GC345" s="139"/>
      <c r="GD345" s="139"/>
      <c r="GE345" s="139"/>
      <c r="GF345" s="139"/>
      <c r="GG345" s="139"/>
      <c r="GH345" s="139"/>
      <c r="GI345" s="139"/>
      <c r="GJ345" s="139"/>
      <c r="GK345" s="139"/>
      <c r="GL345" s="139"/>
      <c r="GM345" s="139"/>
      <c r="GN345" s="139"/>
      <c r="GO345" s="139"/>
      <c r="GP345" s="139"/>
      <c r="GQ345" s="139"/>
      <c r="GR345" s="139"/>
      <c r="GS345" s="139"/>
      <c r="GT345" s="139"/>
      <c r="GU345" s="139"/>
      <c r="GV345" s="139"/>
      <c r="GW345" s="139"/>
      <c r="GX345" s="139"/>
      <c r="GY345" s="139"/>
      <c r="GZ345" s="139"/>
      <c r="HA345" s="139"/>
      <c r="HB345" s="139"/>
      <c r="HC345" s="139"/>
      <c r="HD345" s="139"/>
      <c r="HE345" s="139"/>
      <c r="HF345" s="139"/>
      <c r="HG345" s="139"/>
      <c r="HH345" s="139"/>
      <c r="HI345" s="139"/>
      <c r="HJ345" s="139"/>
      <c r="HK345" s="139"/>
      <c r="HL345" s="139"/>
      <c r="HM345" s="139"/>
      <c r="HN345" s="139"/>
      <c r="HO345" s="139"/>
      <c r="HP345" s="139"/>
      <c r="HQ345" s="139"/>
      <c r="HR345" s="139"/>
      <c r="HS345" s="139"/>
      <c r="HT345" s="139"/>
      <c r="HU345" s="139"/>
      <c r="HV345" s="139"/>
      <c r="HW345" s="139"/>
      <c r="HX345" s="139"/>
      <c r="HY345" s="139"/>
      <c r="HZ345" s="139"/>
      <c r="IA345" s="139"/>
      <c r="IB345" s="139"/>
      <c r="IC345" s="139"/>
      <c r="ID345" s="139"/>
      <c r="IE345" s="139"/>
      <c r="IF345" s="139"/>
      <c r="IG345" s="139"/>
      <c r="IH345" s="139"/>
      <c r="II345" s="139"/>
      <c r="IJ345" s="139"/>
      <c r="IK345" s="139"/>
      <c r="IL345" s="139"/>
      <c r="IM345" s="139"/>
      <c r="IN345" s="139"/>
      <c r="IO345" s="139"/>
      <c r="IP345" s="139"/>
      <c r="IQ345" s="139"/>
      <c r="IR345" s="139"/>
      <c r="IS345" s="139"/>
      <c r="IT345" s="139"/>
    </row>
    <row r="346" s="168" customFormat="true" ht="36" hidden="false" customHeight="true" outlineLevel="0" collapsed="false">
      <c r="A346" s="154"/>
      <c r="B346" s="214" t="s">
        <v>581</v>
      </c>
      <c r="C346" s="166" t="s">
        <v>662</v>
      </c>
      <c r="D346" s="166" t="s">
        <v>314</v>
      </c>
      <c r="E346" s="166" t="s">
        <v>15</v>
      </c>
      <c r="F346" s="33" t="s">
        <v>337</v>
      </c>
      <c r="G346" s="98"/>
      <c r="H346" s="236" t="n">
        <f aca="false">SUM(H347)</f>
        <v>36000</v>
      </c>
      <c r="I346" s="236" t="n">
        <f aca="false">SUM(I347)</f>
        <v>0</v>
      </c>
      <c r="J346" s="236" t="n">
        <f aca="false">SUM(J347)</f>
        <v>0</v>
      </c>
      <c r="K346" s="146"/>
      <c r="L346" s="147"/>
      <c r="M346" s="146"/>
      <c r="N346" s="146"/>
      <c r="O346" s="146"/>
      <c r="P346" s="146"/>
      <c r="Q346" s="146"/>
      <c r="R346" s="139"/>
      <c r="S346" s="139"/>
      <c r="T346" s="139"/>
      <c r="U346" s="139"/>
      <c r="V346" s="139"/>
      <c r="W346" s="139"/>
      <c r="X346" s="139"/>
      <c r="Y346" s="139"/>
      <c r="Z346" s="139"/>
      <c r="AA346" s="139"/>
      <c r="AB346" s="139"/>
      <c r="AC346" s="139"/>
      <c r="AD346" s="139"/>
      <c r="AE346" s="139"/>
      <c r="AF346" s="139"/>
      <c r="AG346" s="139"/>
      <c r="AH346" s="139"/>
      <c r="AI346" s="139"/>
      <c r="AJ346" s="139"/>
      <c r="AK346" s="139"/>
      <c r="AL346" s="139"/>
      <c r="AM346" s="139"/>
      <c r="AN346" s="139"/>
      <c r="AO346" s="139"/>
      <c r="AP346" s="139"/>
      <c r="AQ346" s="139"/>
      <c r="AR346" s="139"/>
      <c r="AS346" s="139"/>
      <c r="AT346" s="139"/>
      <c r="AU346" s="139"/>
      <c r="AV346" s="139"/>
      <c r="AW346" s="139"/>
      <c r="AX346" s="139"/>
      <c r="AY346" s="139"/>
      <c r="AZ346" s="139"/>
      <c r="BA346" s="139"/>
      <c r="BB346" s="139"/>
      <c r="BC346" s="139"/>
      <c r="BD346" s="139"/>
      <c r="BE346" s="139"/>
      <c r="BF346" s="139"/>
      <c r="BG346" s="139"/>
      <c r="BH346" s="139"/>
      <c r="BI346" s="139"/>
      <c r="BJ346" s="139"/>
      <c r="BK346" s="139"/>
      <c r="BL346" s="139"/>
      <c r="BM346" s="139"/>
      <c r="BN346" s="139"/>
      <c r="BO346" s="139"/>
      <c r="BP346" s="139"/>
      <c r="BQ346" s="139"/>
      <c r="BR346" s="139"/>
      <c r="BS346" s="139"/>
      <c r="BT346" s="139"/>
      <c r="BU346" s="139"/>
      <c r="BV346" s="139"/>
      <c r="BW346" s="139"/>
      <c r="BX346" s="139"/>
      <c r="BY346" s="139"/>
      <c r="BZ346" s="139"/>
      <c r="CA346" s="139"/>
      <c r="CB346" s="139"/>
      <c r="CC346" s="139"/>
      <c r="CD346" s="139"/>
      <c r="CE346" s="139"/>
      <c r="CF346" s="139"/>
      <c r="CG346" s="139"/>
      <c r="CH346" s="139"/>
      <c r="CI346" s="139"/>
      <c r="CJ346" s="139"/>
      <c r="CK346" s="139"/>
      <c r="CL346" s="139"/>
      <c r="CM346" s="139"/>
      <c r="CN346" s="139"/>
      <c r="CO346" s="139"/>
      <c r="CP346" s="139"/>
      <c r="CQ346" s="139"/>
      <c r="CR346" s="139"/>
      <c r="CS346" s="139"/>
      <c r="CT346" s="139"/>
      <c r="CU346" s="139"/>
      <c r="CV346" s="139"/>
      <c r="CW346" s="139"/>
      <c r="CX346" s="139"/>
      <c r="CY346" s="139"/>
      <c r="CZ346" s="139"/>
      <c r="DA346" s="139"/>
      <c r="DB346" s="139"/>
      <c r="DC346" s="139"/>
      <c r="DD346" s="139"/>
      <c r="DE346" s="139"/>
      <c r="DF346" s="139"/>
      <c r="DG346" s="139"/>
      <c r="DH346" s="139"/>
      <c r="DI346" s="139"/>
      <c r="DJ346" s="139"/>
      <c r="DK346" s="139"/>
      <c r="DL346" s="139"/>
      <c r="DM346" s="139"/>
      <c r="DN346" s="139"/>
      <c r="DO346" s="139"/>
      <c r="DP346" s="139"/>
      <c r="DQ346" s="139"/>
      <c r="DR346" s="139"/>
      <c r="DS346" s="139"/>
      <c r="DT346" s="139"/>
      <c r="DU346" s="139"/>
      <c r="DV346" s="139"/>
      <c r="DW346" s="139"/>
      <c r="DX346" s="139"/>
      <c r="DY346" s="139"/>
      <c r="DZ346" s="139"/>
      <c r="EA346" s="139"/>
      <c r="EB346" s="139"/>
      <c r="EC346" s="139"/>
      <c r="ED346" s="139"/>
      <c r="EE346" s="139"/>
      <c r="EF346" s="139"/>
      <c r="EG346" s="139"/>
      <c r="EH346" s="139"/>
      <c r="EI346" s="139"/>
      <c r="EJ346" s="139"/>
      <c r="EK346" s="139"/>
      <c r="EL346" s="139"/>
      <c r="EM346" s="139"/>
      <c r="EN346" s="139"/>
      <c r="EO346" s="139"/>
      <c r="EP346" s="139"/>
      <c r="EQ346" s="139"/>
      <c r="ER346" s="139"/>
      <c r="ES346" s="139"/>
      <c r="ET346" s="139"/>
      <c r="EU346" s="139"/>
      <c r="EV346" s="139"/>
      <c r="EW346" s="139"/>
      <c r="EX346" s="139"/>
      <c r="EY346" s="139"/>
      <c r="EZ346" s="139"/>
      <c r="FA346" s="139"/>
      <c r="FB346" s="139"/>
      <c r="FC346" s="139"/>
      <c r="FD346" s="139"/>
      <c r="FE346" s="139"/>
      <c r="FF346" s="139"/>
      <c r="FG346" s="139"/>
      <c r="FH346" s="139"/>
      <c r="FI346" s="139"/>
      <c r="FJ346" s="139"/>
      <c r="FK346" s="139"/>
      <c r="FL346" s="139"/>
      <c r="FM346" s="139"/>
      <c r="FN346" s="139"/>
      <c r="FO346" s="139"/>
      <c r="FP346" s="139"/>
      <c r="FQ346" s="139"/>
      <c r="FR346" s="139"/>
      <c r="FS346" s="139"/>
      <c r="FT346" s="139"/>
      <c r="FU346" s="139"/>
      <c r="FV346" s="139"/>
      <c r="FW346" s="139"/>
      <c r="FX346" s="139"/>
      <c r="FY346" s="139"/>
      <c r="FZ346" s="139"/>
      <c r="GA346" s="139"/>
      <c r="GB346" s="139"/>
      <c r="GC346" s="139"/>
      <c r="GD346" s="139"/>
      <c r="GE346" s="139"/>
      <c r="GF346" s="139"/>
      <c r="GG346" s="139"/>
      <c r="GH346" s="139"/>
      <c r="GI346" s="139"/>
      <c r="GJ346" s="139"/>
      <c r="GK346" s="139"/>
      <c r="GL346" s="139"/>
      <c r="GM346" s="139"/>
      <c r="GN346" s="139"/>
      <c r="GO346" s="139"/>
      <c r="GP346" s="139"/>
      <c r="GQ346" s="139"/>
      <c r="GR346" s="139"/>
      <c r="GS346" s="139"/>
      <c r="GT346" s="139"/>
      <c r="GU346" s="139"/>
      <c r="GV346" s="139"/>
      <c r="GW346" s="139"/>
      <c r="GX346" s="139"/>
      <c r="GY346" s="139"/>
      <c r="GZ346" s="139"/>
      <c r="HA346" s="139"/>
      <c r="HB346" s="139"/>
      <c r="HC346" s="139"/>
      <c r="HD346" s="139"/>
      <c r="HE346" s="139"/>
      <c r="HF346" s="139"/>
      <c r="HG346" s="139"/>
      <c r="HH346" s="139"/>
      <c r="HI346" s="139"/>
      <c r="HJ346" s="139"/>
      <c r="HK346" s="139"/>
      <c r="HL346" s="139"/>
      <c r="HM346" s="139"/>
      <c r="HN346" s="139"/>
      <c r="HO346" s="139"/>
      <c r="HP346" s="139"/>
      <c r="HQ346" s="139"/>
      <c r="HR346" s="139"/>
      <c r="HS346" s="139"/>
      <c r="HT346" s="139"/>
      <c r="HU346" s="139"/>
      <c r="HV346" s="139"/>
      <c r="HW346" s="139"/>
      <c r="HX346" s="139"/>
      <c r="HY346" s="139"/>
      <c r="HZ346" s="139"/>
      <c r="IA346" s="139"/>
      <c r="IB346" s="139"/>
      <c r="IC346" s="139"/>
      <c r="ID346" s="139"/>
      <c r="IE346" s="139"/>
      <c r="IF346" s="139"/>
      <c r="IG346" s="139"/>
      <c r="IH346" s="139"/>
      <c r="II346" s="139"/>
      <c r="IJ346" s="139"/>
      <c r="IK346" s="139"/>
      <c r="IL346" s="139"/>
      <c r="IM346" s="139"/>
      <c r="IN346" s="139"/>
      <c r="IO346" s="139"/>
      <c r="IP346" s="139"/>
      <c r="IQ346" s="139"/>
      <c r="IR346" s="139"/>
      <c r="IS346" s="139"/>
      <c r="IT346" s="139"/>
    </row>
    <row r="347" s="168" customFormat="true" ht="44.25" hidden="false" customHeight="true" outlineLevel="0" collapsed="false">
      <c r="A347" s="154"/>
      <c r="B347" s="202" t="s">
        <v>338</v>
      </c>
      <c r="C347" s="166" t="s">
        <v>662</v>
      </c>
      <c r="D347" s="166" t="s">
        <v>314</v>
      </c>
      <c r="E347" s="166" t="s">
        <v>15</v>
      </c>
      <c r="F347" s="33" t="s">
        <v>339</v>
      </c>
      <c r="G347" s="98"/>
      <c r="H347" s="236" t="n">
        <f aca="false">SUM(H348)</f>
        <v>36000</v>
      </c>
      <c r="I347" s="236" t="n">
        <f aca="false">SUM(I348)</f>
        <v>0</v>
      </c>
      <c r="J347" s="236" t="n">
        <f aca="false">SUM(J348)</f>
        <v>0</v>
      </c>
      <c r="K347" s="146"/>
      <c r="L347" s="147"/>
      <c r="M347" s="146"/>
      <c r="N347" s="146"/>
      <c r="O347" s="146"/>
      <c r="P347" s="146"/>
      <c r="Q347" s="146"/>
      <c r="R347" s="139"/>
      <c r="S347" s="139"/>
      <c r="T347" s="139"/>
      <c r="U347" s="139"/>
      <c r="V347" s="139"/>
      <c r="W347" s="139"/>
      <c r="X347" s="139"/>
      <c r="Y347" s="139"/>
      <c r="Z347" s="139"/>
      <c r="AA347" s="139"/>
      <c r="AB347" s="139"/>
      <c r="AC347" s="139"/>
      <c r="AD347" s="139"/>
      <c r="AE347" s="139"/>
      <c r="AF347" s="139"/>
      <c r="AG347" s="139"/>
      <c r="AH347" s="139"/>
      <c r="AI347" s="139"/>
      <c r="AJ347" s="139"/>
      <c r="AK347" s="139"/>
      <c r="AL347" s="139"/>
      <c r="AM347" s="139"/>
      <c r="AN347" s="139"/>
      <c r="AO347" s="139"/>
      <c r="AP347" s="139"/>
      <c r="AQ347" s="139"/>
      <c r="AR347" s="139"/>
      <c r="AS347" s="139"/>
      <c r="AT347" s="139"/>
      <c r="AU347" s="139"/>
      <c r="AV347" s="139"/>
      <c r="AW347" s="139"/>
      <c r="AX347" s="139"/>
      <c r="AY347" s="139"/>
      <c r="AZ347" s="139"/>
      <c r="BA347" s="139"/>
      <c r="BB347" s="139"/>
      <c r="BC347" s="139"/>
      <c r="BD347" s="139"/>
      <c r="BE347" s="139"/>
      <c r="BF347" s="139"/>
      <c r="BG347" s="139"/>
      <c r="BH347" s="139"/>
      <c r="BI347" s="139"/>
      <c r="BJ347" s="139"/>
      <c r="BK347" s="139"/>
      <c r="BL347" s="139"/>
      <c r="BM347" s="139"/>
      <c r="BN347" s="139"/>
      <c r="BO347" s="139"/>
      <c r="BP347" s="139"/>
      <c r="BQ347" s="139"/>
      <c r="BR347" s="139"/>
      <c r="BS347" s="139"/>
      <c r="BT347" s="139"/>
      <c r="BU347" s="139"/>
      <c r="BV347" s="139"/>
      <c r="BW347" s="139"/>
      <c r="BX347" s="139"/>
      <c r="BY347" s="139"/>
      <c r="BZ347" s="139"/>
      <c r="CA347" s="139"/>
      <c r="CB347" s="139"/>
      <c r="CC347" s="139"/>
      <c r="CD347" s="139"/>
      <c r="CE347" s="139"/>
      <c r="CF347" s="139"/>
      <c r="CG347" s="139"/>
      <c r="CH347" s="139"/>
      <c r="CI347" s="139"/>
      <c r="CJ347" s="139"/>
      <c r="CK347" s="139"/>
      <c r="CL347" s="139"/>
      <c r="CM347" s="139"/>
      <c r="CN347" s="139"/>
      <c r="CO347" s="139"/>
      <c r="CP347" s="139"/>
      <c r="CQ347" s="139"/>
      <c r="CR347" s="139"/>
      <c r="CS347" s="139"/>
      <c r="CT347" s="139"/>
      <c r="CU347" s="139"/>
      <c r="CV347" s="139"/>
      <c r="CW347" s="139"/>
      <c r="CX347" s="139"/>
      <c r="CY347" s="139"/>
      <c r="CZ347" s="139"/>
      <c r="DA347" s="139"/>
      <c r="DB347" s="139"/>
      <c r="DC347" s="139"/>
      <c r="DD347" s="139"/>
      <c r="DE347" s="139"/>
      <c r="DF347" s="139"/>
      <c r="DG347" s="139"/>
      <c r="DH347" s="139"/>
      <c r="DI347" s="139"/>
      <c r="DJ347" s="139"/>
      <c r="DK347" s="139"/>
      <c r="DL347" s="139"/>
      <c r="DM347" s="139"/>
      <c r="DN347" s="139"/>
      <c r="DO347" s="139"/>
      <c r="DP347" s="139"/>
      <c r="DQ347" s="139"/>
      <c r="DR347" s="139"/>
      <c r="DS347" s="139"/>
      <c r="DT347" s="139"/>
      <c r="DU347" s="139"/>
      <c r="DV347" s="139"/>
      <c r="DW347" s="139"/>
      <c r="DX347" s="139"/>
      <c r="DY347" s="139"/>
      <c r="DZ347" s="139"/>
      <c r="EA347" s="139"/>
      <c r="EB347" s="139"/>
      <c r="EC347" s="139"/>
      <c r="ED347" s="139"/>
      <c r="EE347" s="139"/>
      <c r="EF347" s="139"/>
      <c r="EG347" s="139"/>
      <c r="EH347" s="139"/>
      <c r="EI347" s="139"/>
      <c r="EJ347" s="139"/>
      <c r="EK347" s="139"/>
      <c r="EL347" s="139"/>
      <c r="EM347" s="139"/>
      <c r="EN347" s="139"/>
      <c r="EO347" s="139"/>
      <c r="EP347" s="139"/>
      <c r="EQ347" s="139"/>
      <c r="ER347" s="139"/>
      <c r="ES347" s="139"/>
      <c r="ET347" s="139"/>
      <c r="EU347" s="139"/>
      <c r="EV347" s="139"/>
      <c r="EW347" s="139"/>
      <c r="EX347" s="139"/>
      <c r="EY347" s="139"/>
      <c r="EZ347" s="139"/>
      <c r="FA347" s="139"/>
      <c r="FB347" s="139"/>
      <c r="FC347" s="139"/>
      <c r="FD347" s="139"/>
      <c r="FE347" s="139"/>
      <c r="FF347" s="139"/>
      <c r="FG347" s="139"/>
      <c r="FH347" s="139"/>
      <c r="FI347" s="139"/>
      <c r="FJ347" s="139"/>
      <c r="FK347" s="139"/>
      <c r="FL347" s="139"/>
      <c r="FM347" s="139"/>
      <c r="FN347" s="139"/>
      <c r="FO347" s="139"/>
      <c r="FP347" s="139"/>
      <c r="FQ347" s="139"/>
      <c r="FR347" s="139"/>
      <c r="FS347" s="139"/>
      <c r="FT347" s="139"/>
      <c r="FU347" s="139"/>
      <c r="FV347" s="139"/>
      <c r="FW347" s="139"/>
      <c r="FX347" s="139"/>
      <c r="FY347" s="139"/>
      <c r="FZ347" s="139"/>
      <c r="GA347" s="139"/>
      <c r="GB347" s="139"/>
      <c r="GC347" s="139"/>
      <c r="GD347" s="139"/>
      <c r="GE347" s="139"/>
      <c r="GF347" s="139"/>
      <c r="GG347" s="139"/>
      <c r="GH347" s="139"/>
      <c r="GI347" s="139"/>
      <c r="GJ347" s="139"/>
      <c r="GK347" s="139"/>
      <c r="GL347" s="139"/>
      <c r="GM347" s="139"/>
      <c r="GN347" s="139"/>
      <c r="GO347" s="139"/>
      <c r="GP347" s="139"/>
      <c r="GQ347" s="139"/>
      <c r="GR347" s="139"/>
      <c r="GS347" s="139"/>
      <c r="GT347" s="139"/>
      <c r="GU347" s="139"/>
      <c r="GV347" s="139"/>
      <c r="GW347" s="139"/>
      <c r="GX347" s="139"/>
      <c r="GY347" s="139"/>
      <c r="GZ347" s="139"/>
      <c r="HA347" s="139"/>
      <c r="HB347" s="139"/>
      <c r="HC347" s="139"/>
      <c r="HD347" s="139"/>
      <c r="HE347" s="139"/>
      <c r="HF347" s="139"/>
      <c r="HG347" s="139"/>
      <c r="HH347" s="139"/>
      <c r="HI347" s="139"/>
      <c r="HJ347" s="139"/>
      <c r="HK347" s="139"/>
      <c r="HL347" s="139"/>
      <c r="HM347" s="139"/>
      <c r="HN347" s="139"/>
      <c r="HO347" s="139"/>
      <c r="HP347" s="139"/>
      <c r="HQ347" s="139"/>
      <c r="HR347" s="139"/>
      <c r="HS347" s="139"/>
      <c r="HT347" s="139"/>
      <c r="HU347" s="139"/>
      <c r="HV347" s="139"/>
      <c r="HW347" s="139"/>
      <c r="HX347" s="139"/>
      <c r="HY347" s="139"/>
      <c r="HZ347" s="139"/>
      <c r="IA347" s="139"/>
      <c r="IB347" s="139"/>
      <c r="IC347" s="139"/>
      <c r="ID347" s="139"/>
      <c r="IE347" s="139"/>
      <c r="IF347" s="139"/>
      <c r="IG347" s="139"/>
      <c r="IH347" s="139"/>
      <c r="II347" s="139"/>
      <c r="IJ347" s="139"/>
      <c r="IK347" s="139"/>
      <c r="IL347" s="139"/>
      <c r="IM347" s="139"/>
      <c r="IN347" s="139"/>
      <c r="IO347" s="139"/>
      <c r="IP347" s="139"/>
      <c r="IQ347" s="139"/>
      <c r="IR347" s="139"/>
      <c r="IS347" s="139"/>
      <c r="IT347" s="139"/>
    </row>
    <row r="348" s="168" customFormat="true" ht="17.25" hidden="false" customHeight="true" outlineLevel="0" collapsed="false">
      <c r="A348" s="154"/>
      <c r="B348" s="79" t="s">
        <v>340</v>
      </c>
      <c r="C348" s="166" t="s">
        <v>662</v>
      </c>
      <c r="D348" s="166" t="s">
        <v>314</v>
      </c>
      <c r="E348" s="166" t="s">
        <v>15</v>
      </c>
      <c r="F348" s="33" t="s">
        <v>341</v>
      </c>
      <c r="G348" s="98"/>
      <c r="H348" s="236" t="n">
        <f aca="false">SUM(H349)</f>
        <v>36000</v>
      </c>
      <c r="I348" s="236" t="n">
        <f aca="false">SUM(I349)</f>
        <v>0</v>
      </c>
      <c r="J348" s="236" t="n">
        <f aca="false">SUM(J349)</f>
        <v>0</v>
      </c>
      <c r="K348" s="146"/>
      <c r="L348" s="147"/>
      <c r="M348" s="146"/>
      <c r="N348" s="146"/>
      <c r="O348" s="146"/>
      <c r="P348" s="146"/>
      <c r="Q348" s="146"/>
      <c r="R348" s="139"/>
      <c r="S348" s="139"/>
      <c r="T348" s="139"/>
      <c r="U348" s="139"/>
      <c r="V348" s="139"/>
      <c r="W348" s="139"/>
      <c r="X348" s="139"/>
      <c r="Y348" s="139"/>
      <c r="Z348" s="139"/>
      <c r="AA348" s="139"/>
      <c r="AB348" s="139"/>
      <c r="AC348" s="139"/>
      <c r="AD348" s="139"/>
      <c r="AE348" s="139"/>
      <c r="AF348" s="139"/>
      <c r="AG348" s="139"/>
      <c r="AH348" s="139"/>
      <c r="AI348" s="139"/>
      <c r="AJ348" s="139"/>
      <c r="AK348" s="139"/>
      <c r="AL348" s="139"/>
      <c r="AM348" s="139"/>
      <c r="AN348" s="139"/>
      <c r="AO348" s="139"/>
      <c r="AP348" s="139"/>
      <c r="AQ348" s="139"/>
      <c r="AR348" s="139"/>
      <c r="AS348" s="139"/>
      <c r="AT348" s="139"/>
      <c r="AU348" s="139"/>
      <c r="AV348" s="139"/>
      <c r="AW348" s="139"/>
      <c r="AX348" s="139"/>
      <c r="AY348" s="139"/>
      <c r="AZ348" s="139"/>
      <c r="BA348" s="139"/>
      <c r="BB348" s="139"/>
      <c r="BC348" s="139"/>
      <c r="BD348" s="139"/>
      <c r="BE348" s="139"/>
      <c r="BF348" s="139"/>
      <c r="BG348" s="139"/>
      <c r="BH348" s="139"/>
      <c r="BI348" s="139"/>
      <c r="BJ348" s="139"/>
      <c r="BK348" s="139"/>
      <c r="BL348" s="139"/>
      <c r="BM348" s="139"/>
      <c r="BN348" s="139"/>
      <c r="BO348" s="139"/>
      <c r="BP348" s="139"/>
      <c r="BQ348" s="139"/>
      <c r="BR348" s="139"/>
      <c r="BS348" s="139"/>
      <c r="BT348" s="139"/>
      <c r="BU348" s="139"/>
      <c r="BV348" s="139"/>
      <c r="BW348" s="139"/>
      <c r="BX348" s="139"/>
      <c r="BY348" s="139"/>
      <c r="BZ348" s="139"/>
      <c r="CA348" s="139"/>
      <c r="CB348" s="139"/>
      <c r="CC348" s="139"/>
      <c r="CD348" s="139"/>
      <c r="CE348" s="139"/>
      <c r="CF348" s="139"/>
      <c r="CG348" s="139"/>
      <c r="CH348" s="139"/>
      <c r="CI348" s="139"/>
      <c r="CJ348" s="139"/>
      <c r="CK348" s="139"/>
      <c r="CL348" s="139"/>
      <c r="CM348" s="139"/>
      <c r="CN348" s="139"/>
      <c r="CO348" s="139"/>
      <c r="CP348" s="139"/>
      <c r="CQ348" s="139"/>
      <c r="CR348" s="139"/>
      <c r="CS348" s="139"/>
      <c r="CT348" s="139"/>
      <c r="CU348" s="139"/>
      <c r="CV348" s="139"/>
      <c r="CW348" s="139"/>
      <c r="CX348" s="139"/>
      <c r="CY348" s="139"/>
      <c r="CZ348" s="139"/>
      <c r="DA348" s="139"/>
      <c r="DB348" s="139"/>
      <c r="DC348" s="139"/>
      <c r="DD348" s="139"/>
      <c r="DE348" s="139"/>
      <c r="DF348" s="139"/>
      <c r="DG348" s="139"/>
      <c r="DH348" s="139"/>
      <c r="DI348" s="139"/>
      <c r="DJ348" s="139"/>
      <c r="DK348" s="139"/>
      <c r="DL348" s="139"/>
      <c r="DM348" s="139"/>
      <c r="DN348" s="139"/>
      <c r="DO348" s="139"/>
      <c r="DP348" s="139"/>
      <c r="DQ348" s="139"/>
      <c r="DR348" s="139"/>
      <c r="DS348" s="139"/>
      <c r="DT348" s="139"/>
      <c r="DU348" s="139"/>
      <c r="DV348" s="139"/>
      <c r="DW348" s="139"/>
      <c r="DX348" s="139"/>
      <c r="DY348" s="139"/>
      <c r="DZ348" s="139"/>
      <c r="EA348" s="139"/>
      <c r="EB348" s="139"/>
      <c r="EC348" s="139"/>
      <c r="ED348" s="139"/>
      <c r="EE348" s="139"/>
      <c r="EF348" s="139"/>
      <c r="EG348" s="139"/>
      <c r="EH348" s="139"/>
      <c r="EI348" s="139"/>
      <c r="EJ348" s="139"/>
      <c r="EK348" s="139"/>
      <c r="EL348" s="139"/>
      <c r="EM348" s="139"/>
      <c r="EN348" s="139"/>
      <c r="EO348" s="139"/>
      <c r="EP348" s="139"/>
      <c r="EQ348" s="139"/>
      <c r="ER348" s="139"/>
      <c r="ES348" s="139"/>
      <c r="ET348" s="139"/>
      <c r="EU348" s="139"/>
      <c r="EV348" s="139"/>
      <c r="EW348" s="139"/>
      <c r="EX348" s="139"/>
      <c r="EY348" s="139"/>
      <c r="EZ348" s="139"/>
      <c r="FA348" s="139"/>
      <c r="FB348" s="139"/>
      <c r="FC348" s="139"/>
      <c r="FD348" s="139"/>
      <c r="FE348" s="139"/>
      <c r="FF348" s="139"/>
      <c r="FG348" s="139"/>
      <c r="FH348" s="139"/>
      <c r="FI348" s="139"/>
      <c r="FJ348" s="139"/>
      <c r="FK348" s="139"/>
      <c r="FL348" s="139"/>
      <c r="FM348" s="139"/>
      <c r="FN348" s="139"/>
      <c r="FO348" s="139"/>
      <c r="FP348" s="139"/>
      <c r="FQ348" s="139"/>
      <c r="FR348" s="139"/>
      <c r="FS348" s="139"/>
      <c r="FT348" s="139"/>
      <c r="FU348" s="139"/>
      <c r="FV348" s="139"/>
      <c r="FW348" s="139"/>
      <c r="FX348" s="139"/>
      <c r="FY348" s="139"/>
      <c r="FZ348" s="139"/>
      <c r="GA348" s="139"/>
      <c r="GB348" s="139"/>
      <c r="GC348" s="139"/>
      <c r="GD348" s="139"/>
      <c r="GE348" s="139"/>
      <c r="GF348" s="139"/>
      <c r="GG348" s="139"/>
      <c r="GH348" s="139"/>
      <c r="GI348" s="139"/>
      <c r="GJ348" s="139"/>
      <c r="GK348" s="139"/>
      <c r="GL348" s="139"/>
      <c r="GM348" s="139"/>
      <c r="GN348" s="139"/>
      <c r="GO348" s="139"/>
      <c r="GP348" s="139"/>
      <c r="GQ348" s="139"/>
      <c r="GR348" s="139"/>
      <c r="GS348" s="139"/>
      <c r="GT348" s="139"/>
      <c r="GU348" s="139"/>
      <c r="GV348" s="139"/>
      <c r="GW348" s="139"/>
      <c r="GX348" s="139"/>
      <c r="GY348" s="139"/>
      <c r="GZ348" s="139"/>
      <c r="HA348" s="139"/>
      <c r="HB348" s="139"/>
      <c r="HC348" s="139"/>
      <c r="HD348" s="139"/>
      <c r="HE348" s="139"/>
      <c r="HF348" s="139"/>
      <c r="HG348" s="139"/>
      <c r="HH348" s="139"/>
      <c r="HI348" s="139"/>
      <c r="HJ348" s="139"/>
      <c r="HK348" s="139"/>
      <c r="HL348" s="139"/>
      <c r="HM348" s="139"/>
      <c r="HN348" s="139"/>
      <c r="HO348" s="139"/>
      <c r="HP348" s="139"/>
      <c r="HQ348" s="139"/>
      <c r="HR348" s="139"/>
      <c r="HS348" s="139"/>
      <c r="HT348" s="139"/>
      <c r="HU348" s="139"/>
      <c r="HV348" s="139"/>
      <c r="HW348" s="139"/>
      <c r="HX348" s="139"/>
      <c r="HY348" s="139"/>
      <c r="HZ348" s="139"/>
      <c r="IA348" s="139"/>
      <c r="IB348" s="139"/>
      <c r="IC348" s="139"/>
      <c r="ID348" s="139"/>
      <c r="IE348" s="139"/>
      <c r="IF348" s="139"/>
      <c r="IG348" s="139"/>
      <c r="IH348" s="139"/>
      <c r="II348" s="139"/>
      <c r="IJ348" s="139"/>
      <c r="IK348" s="139"/>
      <c r="IL348" s="139"/>
      <c r="IM348" s="139"/>
      <c r="IN348" s="139"/>
      <c r="IO348" s="139"/>
      <c r="IP348" s="139"/>
      <c r="IQ348" s="139"/>
      <c r="IR348" s="139"/>
      <c r="IS348" s="139"/>
      <c r="IT348" s="139"/>
    </row>
    <row r="349" s="168" customFormat="true" ht="30.75" hidden="false" customHeight="true" outlineLevel="0" collapsed="false">
      <c r="A349" s="154"/>
      <c r="B349" s="203" t="s">
        <v>34</v>
      </c>
      <c r="C349" s="166" t="s">
        <v>662</v>
      </c>
      <c r="D349" s="166" t="s">
        <v>314</v>
      </c>
      <c r="E349" s="166" t="s">
        <v>15</v>
      </c>
      <c r="F349" s="33" t="s">
        <v>341</v>
      </c>
      <c r="G349" s="98" t="s">
        <v>216</v>
      </c>
      <c r="H349" s="236" t="n">
        <v>36000</v>
      </c>
      <c r="I349" s="236"/>
      <c r="J349" s="236"/>
      <c r="K349" s="146"/>
      <c r="L349" s="147"/>
      <c r="M349" s="146"/>
      <c r="N349" s="146"/>
      <c r="O349" s="146"/>
      <c r="P349" s="146"/>
      <c r="Q349" s="146"/>
      <c r="R349" s="139"/>
      <c r="S349" s="139"/>
      <c r="T349" s="139"/>
      <c r="U349" s="139"/>
      <c r="V349" s="139"/>
      <c r="W349" s="139"/>
      <c r="X349" s="139"/>
      <c r="Y349" s="139"/>
      <c r="Z349" s="139"/>
      <c r="AA349" s="139"/>
      <c r="AB349" s="139"/>
      <c r="AC349" s="139"/>
      <c r="AD349" s="139"/>
      <c r="AE349" s="139"/>
      <c r="AF349" s="139"/>
      <c r="AG349" s="139"/>
      <c r="AH349" s="139"/>
      <c r="AI349" s="139"/>
      <c r="AJ349" s="139"/>
      <c r="AK349" s="139"/>
      <c r="AL349" s="139"/>
      <c r="AM349" s="139"/>
      <c r="AN349" s="139"/>
      <c r="AO349" s="139"/>
      <c r="AP349" s="139"/>
      <c r="AQ349" s="139"/>
      <c r="AR349" s="139"/>
      <c r="AS349" s="139"/>
      <c r="AT349" s="139"/>
      <c r="AU349" s="139"/>
      <c r="AV349" s="139"/>
      <c r="AW349" s="139"/>
      <c r="AX349" s="139"/>
      <c r="AY349" s="139"/>
      <c r="AZ349" s="139"/>
      <c r="BA349" s="139"/>
      <c r="BB349" s="139"/>
      <c r="BC349" s="139"/>
      <c r="BD349" s="139"/>
      <c r="BE349" s="139"/>
      <c r="BF349" s="139"/>
      <c r="BG349" s="139"/>
      <c r="BH349" s="139"/>
      <c r="BI349" s="139"/>
      <c r="BJ349" s="139"/>
      <c r="BK349" s="139"/>
      <c r="BL349" s="139"/>
      <c r="BM349" s="139"/>
      <c r="BN349" s="139"/>
      <c r="BO349" s="139"/>
      <c r="BP349" s="139"/>
      <c r="BQ349" s="139"/>
      <c r="BR349" s="139"/>
      <c r="BS349" s="139"/>
      <c r="BT349" s="139"/>
      <c r="BU349" s="139"/>
      <c r="BV349" s="139"/>
      <c r="BW349" s="139"/>
      <c r="BX349" s="139"/>
      <c r="BY349" s="139"/>
      <c r="BZ349" s="139"/>
      <c r="CA349" s="139"/>
      <c r="CB349" s="139"/>
      <c r="CC349" s="139"/>
      <c r="CD349" s="139"/>
      <c r="CE349" s="139"/>
      <c r="CF349" s="139"/>
      <c r="CG349" s="139"/>
      <c r="CH349" s="139"/>
      <c r="CI349" s="139"/>
      <c r="CJ349" s="139"/>
      <c r="CK349" s="139"/>
      <c r="CL349" s="139"/>
      <c r="CM349" s="139"/>
      <c r="CN349" s="139"/>
      <c r="CO349" s="139"/>
      <c r="CP349" s="139"/>
      <c r="CQ349" s="139"/>
      <c r="CR349" s="139"/>
      <c r="CS349" s="139"/>
      <c r="CT349" s="139"/>
      <c r="CU349" s="139"/>
      <c r="CV349" s="139"/>
      <c r="CW349" s="139"/>
      <c r="CX349" s="139"/>
      <c r="CY349" s="139"/>
      <c r="CZ349" s="139"/>
      <c r="DA349" s="139"/>
      <c r="DB349" s="139"/>
      <c r="DC349" s="139"/>
      <c r="DD349" s="139"/>
      <c r="DE349" s="139"/>
      <c r="DF349" s="139"/>
      <c r="DG349" s="139"/>
      <c r="DH349" s="139"/>
      <c r="DI349" s="139"/>
      <c r="DJ349" s="139"/>
      <c r="DK349" s="139"/>
      <c r="DL349" s="139"/>
      <c r="DM349" s="139"/>
      <c r="DN349" s="139"/>
      <c r="DO349" s="139"/>
      <c r="DP349" s="139"/>
      <c r="DQ349" s="139"/>
      <c r="DR349" s="139"/>
      <c r="DS349" s="139"/>
      <c r="DT349" s="139"/>
      <c r="DU349" s="139"/>
      <c r="DV349" s="139"/>
      <c r="DW349" s="139"/>
      <c r="DX349" s="139"/>
      <c r="DY349" s="139"/>
      <c r="DZ349" s="139"/>
      <c r="EA349" s="139"/>
      <c r="EB349" s="139"/>
      <c r="EC349" s="139"/>
      <c r="ED349" s="139"/>
      <c r="EE349" s="139"/>
      <c r="EF349" s="139"/>
      <c r="EG349" s="139"/>
      <c r="EH349" s="139"/>
      <c r="EI349" s="139"/>
      <c r="EJ349" s="139"/>
      <c r="EK349" s="139"/>
      <c r="EL349" s="139"/>
      <c r="EM349" s="139"/>
      <c r="EN349" s="139"/>
      <c r="EO349" s="139"/>
      <c r="EP349" s="139"/>
      <c r="EQ349" s="139"/>
      <c r="ER349" s="139"/>
      <c r="ES349" s="139"/>
      <c r="ET349" s="139"/>
      <c r="EU349" s="139"/>
      <c r="EV349" s="139"/>
      <c r="EW349" s="139"/>
      <c r="EX349" s="139"/>
      <c r="EY349" s="139"/>
      <c r="EZ349" s="139"/>
      <c r="FA349" s="139"/>
      <c r="FB349" s="139"/>
      <c r="FC349" s="139"/>
      <c r="FD349" s="139"/>
      <c r="FE349" s="139"/>
      <c r="FF349" s="139"/>
      <c r="FG349" s="139"/>
      <c r="FH349" s="139"/>
      <c r="FI349" s="139"/>
      <c r="FJ349" s="139"/>
      <c r="FK349" s="139"/>
      <c r="FL349" s="139"/>
      <c r="FM349" s="139"/>
      <c r="FN349" s="139"/>
      <c r="FO349" s="139"/>
      <c r="FP349" s="139"/>
      <c r="FQ349" s="139"/>
      <c r="FR349" s="139"/>
      <c r="FS349" s="139"/>
      <c r="FT349" s="139"/>
      <c r="FU349" s="139"/>
      <c r="FV349" s="139"/>
      <c r="FW349" s="139"/>
      <c r="FX349" s="139"/>
      <c r="FY349" s="139"/>
      <c r="FZ349" s="139"/>
      <c r="GA349" s="139"/>
      <c r="GB349" s="139"/>
      <c r="GC349" s="139"/>
      <c r="GD349" s="139"/>
      <c r="GE349" s="139"/>
      <c r="GF349" s="139"/>
      <c r="GG349" s="139"/>
      <c r="GH349" s="139"/>
      <c r="GI349" s="139"/>
      <c r="GJ349" s="139"/>
      <c r="GK349" s="139"/>
      <c r="GL349" s="139"/>
      <c r="GM349" s="139"/>
      <c r="GN349" s="139"/>
      <c r="GO349" s="139"/>
      <c r="GP349" s="139"/>
      <c r="GQ349" s="139"/>
      <c r="GR349" s="139"/>
      <c r="GS349" s="139"/>
      <c r="GT349" s="139"/>
      <c r="GU349" s="139"/>
      <c r="GV349" s="139"/>
      <c r="GW349" s="139"/>
      <c r="GX349" s="139"/>
      <c r="GY349" s="139"/>
      <c r="GZ349" s="139"/>
      <c r="HA349" s="139"/>
      <c r="HB349" s="139"/>
      <c r="HC349" s="139"/>
      <c r="HD349" s="139"/>
      <c r="HE349" s="139"/>
      <c r="HF349" s="139"/>
      <c r="HG349" s="139"/>
      <c r="HH349" s="139"/>
      <c r="HI349" s="139"/>
      <c r="HJ349" s="139"/>
      <c r="HK349" s="139"/>
      <c r="HL349" s="139"/>
      <c r="HM349" s="139"/>
      <c r="HN349" s="139"/>
      <c r="HO349" s="139"/>
      <c r="HP349" s="139"/>
      <c r="HQ349" s="139"/>
      <c r="HR349" s="139"/>
      <c r="HS349" s="139"/>
      <c r="HT349" s="139"/>
      <c r="HU349" s="139"/>
      <c r="HV349" s="139"/>
      <c r="HW349" s="139"/>
      <c r="HX349" s="139"/>
      <c r="HY349" s="139"/>
      <c r="HZ349" s="139"/>
      <c r="IA349" s="139"/>
      <c r="IB349" s="139"/>
      <c r="IC349" s="139"/>
      <c r="ID349" s="139"/>
      <c r="IE349" s="139"/>
      <c r="IF349" s="139"/>
      <c r="IG349" s="139"/>
      <c r="IH349" s="139"/>
      <c r="II349" s="139"/>
      <c r="IJ349" s="139"/>
      <c r="IK349" s="139"/>
      <c r="IL349" s="139"/>
      <c r="IM349" s="139"/>
      <c r="IN349" s="139"/>
      <c r="IO349" s="139"/>
      <c r="IP349" s="139"/>
      <c r="IQ349" s="139"/>
      <c r="IR349" s="139"/>
      <c r="IS349" s="139"/>
      <c r="IT349" s="139"/>
    </row>
    <row r="350" s="168" customFormat="true" ht="31.5" hidden="false" customHeight="true" outlineLevel="0" collapsed="false">
      <c r="A350" s="154"/>
      <c r="B350" s="201" t="s">
        <v>145</v>
      </c>
      <c r="C350" s="166" t="s">
        <v>662</v>
      </c>
      <c r="D350" s="166" t="s">
        <v>314</v>
      </c>
      <c r="E350" s="166" t="s">
        <v>15</v>
      </c>
      <c r="F350" s="69" t="s">
        <v>147</v>
      </c>
      <c r="G350" s="156"/>
      <c r="H350" s="34" t="n">
        <f aca="false">SUM(H351)</f>
        <v>400000</v>
      </c>
      <c r="I350" s="34" t="n">
        <f aca="false">SUM(I351)</f>
        <v>0</v>
      </c>
      <c r="J350" s="34" t="n">
        <f aca="false">SUM(J351)</f>
        <v>0</v>
      </c>
      <c r="K350" s="157"/>
      <c r="L350" s="157"/>
      <c r="M350" s="157"/>
      <c r="N350" s="167"/>
      <c r="O350" s="157"/>
      <c r="P350" s="157"/>
      <c r="Q350" s="167"/>
    </row>
    <row r="351" s="172" customFormat="true" ht="46.5" hidden="false" customHeight="true" outlineLevel="0" collapsed="false">
      <c r="A351" s="169"/>
      <c r="B351" s="108" t="s">
        <v>148</v>
      </c>
      <c r="C351" s="166" t="s">
        <v>662</v>
      </c>
      <c r="D351" s="166" t="s">
        <v>314</v>
      </c>
      <c r="E351" s="166" t="s">
        <v>15</v>
      </c>
      <c r="F351" s="74" t="s">
        <v>149</v>
      </c>
      <c r="G351" s="97"/>
      <c r="H351" s="75" t="n">
        <f aca="false">SUM(H352)</f>
        <v>400000</v>
      </c>
      <c r="I351" s="75" t="n">
        <f aca="false">SUM(I352)</f>
        <v>0</v>
      </c>
      <c r="J351" s="75" t="n">
        <f aca="false">SUM(J352)</f>
        <v>0</v>
      </c>
      <c r="K351" s="170"/>
      <c r="L351" s="170"/>
      <c r="M351" s="170"/>
      <c r="N351" s="171"/>
      <c r="O351" s="170"/>
      <c r="P351" s="170"/>
      <c r="Q351" s="171"/>
    </row>
    <row r="352" s="130" customFormat="true" ht="31.5" hidden="false" customHeight="true" outlineLevel="0" collapsed="false">
      <c r="A352" s="22"/>
      <c r="B352" s="110" t="s">
        <v>150</v>
      </c>
      <c r="C352" s="166" t="s">
        <v>662</v>
      </c>
      <c r="D352" s="166" t="s">
        <v>314</v>
      </c>
      <c r="E352" s="166" t="s">
        <v>15</v>
      </c>
      <c r="F352" s="33" t="s">
        <v>151</v>
      </c>
      <c r="G352" s="98"/>
      <c r="H352" s="51" t="n">
        <f aca="false">SUM(H353)</f>
        <v>400000</v>
      </c>
      <c r="I352" s="51" t="n">
        <f aca="false">SUM(I353)</f>
        <v>0</v>
      </c>
      <c r="J352" s="51" t="n">
        <f aca="false">SUM(J353)</f>
        <v>0</v>
      </c>
      <c r="K352" s="173"/>
      <c r="L352" s="173"/>
      <c r="M352" s="173"/>
      <c r="N352" s="174"/>
      <c r="O352" s="173"/>
      <c r="P352" s="173"/>
      <c r="Q352" s="174"/>
    </row>
    <row r="353" s="130" customFormat="true" ht="31.5" hidden="false" customHeight="true" outlineLevel="0" collapsed="false">
      <c r="A353" s="22"/>
      <c r="B353" s="79" t="s">
        <v>152</v>
      </c>
      <c r="C353" s="166" t="s">
        <v>662</v>
      </c>
      <c r="D353" s="166" t="s">
        <v>314</v>
      </c>
      <c r="E353" s="166" t="s">
        <v>15</v>
      </c>
      <c r="F353" s="33" t="s">
        <v>391</v>
      </c>
      <c r="G353" s="98"/>
      <c r="H353" s="51" t="n">
        <f aca="false">SUM(H354)</f>
        <v>400000</v>
      </c>
      <c r="I353" s="51" t="n">
        <f aca="false">SUM(I354)</f>
        <v>0</v>
      </c>
      <c r="J353" s="51" t="n">
        <f aca="false">SUM(J354)</f>
        <v>0</v>
      </c>
      <c r="K353" s="173"/>
      <c r="L353" s="173"/>
      <c r="M353" s="173"/>
      <c r="N353" s="174"/>
      <c r="O353" s="173"/>
      <c r="P353" s="173"/>
      <c r="Q353" s="174"/>
    </row>
    <row r="354" s="130" customFormat="true" ht="31.5" hidden="false" customHeight="true" outlineLevel="0" collapsed="false">
      <c r="A354" s="22"/>
      <c r="B354" s="79" t="s">
        <v>34</v>
      </c>
      <c r="C354" s="166" t="s">
        <v>662</v>
      </c>
      <c r="D354" s="166" t="s">
        <v>314</v>
      </c>
      <c r="E354" s="166" t="s">
        <v>15</v>
      </c>
      <c r="F354" s="33" t="s">
        <v>391</v>
      </c>
      <c r="G354" s="98" t="s">
        <v>216</v>
      </c>
      <c r="H354" s="51" t="n">
        <v>400000</v>
      </c>
      <c r="I354" s="51"/>
      <c r="J354" s="51"/>
      <c r="K354" s="173"/>
      <c r="L354" s="173"/>
      <c r="M354" s="173"/>
      <c r="N354" s="174"/>
      <c r="O354" s="173"/>
      <c r="P354" s="173"/>
      <c r="Q354" s="174"/>
    </row>
    <row r="355" s="164" customFormat="true" ht="15.75" hidden="false" customHeight="false" outlineLevel="0" collapsed="false">
      <c r="A355" s="35"/>
      <c r="B355" s="159" t="s">
        <v>342</v>
      </c>
      <c r="C355" s="160" t="s">
        <v>662</v>
      </c>
      <c r="D355" s="160" t="s">
        <v>314</v>
      </c>
      <c r="E355" s="160" t="s">
        <v>17</v>
      </c>
      <c r="F355" s="56"/>
      <c r="G355" s="161"/>
      <c r="H355" s="57" t="n">
        <f aca="false">SUM(H356+H401+H411+H409)</f>
        <v>227255246</v>
      </c>
      <c r="I355" s="57" t="n">
        <f aca="false">SUM(I356+I401+I411+I409)</f>
        <v>211269295</v>
      </c>
      <c r="J355" s="57" t="n">
        <f aca="false">SUM(J356+J401+J411+J409)</f>
        <v>213859218</v>
      </c>
      <c r="K355" s="191"/>
      <c r="L355" s="191"/>
      <c r="M355" s="191"/>
      <c r="N355" s="191"/>
      <c r="O355" s="191"/>
      <c r="P355" s="191"/>
      <c r="Q355" s="191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5"/>
      <c r="BL355" s="35"/>
      <c r="BM355" s="35"/>
      <c r="BN355" s="35"/>
      <c r="BO355" s="35"/>
      <c r="BP355" s="35"/>
      <c r="BQ355" s="35"/>
      <c r="BR355" s="35"/>
      <c r="BS355" s="35"/>
      <c r="BT355" s="35"/>
      <c r="BU355" s="35"/>
      <c r="BV355" s="35"/>
      <c r="BW355" s="35"/>
      <c r="BX355" s="35"/>
      <c r="BY355" s="35"/>
      <c r="BZ355" s="35"/>
      <c r="CA355" s="35"/>
      <c r="CB355" s="35"/>
      <c r="CC355" s="35"/>
      <c r="CD355" s="35"/>
      <c r="CE355" s="35"/>
      <c r="CF355" s="35"/>
      <c r="CG355" s="35"/>
      <c r="CH355" s="35"/>
      <c r="CI355" s="35"/>
      <c r="CJ355" s="35"/>
      <c r="CK355" s="35"/>
      <c r="CL355" s="35"/>
      <c r="CM355" s="35"/>
      <c r="CN355" s="35"/>
      <c r="CO355" s="35"/>
      <c r="CP355" s="35"/>
      <c r="CQ355" s="35"/>
      <c r="CR355" s="35"/>
      <c r="CS355" s="35"/>
      <c r="CT355" s="35"/>
      <c r="CU355" s="35"/>
      <c r="CV355" s="35"/>
      <c r="CW355" s="35"/>
      <c r="CX355" s="35"/>
      <c r="CY355" s="35"/>
      <c r="CZ355" s="35"/>
      <c r="DA355" s="35"/>
      <c r="DB355" s="35"/>
      <c r="DC355" s="35"/>
      <c r="DD355" s="35"/>
      <c r="DE355" s="35"/>
      <c r="DF355" s="35"/>
      <c r="DG355" s="35"/>
      <c r="DH355" s="35"/>
      <c r="DI355" s="35"/>
      <c r="DJ355" s="35"/>
      <c r="DK355" s="35"/>
      <c r="DL355" s="35"/>
      <c r="DM355" s="35"/>
      <c r="DN355" s="35"/>
      <c r="DO355" s="35"/>
      <c r="DP355" s="35"/>
      <c r="DQ355" s="35"/>
      <c r="DR355" s="35"/>
      <c r="DS355" s="35"/>
      <c r="DT355" s="35"/>
      <c r="DU355" s="35"/>
      <c r="DV355" s="35"/>
      <c r="DW355" s="35"/>
      <c r="DX355" s="35"/>
      <c r="DY355" s="35"/>
      <c r="DZ355" s="35"/>
      <c r="EA355" s="35"/>
      <c r="EB355" s="35"/>
      <c r="EC355" s="35"/>
      <c r="ED355" s="35"/>
      <c r="EE355" s="35"/>
      <c r="EF355" s="35"/>
      <c r="EG355" s="35"/>
      <c r="EH355" s="35"/>
      <c r="EI355" s="35"/>
      <c r="EJ355" s="35"/>
      <c r="EK355" s="35"/>
      <c r="EL355" s="35"/>
      <c r="EM355" s="35"/>
      <c r="EN355" s="35"/>
      <c r="EO355" s="35"/>
      <c r="EP355" s="35"/>
      <c r="EQ355" s="35"/>
      <c r="ER355" s="35"/>
      <c r="ES355" s="35"/>
      <c r="ET355" s="35"/>
      <c r="EU355" s="35"/>
      <c r="EV355" s="35"/>
      <c r="EW355" s="35"/>
      <c r="EX355" s="35"/>
      <c r="EY355" s="35"/>
      <c r="EZ355" s="35"/>
      <c r="FA355" s="35"/>
      <c r="FB355" s="35"/>
      <c r="FC355" s="35"/>
      <c r="FD355" s="35"/>
      <c r="FE355" s="35"/>
      <c r="FF355" s="35"/>
      <c r="FG355" s="35"/>
      <c r="FH355" s="35"/>
      <c r="FI355" s="35"/>
      <c r="FJ355" s="35"/>
      <c r="FK355" s="35"/>
      <c r="FL355" s="35"/>
      <c r="FM355" s="35"/>
      <c r="FN355" s="35"/>
      <c r="FO355" s="35"/>
      <c r="FP355" s="35"/>
      <c r="FQ355" s="35"/>
      <c r="FR355" s="35"/>
      <c r="FS355" s="35"/>
      <c r="FT355" s="35"/>
      <c r="FU355" s="35"/>
      <c r="FV355" s="35"/>
      <c r="FW355" s="35"/>
      <c r="FX355" s="35"/>
      <c r="FY355" s="35"/>
      <c r="FZ355" s="35"/>
      <c r="GA355" s="35"/>
      <c r="GB355" s="35"/>
      <c r="GC355" s="35"/>
      <c r="GD355" s="35"/>
      <c r="GE355" s="3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  <c r="GT355" s="35"/>
      <c r="GU355" s="35"/>
      <c r="GV355" s="35"/>
      <c r="GW355" s="35"/>
      <c r="GX355" s="35"/>
      <c r="GY355" s="35"/>
      <c r="GZ355" s="35"/>
      <c r="HA355" s="35"/>
      <c r="HB355" s="35"/>
      <c r="HC355" s="35"/>
      <c r="HD355" s="35"/>
      <c r="HE355" s="35"/>
      <c r="HF355" s="35"/>
      <c r="HG355" s="35"/>
      <c r="HH355" s="35"/>
      <c r="HI355" s="35"/>
      <c r="HJ355" s="35"/>
      <c r="HK355" s="35"/>
      <c r="HL355" s="35"/>
      <c r="HM355" s="35"/>
      <c r="HN355" s="35"/>
      <c r="HO355" s="35"/>
      <c r="HP355" s="35"/>
      <c r="HQ355" s="35"/>
      <c r="HR355" s="35"/>
      <c r="HS355" s="35"/>
      <c r="HT355" s="35"/>
      <c r="HU355" s="35"/>
      <c r="HV355" s="35"/>
      <c r="HW355" s="35"/>
      <c r="HX355" s="35"/>
      <c r="HY355" s="35"/>
      <c r="HZ355" s="35"/>
      <c r="IA355" s="35"/>
      <c r="IB355" s="35"/>
      <c r="IC355" s="35"/>
      <c r="ID355" s="35"/>
      <c r="IE355" s="35"/>
      <c r="IF355" s="35"/>
      <c r="IG355" s="35"/>
      <c r="IH355" s="35"/>
      <c r="II355" s="35"/>
      <c r="IJ355" s="35"/>
      <c r="IK355" s="35"/>
      <c r="IL355" s="35"/>
      <c r="IM355" s="35"/>
      <c r="IN355" s="35"/>
      <c r="IO355" s="35"/>
      <c r="IP355" s="35"/>
      <c r="IQ355" s="35"/>
      <c r="IR355" s="35"/>
      <c r="IS355" s="35"/>
      <c r="IT355" s="35"/>
    </row>
    <row r="356" s="172" customFormat="true" ht="29.25" hidden="false" customHeight="false" outlineLevel="0" collapsed="false">
      <c r="A356" s="169"/>
      <c r="B356" s="95" t="s">
        <v>316</v>
      </c>
      <c r="C356" s="166" t="s">
        <v>662</v>
      </c>
      <c r="D356" s="166" t="s">
        <v>314</v>
      </c>
      <c r="E356" s="166" t="s">
        <v>17</v>
      </c>
      <c r="F356" s="33" t="s">
        <v>317</v>
      </c>
      <c r="G356" s="98"/>
      <c r="H356" s="51" t="n">
        <f aca="false">H357</f>
        <v>226889246</v>
      </c>
      <c r="I356" s="51" t="n">
        <f aca="false">I357</f>
        <v>211119295</v>
      </c>
      <c r="J356" s="51" t="n">
        <f aca="false">J357</f>
        <v>213709218</v>
      </c>
      <c r="K356" s="153"/>
      <c r="L356" s="153"/>
      <c r="M356" s="153"/>
      <c r="N356" s="153"/>
      <c r="O356" s="153"/>
      <c r="P356" s="153"/>
      <c r="Q356" s="153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  <c r="GV356" s="22"/>
      <c r="GW356" s="22"/>
      <c r="GX356" s="22"/>
      <c r="GY356" s="22"/>
      <c r="GZ356" s="22"/>
      <c r="HA356" s="22"/>
      <c r="HB356" s="22"/>
      <c r="HC356" s="22"/>
      <c r="HD356" s="22"/>
      <c r="HE356" s="22"/>
      <c r="HF356" s="22"/>
      <c r="HG356" s="22"/>
      <c r="HH356" s="22"/>
      <c r="HI356" s="22"/>
      <c r="HJ356" s="22"/>
      <c r="HK356" s="22"/>
      <c r="HL356" s="22"/>
      <c r="HM356" s="22"/>
      <c r="HN356" s="22"/>
      <c r="HO356" s="22"/>
      <c r="HP356" s="22"/>
      <c r="HQ356" s="22"/>
      <c r="HR356" s="22"/>
      <c r="HS356" s="22"/>
      <c r="HT356" s="22"/>
      <c r="HU356" s="22"/>
      <c r="HV356" s="22"/>
      <c r="HW356" s="22"/>
      <c r="HX356" s="22"/>
      <c r="HY356" s="22"/>
      <c r="HZ356" s="22"/>
      <c r="IA356" s="22"/>
      <c r="IB356" s="22"/>
      <c r="IC356" s="22"/>
      <c r="ID356" s="22"/>
      <c r="IE356" s="22"/>
      <c r="IF356" s="22"/>
      <c r="IG356" s="22"/>
      <c r="IH356" s="22"/>
      <c r="II356" s="22"/>
      <c r="IJ356" s="22"/>
      <c r="IK356" s="22"/>
      <c r="IL356" s="22"/>
      <c r="IM356" s="22"/>
      <c r="IN356" s="22"/>
      <c r="IO356" s="22"/>
      <c r="IP356" s="22"/>
      <c r="IQ356" s="22"/>
      <c r="IR356" s="22"/>
      <c r="IS356" s="22"/>
      <c r="IT356" s="22"/>
    </row>
    <row r="357" s="172" customFormat="true" ht="47.25" hidden="false" customHeight="true" outlineLevel="0" collapsed="false">
      <c r="A357" s="169"/>
      <c r="B357" s="235" t="s">
        <v>663</v>
      </c>
      <c r="C357" s="166" t="s">
        <v>662</v>
      </c>
      <c r="D357" s="166" t="s">
        <v>314</v>
      </c>
      <c r="E357" s="166" t="s">
        <v>17</v>
      </c>
      <c r="F357" s="33" t="s">
        <v>319</v>
      </c>
      <c r="G357" s="33"/>
      <c r="H357" s="51" t="n">
        <f aca="false">SUM(H358+H361+H364+H387+H394)</f>
        <v>226889246</v>
      </c>
      <c r="I357" s="51" t="n">
        <f aca="false">SUM(I358+I361+I364+I387+I394)</f>
        <v>211119295</v>
      </c>
      <c r="J357" s="51" t="n">
        <f aca="false">SUM(J358+J361+J364+J387+J394)</f>
        <v>213709218</v>
      </c>
      <c r="K357" s="153"/>
      <c r="L357" s="153"/>
      <c r="M357" s="153"/>
      <c r="N357" s="153"/>
      <c r="O357" s="153"/>
      <c r="P357" s="153"/>
      <c r="Q357" s="153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  <c r="GV357" s="22"/>
      <c r="GW357" s="22"/>
      <c r="GX357" s="22"/>
      <c r="GY357" s="22"/>
      <c r="GZ357" s="22"/>
      <c r="HA357" s="22"/>
      <c r="HB357" s="22"/>
      <c r="HC357" s="22"/>
      <c r="HD357" s="22"/>
      <c r="HE357" s="22"/>
      <c r="HF357" s="22"/>
      <c r="HG357" s="22"/>
      <c r="HH357" s="22"/>
      <c r="HI357" s="22"/>
      <c r="HJ357" s="22"/>
      <c r="HK357" s="22"/>
      <c r="HL357" s="22"/>
      <c r="HM357" s="22"/>
      <c r="HN357" s="22"/>
      <c r="HO357" s="22"/>
      <c r="HP357" s="22"/>
      <c r="HQ357" s="22"/>
      <c r="HR357" s="22"/>
      <c r="HS357" s="22"/>
      <c r="HT357" s="22"/>
      <c r="HU357" s="22"/>
      <c r="HV357" s="22"/>
      <c r="HW357" s="22"/>
      <c r="HX357" s="22"/>
      <c r="HY357" s="22"/>
      <c r="HZ357" s="22"/>
      <c r="IA357" s="22"/>
      <c r="IB357" s="22"/>
      <c r="IC357" s="22"/>
      <c r="ID357" s="22"/>
      <c r="IE357" s="22"/>
      <c r="IF357" s="22"/>
      <c r="IG357" s="22"/>
      <c r="IH357" s="22"/>
      <c r="II357" s="22"/>
      <c r="IJ357" s="22"/>
      <c r="IK357" s="22"/>
      <c r="IL357" s="22"/>
      <c r="IM357" s="22"/>
      <c r="IN357" s="22"/>
      <c r="IO357" s="22"/>
      <c r="IP357" s="22"/>
      <c r="IQ357" s="22"/>
      <c r="IR357" s="22"/>
      <c r="IS357" s="22"/>
      <c r="IT357" s="22"/>
    </row>
    <row r="358" s="172" customFormat="true" ht="21.75" hidden="false" customHeight="true" outlineLevel="0" collapsed="false">
      <c r="A358" s="169"/>
      <c r="B358" s="225" t="s">
        <v>344</v>
      </c>
      <c r="C358" s="166" t="s">
        <v>662</v>
      </c>
      <c r="D358" s="166" t="s">
        <v>314</v>
      </c>
      <c r="E358" s="166" t="s">
        <v>17</v>
      </c>
      <c r="F358" s="33" t="s">
        <v>345</v>
      </c>
      <c r="G358" s="33"/>
      <c r="H358" s="51" t="n">
        <f aca="false">SUM(H359)</f>
        <v>2305279</v>
      </c>
      <c r="I358" s="51" t="n">
        <f aca="false">SUM(I359)</f>
        <v>2300560</v>
      </c>
      <c r="J358" s="51" t="n">
        <f aca="false">SUM(J359)</f>
        <v>4532963</v>
      </c>
      <c r="K358" s="153"/>
      <c r="L358" s="153"/>
      <c r="M358" s="153"/>
      <c r="N358" s="153"/>
      <c r="O358" s="153"/>
      <c r="P358" s="153"/>
      <c r="Q358" s="153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  <c r="GV358" s="22"/>
      <c r="GW358" s="22"/>
      <c r="GX358" s="22"/>
      <c r="GY358" s="22"/>
      <c r="GZ358" s="22"/>
      <c r="HA358" s="22"/>
      <c r="HB358" s="22"/>
      <c r="HC358" s="22"/>
      <c r="HD358" s="22"/>
      <c r="HE358" s="22"/>
      <c r="HF358" s="22"/>
      <c r="HG358" s="22"/>
      <c r="HH358" s="22"/>
      <c r="HI358" s="22"/>
      <c r="HJ358" s="22"/>
      <c r="HK358" s="22"/>
      <c r="HL358" s="22"/>
      <c r="HM358" s="22"/>
      <c r="HN358" s="22"/>
      <c r="HO358" s="22"/>
      <c r="HP358" s="22"/>
      <c r="HQ358" s="22"/>
      <c r="HR358" s="22"/>
      <c r="HS358" s="22"/>
      <c r="HT358" s="22"/>
      <c r="HU358" s="22"/>
      <c r="HV358" s="22"/>
      <c r="HW358" s="22"/>
      <c r="HX358" s="22"/>
      <c r="HY358" s="22"/>
      <c r="HZ358" s="22"/>
      <c r="IA358" s="22"/>
      <c r="IB358" s="22"/>
      <c r="IC358" s="22"/>
      <c r="ID358" s="22"/>
      <c r="IE358" s="22"/>
      <c r="IF358" s="22"/>
      <c r="IG358" s="22"/>
      <c r="IH358" s="22"/>
      <c r="II358" s="22"/>
      <c r="IJ358" s="22"/>
      <c r="IK358" s="22"/>
      <c r="IL358" s="22"/>
      <c r="IM358" s="22"/>
      <c r="IN358" s="22"/>
      <c r="IO358" s="22"/>
      <c r="IP358" s="22"/>
      <c r="IQ358" s="22"/>
      <c r="IR358" s="22"/>
      <c r="IS358" s="22"/>
      <c r="IT358" s="22"/>
    </row>
    <row r="359" s="172" customFormat="true" ht="35.25" hidden="false" customHeight="true" outlineLevel="0" collapsed="false">
      <c r="A359" s="169"/>
      <c r="B359" s="225" t="s">
        <v>346</v>
      </c>
      <c r="C359" s="166" t="s">
        <v>662</v>
      </c>
      <c r="D359" s="166" t="s">
        <v>314</v>
      </c>
      <c r="E359" s="166" t="s">
        <v>17</v>
      </c>
      <c r="F359" s="33" t="s">
        <v>347</v>
      </c>
      <c r="G359" s="33"/>
      <c r="H359" s="51" t="n">
        <f aca="false">SUM(H360)</f>
        <v>2305279</v>
      </c>
      <c r="I359" s="51" t="n">
        <f aca="false">SUM(I360)</f>
        <v>2300560</v>
      </c>
      <c r="J359" s="51" t="n">
        <f aca="false">SUM(J360)</f>
        <v>4532963</v>
      </c>
      <c r="K359" s="153"/>
      <c r="L359" s="153"/>
      <c r="M359" s="153"/>
      <c r="N359" s="153"/>
      <c r="O359" s="153"/>
      <c r="P359" s="153"/>
      <c r="Q359" s="153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  <c r="GV359" s="22"/>
      <c r="GW359" s="22"/>
      <c r="GX359" s="22"/>
      <c r="GY359" s="22"/>
      <c r="GZ359" s="22"/>
      <c r="HA359" s="22"/>
      <c r="HB359" s="22"/>
      <c r="HC359" s="22"/>
      <c r="HD359" s="22"/>
      <c r="HE359" s="22"/>
      <c r="HF359" s="22"/>
      <c r="HG359" s="22"/>
      <c r="HH359" s="22"/>
      <c r="HI359" s="22"/>
      <c r="HJ359" s="22"/>
      <c r="HK359" s="22"/>
      <c r="HL359" s="22"/>
      <c r="HM359" s="22"/>
      <c r="HN359" s="22"/>
      <c r="HO359" s="22"/>
      <c r="HP359" s="22"/>
      <c r="HQ359" s="22"/>
      <c r="HR359" s="22"/>
      <c r="HS359" s="22"/>
      <c r="HT359" s="22"/>
      <c r="HU359" s="22"/>
      <c r="HV359" s="22"/>
      <c r="HW359" s="22"/>
      <c r="HX359" s="22"/>
      <c r="HY359" s="22"/>
      <c r="HZ359" s="22"/>
      <c r="IA359" s="22"/>
      <c r="IB359" s="22"/>
      <c r="IC359" s="22"/>
      <c r="ID359" s="22"/>
      <c r="IE359" s="22"/>
      <c r="IF359" s="22"/>
      <c r="IG359" s="22"/>
      <c r="IH359" s="22"/>
      <c r="II359" s="22"/>
      <c r="IJ359" s="22"/>
      <c r="IK359" s="22"/>
      <c r="IL359" s="22"/>
      <c r="IM359" s="22"/>
      <c r="IN359" s="22"/>
      <c r="IO359" s="22"/>
      <c r="IP359" s="22"/>
      <c r="IQ359" s="22"/>
      <c r="IR359" s="22"/>
      <c r="IS359" s="22"/>
      <c r="IT359" s="22"/>
    </row>
    <row r="360" s="172" customFormat="true" ht="32.25" hidden="false" customHeight="true" outlineLevel="0" collapsed="false">
      <c r="A360" s="169"/>
      <c r="B360" s="225" t="s">
        <v>34</v>
      </c>
      <c r="C360" s="166" t="s">
        <v>662</v>
      </c>
      <c r="D360" s="166" t="s">
        <v>314</v>
      </c>
      <c r="E360" s="166" t="s">
        <v>17</v>
      </c>
      <c r="F360" s="33" t="s">
        <v>347</v>
      </c>
      <c r="G360" s="33" t="n">
        <v>200</v>
      </c>
      <c r="H360" s="51" t="n">
        <v>2305279</v>
      </c>
      <c r="I360" s="51" t="n">
        <v>2300560</v>
      </c>
      <c r="J360" s="51" t="n">
        <v>4532963</v>
      </c>
      <c r="K360" s="153"/>
      <c r="L360" s="153"/>
      <c r="M360" s="153"/>
      <c r="N360" s="153"/>
      <c r="O360" s="153"/>
      <c r="P360" s="153"/>
      <c r="Q360" s="153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  <c r="GV360" s="22"/>
      <c r="GW360" s="22"/>
      <c r="GX360" s="22"/>
      <c r="GY360" s="22"/>
      <c r="GZ360" s="22"/>
      <c r="HA360" s="22"/>
      <c r="HB360" s="22"/>
      <c r="HC360" s="22"/>
      <c r="HD360" s="22"/>
      <c r="HE360" s="22"/>
      <c r="HF360" s="22"/>
      <c r="HG360" s="22"/>
      <c r="HH360" s="22"/>
      <c r="HI360" s="22"/>
      <c r="HJ360" s="22"/>
      <c r="HK360" s="22"/>
      <c r="HL360" s="22"/>
      <c r="HM360" s="22"/>
      <c r="HN360" s="22"/>
      <c r="HO360" s="22"/>
      <c r="HP360" s="22"/>
      <c r="HQ360" s="22"/>
      <c r="HR360" s="22"/>
      <c r="HS360" s="22"/>
      <c r="HT360" s="22"/>
      <c r="HU360" s="22"/>
      <c r="HV360" s="22"/>
      <c r="HW360" s="22"/>
      <c r="HX360" s="22"/>
      <c r="HY360" s="22"/>
      <c r="HZ360" s="22"/>
      <c r="IA360" s="22"/>
      <c r="IB360" s="22"/>
      <c r="IC360" s="22"/>
      <c r="ID360" s="22"/>
      <c r="IE360" s="22"/>
      <c r="IF360" s="22"/>
      <c r="IG360" s="22"/>
      <c r="IH360" s="22"/>
      <c r="II360" s="22"/>
      <c r="IJ360" s="22"/>
      <c r="IK360" s="22"/>
      <c r="IL360" s="22"/>
      <c r="IM360" s="22"/>
      <c r="IN360" s="22"/>
      <c r="IO360" s="22"/>
      <c r="IP360" s="22"/>
      <c r="IQ360" s="22"/>
      <c r="IR360" s="22"/>
      <c r="IS360" s="22"/>
      <c r="IT360" s="22"/>
    </row>
    <row r="361" s="172" customFormat="true" ht="18.75" hidden="false" customHeight="true" outlineLevel="0" collapsed="false">
      <c r="A361" s="169"/>
      <c r="B361" s="225" t="s">
        <v>348</v>
      </c>
      <c r="C361" s="166" t="s">
        <v>662</v>
      </c>
      <c r="D361" s="166" t="s">
        <v>314</v>
      </c>
      <c r="E361" s="166" t="s">
        <v>17</v>
      </c>
      <c r="F361" s="33" t="s">
        <v>349</v>
      </c>
      <c r="G361" s="33"/>
      <c r="H361" s="51" t="n">
        <f aca="false">SUM(H363)</f>
        <v>0</v>
      </c>
      <c r="I361" s="51" t="n">
        <f aca="false">SUM(I363)</f>
        <v>2299901</v>
      </c>
      <c r="J361" s="51" t="n">
        <f aca="false">SUM(J363)</f>
        <v>1148584</v>
      </c>
      <c r="K361" s="153"/>
      <c r="L361" s="153"/>
      <c r="M361" s="153"/>
      <c r="N361" s="153"/>
      <c r="O361" s="153"/>
      <c r="P361" s="153"/>
      <c r="Q361" s="153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  <c r="GV361" s="22"/>
      <c r="GW361" s="22"/>
      <c r="GX361" s="22"/>
      <c r="GY361" s="22"/>
      <c r="GZ361" s="22"/>
      <c r="HA361" s="22"/>
      <c r="HB361" s="22"/>
      <c r="HC361" s="22"/>
      <c r="HD361" s="22"/>
      <c r="HE361" s="22"/>
      <c r="HF361" s="22"/>
      <c r="HG361" s="22"/>
      <c r="HH361" s="22"/>
      <c r="HI361" s="22"/>
      <c r="HJ361" s="22"/>
      <c r="HK361" s="22"/>
      <c r="HL361" s="22"/>
      <c r="HM361" s="22"/>
      <c r="HN361" s="22"/>
      <c r="HO361" s="22"/>
      <c r="HP361" s="22"/>
      <c r="HQ361" s="22"/>
      <c r="HR361" s="22"/>
      <c r="HS361" s="22"/>
      <c r="HT361" s="22"/>
      <c r="HU361" s="22"/>
      <c r="HV361" s="22"/>
      <c r="HW361" s="22"/>
      <c r="HX361" s="22"/>
      <c r="HY361" s="22"/>
      <c r="HZ361" s="22"/>
      <c r="IA361" s="22"/>
      <c r="IB361" s="22"/>
      <c r="IC361" s="22"/>
      <c r="ID361" s="22"/>
      <c r="IE361" s="22"/>
      <c r="IF361" s="22"/>
      <c r="IG361" s="22"/>
      <c r="IH361" s="22"/>
      <c r="II361" s="22"/>
      <c r="IJ361" s="22"/>
      <c r="IK361" s="22"/>
      <c r="IL361" s="22"/>
      <c r="IM361" s="22"/>
      <c r="IN361" s="22"/>
      <c r="IO361" s="22"/>
      <c r="IP361" s="22"/>
      <c r="IQ361" s="22"/>
      <c r="IR361" s="22"/>
      <c r="IS361" s="22"/>
      <c r="IT361" s="22"/>
    </row>
    <row r="362" s="172" customFormat="true" ht="61.5" hidden="false" customHeight="true" outlineLevel="0" collapsed="false">
      <c r="A362" s="169"/>
      <c r="B362" s="225" t="s">
        <v>350</v>
      </c>
      <c r="C362" s="166" t="s">
        <v>662</v>
      </c>
      <c r="D362" s="166" t="s">
        <v>314</v>
      </c>
      <c r="E362" s="166" t="s">
        <v>17</v>
      </c>
      <c r="F362" s="33" t="s">
        <v>351</v>
      </c>
      <c r="G362" s="33"/>
      <c r="H362" s="51" t="n">
        <f aca="false">SUM(H363)</f>
        <v>0</v>
      </c>
      <c r="I362" s="51" t="n">
        <f aca="false">SUM(I363)</f>
        <v>2299901</v>
      </c>
      <c r="J362" s="51" t="n">
        <f aca="false">SUM(J363)</f>
        <v>1148584</v>
      </c>
      <c r="K362" s="153"/>
      <c r="L362" s="153"/>
      <c r="M362" s="153"/>
      <c r="N362" s="153"/>
      <c r="O362" s="153"/>
      <c r="P362" s="153"/>
      <c r="Q362" s="153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2"/>
      <c r="GI362" s="22"/>
      <c r="GJ362" s="22"/>
      <c r="GK362" s="22"/>
      <c r="GL362" s="22"/>
      <c r="GM362" s="22"/>
      <c r="GN362" s="22"/>
      <c r="GO362" s="22"/>
      <c r="GP362" s="22"/>
      <c r="GQ362" s="22"/>
      <c r="GR362" s="22"/>
      <c r="GS362" s="22"/>
      <c r="GT362" s="22"/>
      <c r="GU362" s="22"/>
      <c r="GV362" s="22"/>
      <c r="GW362" s="22"/>
      <c r="GX362" s="22"/>
      <c r="GY362" s="22"/>
      <c r="GZ362" s="22"/>
      <c r="HA362" s="22"/>
      <c r="HB362" s="22"/>
      <c r="HC362" s="22"/>
      <c r="HD362" s="22"/>
      <c r="HE362" s="22"/>
      <c r="HF362" s="22"/>
      <c r="HG362" s="22"/>
      <c r="HH362" s="22"/>
      <c r="HI362" s="22"/>
      <c r="HJ362" s="22"/>
      <c r="HK362" s="22"/>
      <c r="HL362" s="22"/>
      <c r="HM362" s="22"/>
      <c r="HN362" s="22"/>
      <c r="HO362" s="22"/>
      <c r="HP362" s="22"/>
      <c r="HQ362" s="22"/>
      <c r="HR362" s="22"/>
      <c r="HS362" s="22"/>
      <c r="HT362" s="22"/>
      <c r="HU362" s="22"/>
      <c r="HV362" s="22"/>
      <c r="HW362" s="22"/>
      <c r="HX362" s="22"/>
      <c r="HY362" s="22"/>
      <c r="HZ362" s="22"/>
      <c r="IA362" s="22"/>
      <c r="IB362" s="22"/>
      <c r="IC362" s="22"/>
      <c r="ID362" s="22"/>
      <c r="IE362" s="22"/>
      <c r="IF362" s="22"/>
      <c r="IG362" s="22"/>
      <c r="IH362" s="22"/>
      <c r="II362" s="22"/>
      <c r="IJ362" s="22"/>
      <c r="IK362" s="22"/>
      <c r="IL362" s="22"/>
      <c r="IM362" s="22"/>
      <c r="IN362" s="22"/>
      <c r="IO362" s="22"/>
      <c r="IP362" s="22"/>
      <c r="IQ362" s="22"/>
      <c r="IR362" s="22"/>
      <c r="IS362" s="22"/>
      <c r="IT362" s="22"/>
    </row>
    <row r="363" s="172" customFormat="true" ht="32.25" hidden="false" customHeight="true" outlineLevel="0" collapsed="false">
      <c r="A363" s="169"/>
      <c r="B363" s="225" t="s">
        <v>34</v>
      </c>
      <c r="C363" s="166" t="s">
        <v>662</v>
      </c>
      <c r="D363" s="166" t="s">
        <v>314</v>
      </c>
      <c r="E363" s="166" t="s">
        <v>17</v>
      </c>
      <c r="F363" s="33" t="s">
        <v>351</v>
      </c>
      <c r="G363" s="33" t="n">
        <v>200</v>
      </c>
      <c r="H363" s="51"/>
      <c r="I363" s="51" t="n">
        <v>2299901</v>
      </c>
      <c r="J363" s="51" t="n">
        <v>1148584</v>
      </c>
      <c r="K363" s="153"/>
      <c r="L363" s="153"/>
      <c r="M363" s="153"/>
      <c r="N363" s="153"/>
      <c r="O363" s="153"/>
      <c r="P363" s="153"/>
      <c r="Q363" s="153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2"/>
      <c r="GI363" s="22"/>
      <c r="GJ363" s="22"/>
      <c r="GK363" s="22"/>
      <c r="GL363" s="22"/>
      <c r="GM363" s="22"/>
      <c r="GN363" s="22"/>
      <c r="GO363" s="22"/>
      <c r="GP363" s="22"/>
      <c r="GQ363" s="22"/>
      <c r="GR363" s="22"/>
      <c r="GS363" s="22"/>
      <c r="GT363" s="22"/>
      <c r="GU363" s="22"/>
      <c r="GV363" s="22"/>
      <c r="GW363" s="22"/>
      <c r="GX363" s="22"/>
      <c r="GY363" s="22"/>
      <c r="GZ363" s="22"/>
      <c r="HA363" s="22"/>
      <c r="HB363" s="22"/>
      <c r="HC363" s="22"/>
      <c r="HD363" s="22"/>
      <c r="HE363" s="22"/>
      <c r="HF363" s="22"/>
      <c r="HG363" s="22"/>
      <c r="HH363" s="22"/>
      <c r="HI363" s="22"/>
      <c r="HJ363" s="22"/>
      <c r="HK363" s="22"/>
      <c r="HL363" s="22"/>
      <c r="HM363" s="22"/>
      <c r="HN363" s="22"/>
      <c r="HO363" s="22"/>
      <c r="HP363" s="22"/>
      <c r="HQ363" s="22"/>
      <c r="HR363" s="22"/>
      <c r="HS363" s="22"/>
      <c r="HT363" s="22"/>
      <c r="HU363" s="22"/>
      <c r="HV363" s="22"/>
      <c r="HW363" s="22"/>
      <c r="HX363" s="22"/>
      <c r="HY363" s="22"/>
      <c r="HZ363" s="22"/>
      <c r="IA363" s="22"/>
      <c r="IB363" s="22"/>
      <c r="IC363" s="22"/>
      <c r="ID363" s="22"/>
      <c r="IE363" s="22"/>
      <c r="IF363" s="22"/>
      <c r="IG363" s="22"/>
      <c r="IH363" s="22"/>
      <c r="II363" s="22"/>
      <c r="IJ363" s="22"/>
      <c r="IK363" s="22"/>
      <c r="IL363" s="22"/>
      <c r="IM363" s="22"/>
      <c r="IN363" s="22"/>
      <c r="IO363" s="22"/>
      <c r="IP363" s="22"/>
      <c r="IQ363" s="22"/>
      <c r="IR363" s="22"/>
      <c r="IS363" s="22"/>
      <c r="IT363" s="22"/>
    </row>
    <row r="364" s="130" customFormat="true" ht="30" hidden="false" customHeight="false" outlineLevel="0" collapsed="false">
      <c r="A364" s="22"/>
      <c r="B364" s="79" t="s">
        <v>665</v>
      </c>
      <c r="C364" s="166" t="s">
        <v>662</v>
      </c>
      <c r="D364" s="166" t="s">
        <v>314</v>
      </c>
      <c r="E364" s="166" t="s">
        <v>17</v>
      </c>
      <c r="F364" s="33" t="s">
        <v>353</v>
      </c>
      <c r="G364" s="98"/>
      <c r="H364" s="51" t="n">
        <f aca="false">H365+H370+H372+H374+H377+H379+H381+H383+H385</f>
        <v>221479740</v>
      </c>
      <c r="I364" s="51" t="n">
        <f aca="false">I365+I370+I372+I374+I377+I379+I381</f>
        <v>206518834</v>
      </c>
      <c r="J364" s="51" t="n">
        <f aca="false">J365+J370+J372+J374+J377+J379+J381</f>
        <v>208027671</v>
      </c>
      <c r="K364" s="153"/>
      <c r="L364" s="173"/>
      <c r="M364" s="173"/>
      <c r="N364" s="173"/>
      <c r="O364" s="173"/>
      <c r="P364" s="173"/>
      <c r="Q364" s="173"/>
      <c r="R364" s="178"/>
      <c r="S364" s="178"/>
      <c r="T364" s="178"/>
      <c r="U364" s="178"/>
      <c r="V364" s="178"/>
      <c r="W364" s="178"/>
      <c r="X364" s="178"/>
      <c r="Y364" s="178"/>
      <c r="Z364" s="178"/>
      <c r="AA364" s="178"/>
      <c r="AB364" s="178"/>
      <c r="AC364" s="178"/>
      <c r="AD364" s="178"/>
      <c r="AE364" s="178"/>
      <c r="AF364" s="178"/>
      <c r="AG364" s="178"/>
      <c r="AH364" s="178"/>
      <c r="AI364" s="178"/>
      <c r="AJ364" s="178"/>
      <c r="AK364" s="178"/>
      <c r="AL364" s="178"/>
      <c r="AM364" s="178"/>
      <c r="AN364" s="178"/>
      <c r="AO364" s="178"/>
      <c r="AP364" s="178"/>
      <c r="AQ364" s="178"/>
      <c r="AR364" s="178"/>
      <c r="AS364" s="178"/>
      <c r="AT364" s="178"/>
      <c r="AU364" s="178"/>
      <c r="AV364" s="178"/>
      <c r="AW364" s="178"/>
      <c r="AX364" s="178"/>
      <c r="AY364" s="178"/>
      <c r="AZ364" s="178"/>
      <c r="BA364" s="178"/>
      <c r="BB364" s="178"/>
      <c r="BC364" s="178"/>
      <c r="BD364" s="178"/>
      <c r="BE364" s="178"/>
      <c r="BF364" s="178"/>
      <c r="BG364" s="178"/>
      <c r="BH364" s="178"/>
      <c r="BI364" s="178"/>
      <c r="BJ364" s="178"/>
      <c r="BK364" s="178"/>
      <c r="BL364" s="178"/>
      <c r="BM364" s="178"/>
      <c r="BN364" s="178"/>
      <c r="BO364" s="178"/>
      <c r="BP364" s="178"/>
      <c r="BQ364" s="178"/>
      <c r="BR364" s="178"/>
      <c r="BS364" s="178"/>
      <c r="BT364" s="178"/>
      <c r="BU364" s="178"/>
      <c r="BV364" s="178"/>
      <c r="BW364" s="178"/>
      <c r="BX364" s="178"/>
      <c r="BY364" s="178"/>
      <c r="BZ364" s="178"/>
      <c r="CA364" s="178"/>
      <c r="CB364" s="178"/>
      <c r="CC364" s="178"/>
      <c r="CD364" s="178"/>
      <c r="CE364" s="178"/>
      <c r="CF364" s="178"/>
      <c r="CG364" s="178"/>
      <c r="CH364" s="178"/>
      <c r="CI364" s="178"/>
      <c r="CJ364" s="178"/>
      <c r="CK364" s="178"/>
      <c r="CL364" s="178"/>
      <c r="CM364" s="178"/>
      <c r="CN364" s="178"/>
      <c r="CO364" s="178"/>
      <c r="CP364" s="178"/>
      <c r="CQ364" s="178"/>
      <c r="CR364" s="178"/>
      <c r="CS364" s="178"/>
      <c r="CT364" s="178"/>
      <c r="CU364" s="178"/>
      <c r="CV364" s="178"/>
      <c r="CW364" s="178"/>
      <c r="CX364" s="178"/>
      <c r="CY364" s="178"/>
      <c r="CZ364" s="178"/>
      <c r="DA364" s="178"/>
      <c r="DB364" s="178"/>
      <c r="DC364" s="178"/>
      <c r="DD364" s="178"/>
      <c r="DE364" s="178"/>
      <c r="DF364" s="178"/>
      <c r="DG364" s="178"/>
      <c r="DH364" s="178"/>
      <c r="DI364" s="178"/>
      <c r="DJ364" s="178"/>
      <c r="DK364" s="178"/>
      <c r="DL364" s="178"/>
      <c r="DM364" s="178"/>
      <c r="DN364" s="178"/>
      <c r="DO364" s="178"/>
      <c r="DP364" s="178"/>
      <c r="DQ364" s="178"/>
      <c r="DR364" s="178"/>
      <c r="DS364" s="178"/>
      <c r="DT364" s="178"/>
      <c r="DU364" s="178"/>
      <c r="DV364" s="178"/>
      <c r="DW364" s="178"/>
      <c r="DX364" s="178"/>
      <c r="DY364" s="178"/>
      <c r="DZ364" s="178"/>
      <c r="EA364" s="178"/>
      <c r="EB364" s="178"/>
      <c r="EC364" s="178"/>
      <c r="ED364" s="178"/>
      <c r="EE364" s="178"/>
      <c r="EF364" s="178"/>
      <c r="EG364" s="178"/>
      <c r="EH364" s="178"/>
      <c r="EI364" s="178"/>
      <c r="EJ364" s="178"/>
      <c r="EK364" s="178"/>
      <c r="EL364" s="178"/>
      <c r="EM364" s="178"/>
      <c r="EN364" s="178"/>
      <c r="EO364" s="178"/>
      <c r="EP364" s="178"/>
      <c r="EQ364" s="178"/>
      <c r="ER364" s="178"/>
      <c r="ES364" s="178"/>
      <c r="ET364" s="178"/>
      <c r="EU364" s="178"/>
      <c r="EV364" s="178"/>
      <c r="EW364" s="178"/>
      <c r="EX364" s="178"/>
      <c r="EY364" s="178"/>
      <c r="EZ364" s="178"/>
      <c r="FA364" s="178"/>
      <c r="FB364" s="178"/>
      <c r="FC364" s="178"/>
      <c r="FD364" s="178"/>
      <c r="FE364" s="178"/>
      <c r="FF364" s="178"/>
      <c r="FG364" s="178"/>
      <c r="FH364" s="178"/>
      <c r="FI364" s="178"/>
      <c r="FJ364" s="178"/>
      <c r="FK364" s="178"/>
      <c r="FL364" s="178"/>
      <c r="FM364" s="178"/>
      <c r="FN364" s="178"/>
      <c r="FO364" s="178"/>
      <c r="FP364" s="178"/>
      <c r="FQ364" s="178"/>
      <c r="FR364" s="178"/>
      <c r="FS364" s="178"/>
      <c r="FT364" s="178"/>
      <c r="FU364" s="178"/>
      <c r="FV364" s="178"/>
      <c r="FW364" s="178"/>
      <c r="FX364" s="178"/>
      <c r="FY364" s="178"/>
      <c r="FZ364" s="178"/>
      <c r="GA364" s="178"/>
      <c r="GB364" s="178"/>
      <c r="GC364" s="178"/>
      <c r="GD364" s="178"/>
      <c r="GE364" s="178"/>
      <c r="GF364" s="178"/>
      <c r="GG364" s="178"/>
      <c r="GH364" s="178"/>
      <c r="GI364" s="178"/>
      <c r="GJ364" s="178"/>
      <c r="GK364" s="178"/>
      <c r="GL364" s="178"/>
      <c r="GM364" s="178"/>
      <c r="GN364" s="178"/>
      <c r="GO364" s="178"/>
      <c r="GP364" s="178"/>
      <c r="GQ364" s="178"/>
      <c r="GR364" s="178"/>
      <c r="GS364" s="178"/>
      <c r="GT364" s="178"/>
      <c r="GU364" s="178"/>
      <c r="GV364" s="178"/>
      <c r="GW364" s="178"/>
      <c r="GX364" s="178"/>
      <c r="GY364" s="178"/>
      <c r="GZ364" s="178"/>
      <c r="HA364" s="178"/>
      <c r="HB364" s="178"/>
      <c r="HC364" s="178"/>
      <c r="HD364" s="178"/>
      <c r="HE364" s="178"/>
      <c r="HF364" s="178"/>
      <c r="HG364" s="178"/>
      <c r="HH364" s="178"/>
      <c r="HI364" s="178"/>
      <c r="HJ364" s="178"/>
      <c r="HK364" s="178"/>
      <c r="HL364" s="178"/>
      <c r="HM364" s="178"/>
      <c r="HN364" s="178"/>
      <c r="HO364" s="178"/>
      <c r="HP364" s="178"/>
      <c r="HQ364" s="178"/>
      <c r="HR364" s="178"/>
      <c r="HS364" s="178"/>
      <c r="HT364" s="178"/>
      <c r="HU364" s="178"/>
      <c r="HV364" s="178"/>
      <c r="HW364" s="178"/>
      <c r="HX364" s="178"/>
      <c r="HY364" s="178"/>
      <c r="HZ364" s="178"/>
      <c r="IA364" s="178"/>
      <c r="IB364" s="178"/>
      <c r="IC364" s="178"/>
      <c r="ID364" s="178"/>
      <c r="IE364" s="178"/>
      <c r="IF364" s="178"/>
      <c r="IG364" s="178"/>
      <c r="IH364" s="178"/>
      <c r="II364" s="178"/>
      <c r="IJ364" s="178"/>
      <c r="IK364" s="178"/>
      <c r="IL364" s="178"/>
      <c r="IM364" s="178"/>
      <c r="IN364" s="178"/>
      <c r="IO364" s="178"/>
      <c r="IP364" s="178"/>
      <c r="IQ364" s="178"/>
      <c r="IR364" s="178"/>
      <c r="IS364" s="178"/>
      <c r="IT364" s="178"/>
    </row>
    <row r="365" s="130" customFormat="true" ht="31.5" hidden="false" customHeight="true" outlineLevel="0" collapsed="false">
      <c r="A365" s="22" t="e">
        <f aca="false">IF(#REF!=0,1,0)</f>
        <v>#REF!</v>
      </c>
      <c r="B365" s="79" t="s">
        <v>326</v>
      </c>
      <c r="C365" s="166" t="s">
        <v>662</v>
      </c>
      <c r="D365" s="166" t="s">
        <v>314</v>
      </c>
      <c r="E365" s="166" t="s">
        <v>17</v>
      </c>
      <c r="F365" s="33" t="s">
        <v>371</v>
      </c>
      <c r="G365" s="98"/>
      <c r="H365" s="51" t="n">
        <f aca="false">H367+H369+H366+H368</f>
        <v>44835326</v>
      </c>
      <c r="I365" s="51" t="n">
        <f aca="false">I367+I369+I366</f>
        <v>38369080</v>
      </c>
      <c r="J365" s="51" t="n">
        <f aca="false">J367+J369+J366</f>
        <v>39877917</v>
      </c>
      <c r="K365" s="173"/>
      <c r="L365" s="173"/>
      <c r="M365" s="173"/>
      <c r="N365" s="174"/>
      <c r="O365" s="173"/>
      <c r="P365" s="173"/>
      <c r="Q365" s="174"/>
    </row>
    <row r="366" s="130" customFormat="true" ht="59.25" hidden="false" customHeight="true" outlineLevel="0" collapsed="false">
      <c r="A366" s="22"/>
      <c r="B366" s="79" t="s">
        <v>25</v>
      </c>
      <c r="C366" s="166" t="s">
        <v>662</v>
      </c>
      <c r="D366" s="166" t="s">
        <v>314</v>
      </c>
      <c r="E366" s="166" t="s">
        <v>17</v>
      </c>
      <c r="F366" s="33" t="s">
        <v>371</v>
      </c>
      <c r="G366" s="98" t="s">
        <v>608</v>
      </c>
      <c r="H366" s="51" t="n">
        <v>50000</v>
      </c>
      <c r="I366" s="51"/>
      <c r="J366" s="51"/>
      <c r="K366" s="173"/>
      <c r="L366" s="173"/>
      <c r="M366" s="173"/>
      <c r="N366" s="174"/>
      <c r="O366" s="173"/>
      <c r="P366" s="173"/>
      <c r="Q366" s="174"/>
    </row>
    <row r="367" s="130" customFormat="true" ht="30" hidden="false" customHeight="false" outlineLevel="0" collapsed="false">
      <c r="A367" s="22"/>
      <c r="B367" s="79" t="s">
        <v>34</v>
      </c>
      <c r="C367" s="166" t="s">
        <v>662</v>
      </c>
      <c r="D367" s="166" t="s">
        <v>314</v>
      </c>
      <c r="E367" s="166" t="s">
        <v>17</v>
      </c>
      <c r="F367" s="33" t="s">
        <v>371</v>
      </c>
      <c r="G367" s="98" t="s">
        <v>216</v>
      </c>
      <c r="H367" s="236" t="n">
        <v>40016380</v>
      </c>
      <c r="I367" s="236" t="n">
        <v>33759534</v>
      </c>
      <c r="J367" s="236" t="n">
        <v>35268371</v>
      </c>
      <c r="K367" s="157"/>
      <c r="L367" s="157"/>
      <c r="M367" s="157"/>
      <c r="N367" s="167"/>
      <c r="O367" s="157"/>
      <c r="P367" s="157"/>
      <c r="Q367" s="167"/>
      <c r="R367" s="168"/>
      <c r="S367" s="168"/>
      <c r="T367" s="168"/>
      <c r="U367" s="168"/>
      <c r="V367" s="168"/>
      <c r="W367" s="168"/>
      <c r="X367" s="168"/>
      <c r="Y367" s="168"/>
      <c r="Z367" s="168"/>
      <c r="AA367" s="168"/>
      <c r="AB367" s="168"/>
      <c r="AC367" s="168"/>
      <c r="AD367" s="168"/>
      <c r="AE367" s="168"/>
      <c r="AF367" s="168"/>
      <c r="AG367" s="168"/>
      <c r="AH367" s="168"/>
      <c r="AI367" s="168"/>
      <c r="AJ367" s="168"/>
      <c r="AK367" s="168"/>
      <c r="AL367" s="168"/>
      <c r="AM367" s="168"/>
      <c r="AN367" s="168"/>
      <c r="AO367" s="168"/>
      <c r="AP367" s="168"/>
      <c r="AQ367" s="168"/>
      <c r="AR367" s="168"/>
      <c r="AS367" s="168"/>
      <c r="AT367" s="168"/>
      <c r="AU367" s="168"/>
      <c r="AV367" s="168"/>
      <c r="AW367" s="168"/>
      <c r="AX367" s="168"/>
      <c r="AY367" s="168"/>
      <c r="AZ367" s="168"/>
      <c r="BA367" s="168"/>
      <c r="BB367" s="168"/>
      <c r="BC367" s="168"/>
      <c r="BD367" s="168"/>
      <c r="BE367" s="168"/>
      <c r="BF367" s="168"/>
      <c r="BG367" s="168"/>
      <c r="BH367" s="168"/>
      <c r="BI367" s="168"/>
      <c r="BJ367" s="168"/>
      <c r="BK367" s="168"/>
      <c r="BL367" s="168"/>
      <c r="BM367" s="168"/>
      <c r="BN367" s="168"/>
      <c r="BO367" s="168"/>
      <c r="BP367" s="168"/>
      <c r="BQ367" s="168"/>
      <c r="BR367" s="168"/>
      <c r="BS367" s="168"/>
      <c r="BT367" s="168"/>
      <c r="BU367" s="168"/>
      <c r="BV367" s="168"/>
      <c r="BW367" s="168"/>
      <c r="BX367" s="168"/>
      <c r="BY367" s="168"/>
      <c r="BZ367" s="168"/>
      <c r="CA367" s="168"/>
      <c r="CB367" s="168"/>
      <c r="CC367" s="168"/>
      <c r="CD367" s="168"/>
      <c r="CE367" s="168"/>
      <c r="CF367" s="168"/>
      <c r="CG367" s="168"/>
      <c r="CH367" s="168"/>
      <c r="CI367" s="168"/>
      <c r="CJ367" s="168"/>
      <c r="CK367" s="168"/>
      <c r="CL367" s="168"/>
      <c r="CM367" s="168"/>
      <c r="CN367" s="168"/>
      <c r="CO367" s="168"/>
      <c r="CP367" s="168"/>
      <c r="CQ367" s="168"/>
      <c r="CR367" s="168"/>
      <c r="CS367" s="168"/>
      <c r="CT367" s="168"/>
      <c r="CU367" s="168"/>
      <c r="CV367" s="168"/>
      <c r="CW367" s="168"/>
      <c r="CX367" s="168"/>
      <c r="CY367" s="168"/>
      <c r="CZ367" s="168"/>
      <c r="DA367" s="168"/>
      <c r="DB367" s="168"/>
      <c r="DC367" s="168"/>
      <c r="DD367" s="168"/>
      <c r="DE367" s="168"/>
      <c r="DF367" s="168"/>
      <c r="DG367" s="168"/>
      <c r="DH367" s="168"/>
      <c r="DI367" s="168"/>
      <c r="DJ367" s="168"/>
      <c r="DK367" s="168"/>
      <c r="DL367" s="168"/>
      <c r="DM367" s="168"/>
      <c r="DN367" s="168"/>
      <c r="DO367" s="168"/>
      <c r="DP367" s="168"/>
      <c r="DQ367" s="168"/>
      <c r="DR367" s="168"/>
      <c r="DS367" s="168"/>
      <c r="DT367" s="168"/>
      <c r="DU367" s="168"/>
      <c r="DV367" s="168"/>
      <c r="DW367" s="168"/>
      <c r="DX367" s="168"/>
      <c r="DY367" s="168"/>
      <c r="DZ367" s="168"/>
      <c r="EA367" s="168"/>
      <c r="EB367" s="168"/>
      <c r="EC367" s="168"/>
      <c r="ED367" s="168"/>
      <c r="EE367" s="168"/>
      <c r="EF367" s="168"/>
      <c r="EG367" s="168"/>
      <c r="EH367" s="168"/>
      <c r="EI367" s="168"/>
      <c r="EJ367" s="168"/>
      <c r="EK367" s="168"/>
      <c r="EL367" s="168"/>
      <c r="EM367" s="168"/>
      <c r="EN367" s="168"/>
      <c r="EO367" s="168"/>
      <c r="EP367" s="168"/>
      <c r="EQ367" s="168"/>
      <c r="ER367" s="168"/>
      <c r="ES367" s="168"/>
      <c r="ET367" s="168"/>
      <c r="EU367" s="168"/>
      <c r="EV367" s="168"/>
      <c r="EW367" s="168"/>
      <c r="EX367" s="168"/>
      <c r="EY367" s="168"/>
      <c r="EZ367" s="168"/>
      <c r="FA367" s="168"/>
      <c r="FB367" s="168"/>
      <c r="FC367" s="168"/>
      <c r="FD367" s="168"/>
      <c r="FE367" s="168"/>
      <c r="FF367" s="168"/>
      <c r="FG367" s="168"/>
      <c r="FH367" s="168"/>
      <c r="FI367" s="168"/>
      <c r="FJ367" s="168"/>
      <c r="FK367" s="168"/>
      <c r="FL367" s="168"/>
      <c r="FM367" s="168"/>
      <c r="FN367" s="168"/>
      <c r="FO367" s="168"/>
      <c r="FP367" s="168"/>
      <c r="FQ367" s="168"/>
      <c r="FR367" s="168"/>
      <c r="FS367" s="168"/>
      <c r="FT367" s="168"/>
      <c r="FU367" s="168"/>
      <c r="FV367" s="168"/>
      <c r="FW367" s="168"/>
      <c r="FX367" s="168"/>
      <c r="FY367" s="168"/>
      <c r="FZ367" s="168"/>
      <c r="GA367" s="168"/>
      <c r="GB367" s="168"/>
      <c r="GC367" s="168"/>
      <c r="GD367" s="168"/>
      <c r="GE367" s="168"/>
      <c r="GF367" s="168"/>
      <c r="GG367" s="168"/>
      <c r="GH367" s="168"/>
      <c r="GI367" s="168"/>
      <c r="GJ367" s="168"/>
      <c r="GK367" s="168"/>
      <c r="GL367" s="168"/>
      <c r="GM367" s="168"/>
      <c r="GN367" s="168"/>
      <c r="GO367" s="168"/>
      <c r="GP367" s="168"/>
      <c r="GQ367" s="168"/>
      <c r="GR367" s="168"/>
      <c r="GS367" s="168"/>
      <c r="GT367" s="168"/>
      <c r="GU367" s="168"/>
      <c r="GV367" s="168"/>
      <c r="GW367" s="168"/>
      <c r="GX367" s="168"/>
      <c r="GY367" s="168"/>
      <c r="GZ367" s="168"/>
      <c r="HA367" s="168"/>
      <c r="HB367" s="168"/>
      <c r="HC367" s="168"/>
      <c r="HD367" s="168"/>
      <c r="HE367" s="168"/>
      <c r="HF367" s="168"/>
      <c r="HG367" s="168"/>
      <c r="HH367" s="168"/>
      <c r="HI367" s="168"/>
      <c r="HJ367" s="168"/>
      <c r="HK367" s="168"/>
      <c r="HL367" s="168"/>
      <c r="HM367" s="168"/>
      <c r="HN367" s="168"/>
      <c r="HO367" s="168"/>
      <c r="HP367" s="168"/>
      <c r="HQ367" s="168"/>
      <c r="HR367" s="168"/>
      <c r="HS367" s="168"/>
      <c r="HT367" s="168"/>
      <c r="HU367" s="168"/>
      <c r="HV367" s="168"/>
      <c r="HW367" s="168"/>
      <c r="HX367" s="168"/>
      <c r="HY367" s="168"/>
      <c r="HZ367" s="168"/>
      <c r="IA367" s="168"/>
      <c r="IB367" s="168"/>
      <c r="IC367" s="168"/>
      <c r="ID367" s="168"/>
      <c r="IE367" s="168"/>
      <c r="IF367" s="168"/>
      <c r="IG367" s="168"/>
      <c r="IH367" s="168"/>
      <c r="II367" s="168"/>
      <c r="IJ367" s="168"/>
      <c r="IK367" s="168"/>
      <c r="IL367" s="168"/>
      <c r="IM367" s="168"/>
      <c r="IN367" s="168"/>
      <c r="IO367" s="168"/>
      <c r="IP367" s="168"/>
      <c r="IQ367" s="168"/>
      <c r="IR367" s="168"/>
      <c r="IS367" s="168"/>
      <c r="IT367" s="168"/>
    </row>
    <row r="368" s="130" customFormat="true" ht="16.5" hidden="false" customHeight="false" outlineLevel="0" collapsed="false">
      <c r="A368" s="22"/>
      <c r="B368" s="79" t="s">
        <v>144</v>
      </c>
      <c r="C368" s="166" t="s">
        <v>662</v>
      </c>
      <c r="D368" s="166" t="s">
        <v>314</v>
      </c>
      <c r="E368" s="166" t="s">
        <v>17</v>
      </c>
      <c r="F368" s="33" t="s">
        <v>371</v>
      </c>
      <c r="G368" s="98" t="s">
        <v>622</v>
      </c>
      <c r="H368" s="236" t="n">
        <v>100000</v>
      </c>
      <c r="I368" s="236"/>
      <c r="J368" s="236"/>
      <c r="K368" s="157"/>
      <c r="L368" s="157"/>
      <c r="M368" s="157"/>
      <c r="N368" s="167"/>
      <c r="O368" s="157"/>
      <c r="P368" s="157"/>
      <c r="Q368" s="167"/>
      <c r="R368" s="168"/>
      <c r="S368" s="168"/>
      <c r="T368" s="168"/>
      <c r="U368" s="168"/>
      <c r="V368" s="168"/>
      <c r="W368" s="168"/>
      <c r="X368" s="168"/>
      <c r="Y368" s="168"/>
      <c r="Z368" s="168"/>
      <c r="AA368" s="168"/>
      <c r="AB368" s="168"/>
      <c r="AC368" s="168"/>
      <c r="AD368" s="168"/>
      <c r="AE368" s="168"/>
      <c r="AF368" s="168"/>
      <c r="AG368" s="168"/>
      <c r="AH368" s="168"/>
      <c r="AI368" s="168"/>
      <c r="AJ368" s="168"/>
      <c r="AK368" s="168"/>
      <c r="AL368" s="168"/>
      <c r="AM368" s="168"/>
      <c r="AN368" s="168"/>
      <c r="AO368" s="168"/>
      <c r="AP368" s="168"/>
      <c r="AQ368" s="168"/>
      <c r="AR368" s="168"/>
      <c r="AS368" s="168"/>
      <c r="AT368" s="168"/>
      <c r="AU368" s="168"/>
      <c r="AV368" s="168"/>
      <c r="AW368" s="168"/>
      <c r="AX368" s="168"/>
      <c r="AY368" s="168"/>
      <c r="AZ368" s="168"/>
      <c r="BA368" s="168"/>
      <c r="BB368" s="168"/>
      <c r="BC368" s="168"/>
      <c r="BD368" s="168"/>
      <c r="BE368" s="168"/>
      <c r="BF368" s="168"/>
      <c r="BG368" s="168"/>
      <c r="BH368" s="168"/>
      <c r="BI368" s="168"/>
      <c r="BJ368" s="168"/>
      <c r="BK368" s="168"/>
      <c r="BL368" s="168"/>
      <c r="BM368" s="168"/>
      <c r="BN368" s="168"/>
      <c r="BO368" s="168"/>
      <c r="BP368" s="168"/>
      <c r="BQ368" s="168"/>
      <c r="BR368" s="168"/>
      <c r="BS368" s="168"/>
      <c r="BT368" s="168"/>
      <c r="BU368" s="168"/>
      <c r="BV368" s="168"/>
      <c r="BW368" s="168"/>
      <c r="BX368" s="168"/>
      <c r="BY368" s="168"/>
      <c r="BZ368" s="168"/>
      <c r="CA368" s="168"/>
      <c r="CB368" s="168"/>
      <c r="CC368" s="168"/>
      <c r="CD368" s="168"/>
      <c r="CE368" s="168"/>
      <c r="CF368" s="168"/>
      <c r="CG368" s="168"/>
      <c r="CH368" s="168"/>
      <c r="CI368" s="168"/>
      <c r="CJ368" s="168"/>
      <c r="CK368" s="168"/>
      <c r="CL368" s="168"/>
      <c r="CM368" s="168"/>
      <c r="CN368" s="168"/>
      <c r="CO368" s="168"/>
      <c r="CP368" s="168"/>
      <c r="CQ368" s="168"/>
      <c r="CR368" s="168"/>
      <c r="CS368" s="168"/>
      <c r="CT368" s="168"/>
      <c r="CU368" s="168"/>
      <c r="CV368" s="168"/>
      <c r="CW368" s="168"/>
      <c r="CX368" s="168"/>
      <c r="CY368" s="168"/>
      <c r="CZ368" s="168"/>
      <c r="DA368" s="168"/>
      <c r="DB368" s="168"/>
      <c r="DC368" s="168"/>
      <c r="DD368" s="168"/>
      <c r="DE368" s="168"/>
      <c r="DF368" s="168"/>
      <c r="DG368" s="168"/>
      <c r="DH368" s="168"/>
      <c r="DI368" s="168"/>
      <c r="DJ368" s="168"/>
      <c r="DK368" s="168"/>
      <c r="DL368" s="168"/>
      <c r="DM368" s="168"/>
      <c r="DN368" s="168"/>
      <c r="DO368" s="168"/>
      <c r="DP368" s="168"/>
      <c r="DQ368" s="168"/>
      <c r="DR368" s="168"/>
      <c r="DS368" s="168"/>
      <c r="DT368" s="168"/>
      <c r="DU368" s="168"/>
      <c r="DV368" s="168"/>
      <c r="DW368" s="168"/>
      <c r="DX368" s="168"/>
      <c r="DY368" s="168"/>
      <c r="DZ368" s="168"/>
      <c r="EA368" s="168"/>
      <c r="EB368" s="168"/>
      <c r="EC368" s="168"/>
      <c r="ED368" s="168"/>
      <c r="EE368" s="168"/>
      <c r="EF368" s="168"/>
      <c r="EG368" s="168"/>
      <c r="EH368" s="168"/>
      <c r="EI368" s="168"/>
      <c r="EJ368" s="168"/>
      <c r="EK368" s="168"/>
      <c r="EL368" s="168"/>
      <c r="EM368" s="168"/>
      <c r="EN368" s="168"/>
      <c r="EO368" s="168"/>
      <c r="EP368" s="168"/>
      <c r="EQ368" s="168"/>
      <c r="ER368" s="168"/>
      <c r="ES368" s="168"/>
      <c r="ET368" s="168"/>
      <c r="EU368" s="168"/>
      <c r="EV368" s="168"/>
      <c r="EW368" s="168"/>
      <c r="EX368" s="168"/>
      <c r="EY368" s="168"/>
      <c r="EZ368" s="168"/>
      <c r="FA368" s="168"/>
      <c r="FB368" s="168"/>
      <c r="FC368" s="168"/>
      <c r="FD368" s="168"/>
      <c r="FE368" s="168"/>
      <c r="FF368" s="168"/>
      <c r="FG368" s="168"/>
      <c r="FH368" s="168"/>
      <c r="FI368" s="168"/>
      <c r="FJ368" s="168"/>
      <c r="FK368" s="168"/>
      <c r="FL368" s="168"/>
      <c r="FM368" s="168"/>
      <c r="FN368" s="168"/>
      <c r="FO368" s="168"/>
      <c r="FP368" s="168"/>
      <c r="FQ368" s="168"/>
      <c r="FR368" s="168"/>
      <c r="FS368" s="168"/>
      <c r="FT368" s="168"/>
      <c r="FU368" s="168"/>
      <c r="FV368" s="168"/>
      <c r="FW368" s="168"/>
      <c r="FX368" s="168"/>
      <c r="FY368" s="168"/>
      <c r="FZ368" s="168"/>
      <c r="GA368" s="168"/>
      <c r="GB368" s="168"/>
      <c r="GC368" s="168"/>
      <c r="GD368" s="168"/>
      <c r="GE368" s="168"/>
      <c r="GF368" s="168"/>
      <c r="GG368" s="168"/>
      <c r="GH368" s="168"/>
      <c r="GI368" s="168"/>
      <c r="GJ368" s="168"/>
      <c r="GK368" s="168"/>
      <c r="GL368" s="168"/>
      <c r="GM368" s="168"/>
      <c r="GN368" s="168"/>
      <c r="GO368" s="168"/>
      <c r="GP368" s="168"/>
      <c r="GQ368" s="168"/>
      <c r="GR368" s="168"/>
      <c r="GS368" s="168"/>
      <c r="GT368" s="168"/>
      <c r="GU368" s="168"/>
      <c r="GV368" s="168"/>
      <c r="GW368" s="168"/>
      <c r="GX368" s="168"/>
      <c r="GY368" s="168"/>
      <c r="GZ368" s="168"/>
      <c r="HA368" s="168"/>
      <c r="HB368" s="168"/>
      <c r="HC368" s="168"/>
      <c r="HD368" s="168"/>
      <c r="HE368" s="168"/>
      <c r="HF368" s="168"/>
      <c r="HG368" s="168"/>
      <c r="HH368" s="168"/>
      <c r="HI368" s="168"/>
      <c r="HJ368" s="168"/>
      <c r="HK368" s="168"/>
      <c r="HL368" s="168"/>
      <c r="HM368" s="168"/>
      <c r="HN368" s="168"/>
      <c r="HO368" s="168"/>
      <c r="HP368" s="168"/>
      <c r="HQ368" s="168"/>
      <c r="HR368" s="168"/>
      <c r="HS368" s="168"/>
      <c r="HT368" s="168"/>
      <c r="HU368" s="168"/>
      <c r="HV368" s="168"/>
      <c r="HW368" s="168"/>
      <c r="HX368" s="168"/>
      <c r="HY368" s="168"/>
      <c r="HZ368" s="168"/>
      <c r="IA368" s="168"/>
      <c r="IB368" s="168"/>
      <c r="IC368" s="168"/>
      <c r="ID368" s="168"/>
      <c r="IE368" s="168"/>
      <c r="IF368" s="168"/>
      <c r="IG368" s="168"/>
      <c r="IH368" s="168"/>
      <c r="II368" s="168"/>
      <c r="IJ368" s="168"/>
      <c r="IK368" s="168"/>
      <c r="IL368" s="168"/>
      <c r="IM368" s="168"/>
      <c r="IN368" s="168"/>
      <c r="IO368" s="168"/>
      <c r="IP368" s="168"/>
      <c r="IQ368" s="168"/>
      <c r="IR368" s="168"/>
      <c r="IS368" s="168"/>
      <c r="IT368" s="168"/>
    </row>
    <row r="369" s="130" customFormat="true" ht="18" hidden="false" customHeight="true" outlineLevel="0" collapsed="false">
      <c r="A369" s="22"/>
      <c r="B369" s="79" t="s">
        <v>35</v>
      </c>
      <c r="C369" s="166" t="s">
        <v>662</v>
      </c>
      <c r="D369" s="166" t="s">
        <v>314</v>
      </c>
      <c r="E369" s="166" t="s">
        <v>17</v>
      </c>
      <c r="F369" s="33" t="s">
        <v>371</v>
      </c>
      <c r="G369" s="98" t="s">
        <v>611</v>
      </c>
      <c r="H369" s="236" t="n">
        <v>4668946</v>
      </c>
      <c r="I369" s="236" t="n">
        <v>4609546</v>
      </c>
      <c r="J369" s="236" t="n">
        <v>4609546</v>
      </c>
      <c r="K369" s="157"/>
      <c r="L369" s="157"/>
      <c r="M369" s="157"/>
      <c r="N369" s="167"/>
      <c r="O369" s="157"/>
      <c r="P369" s="157"/>
      <c r="Q369" s="167"/>
      <c r="R369" s="168"/>
      <c r="S369" s="168"/>
      <c r="T369" s="168"/>
      <c r="U369" s="168"/>
      <c r="V369" s="168"/>
      <c r="W369" s="168"/>
      <c r="X369" s="168"/>
      <c r="Y369" s="168"/>
      <c r="Z369" s="168"/>
      <c r="AA369" s="168"/>
      <c r="AB369" s="168"/>
      <c r="AC369" s="168"/>
      <c r="AD369" s="168"/>
      <c r="AE369" s="168"/>
      <c r="AF369" s="168"/>
      <c r="AG369" s="168"/>
      <c r="AH369" s="168"/>
      <c r="AI369" s="168"/>
      <c r="AJ369" s="168"/>
      <c r="AK369" s="168"/>
      <c r="AL369" s="168"/>
      <c r="AM369" s="168"/>
      <c r="AN369" s="168"/>
      <c r="AO369" s="168"/>
      <c r="AP369" s="168"/>
      <c r="AQ369" s="168"/>
      <c r="AR369" s="168"/>
      <c r="AS369" s="168"/>
      <c r="AT369" s="168"/>
      <c r="AU369" s="168"/>
      <c r="AV369" s="168"/>
      <c r="AW369" s="168"/>
      <c r="AX369" s="168"/>
      <c r="AY369" s="168"/>
      <c r="AZ369" s="168"/>
      <c r="BA369" s="168"/>
      <c r="BB369" s="168"/>
      <c r="BC369" s="168"/>
      <c r="BD369" s="168"/>
      <c r="BE369" s="168"/>
      <c r="BF369" s="168"/>
      <c r="BG369" s="168"/>
      <c r="BH369" s="168"/>
      <c r="BI369" s="168"/>
      <c r="BJ369" s="168"/>
      <c r="BK369" s="168"/>
      <c r="BL369" s="168"/>
      <c r="BM369" s="168"/>
      <c r="BN369" s="168"/>
      <c r="BO369" s="168"/>
      <c r="BP369" s="168"/>
      <c r="BQ369" s="168"/>
      <c r="BR369" s="168"/>
      <c r="BS369" s="168"/>
      <c r="BT369" s="168"/>
      <c r="BU369" s="168"/>
      <c r="BV369" s="168"/>
      <c r="BW369" s="168"/>
      <c r="BX369" s="168"/>
      <c r="BY369" s="168"/>
      <c r="BZ369" s="168"/>
      <c r="CA369" s="168"/>
      <c r="CB369" s="168"/>
      <c r="CC369" s="168"/>
      <c r="CD369" s="168"/>
      <c r="CE369" s="168"/>
      <c r="CF369" s="168"/>
      <c r="CG369" s="168"/>
      <c r="CH369" s="168"/>
      <c r="CI369" s="168"/>
      <c r="CJ369" s="168"/>
      <c r="CK369" s="168"/>
      <c r="CL369" s="168"/>
      <c r="CM369" s="168"/>
      <c r="CN369" s="168"/>
      <c r="CO369" s="168"/>
      <c r="CP369" s="168"/>
      <c r="CQ369" s="168"/>
      <c r="CR369" s="168"/>
      <c r="CS369" s="168"/>
      <c r="CT369" s="168"/>
      <c r="CU369" s="168"/>
      <c r="CV369" s="168"/>
      <c r="CW369" s="168"/>
      <c r="CX369" s="168"/>
      <c r="CY369" s="168"/>
      <c r="CZ369" s="168"/>
      <c r="DA369" s="168"/>
      <c r="DB369" s="168"/>
      <c r="DC369" s="168"/>
      <c r="DD369" s="168"/>
      <c r="DE369" s="168"/>
      <c r="DF369" s="168"/>
      <c r="DG369" s="168"/>
      <c r="DH369" s="168"/>
      <c r="DI369" s="168"/>
      <c r="DJ369" s="168"/>
      <c r="DK369" s="168"/>
      <c r="DL369" s="168"/>
      <c r="DM369" s="168"/>
      <c r="DN369" s="168"/>
      <c r="DO369" s="168"/>
      <c r="DP369" s="168"/>
      <c r="DQ369" s="168"/>
      <c r="DR369" s="168"/>
      <c r="DS369" s="168"/>
      <c r="DT369" s="168"/>
      <c r="DU369" s="168"/>
      <c r="DV369" s="168"/>
      <c r="DW369" s="168"/>
      <c r="DX369" s="168"/>
      <c r="DY369" s="168"/>
      <c r="DZ369" s="168"/>
      <c r="EA369" s="168"/>
      <c r="EB369" s="168"/>
      <c r="EC369" s="168"/>
      <c r="ED369" s="168"/>
      <c r="EE369" s="168"/>
      <c r="EF369" s="168"/>
      <c r="EG369" s="168"/>
      <c r="EH369" s="168"/>
      <c r="EI369" s="168"/>
      <c r="EJ369" s="168"/>
      <c r="EK369" s="168"/>
      <c r="EL369" s="168"/>
      <c r="EM369" s="168"/>
      <c r="EN369" s="168"/>
      <c r="EO369" s="168"/>
      <c r="EP369" s="168"/>
      <c r="EQ369" s="168"/>
      <c r="ER369" s="168"/>
      <c r="ES369" s="168"/>
      <c r="ET369" s="168"/>
      <c r="EU369" s="168"/>
      <c r="EV369" s="168"/>
      <c r="EW369" s="168"/>
      <c r="EX369" s="168"/>
      <c r="EY369" s="168"/>
      <c r="EZ369" s="168"/>
      <c r="FA369" s="168"/>
      <c r="FB369" s="168"/>
      <c r="FC369" s="168"/>
      <c r="FD369" s="168"/>
      <c r="FE369" s="168"/>
      <c r="FF369" s="168"/>
      <c r="FG369" s="168"/>
      <c r="FH369" s="168"/>
      <c r="FI369" s="168"/>
      <c r="FJ369" s="168"/>
      <c r="FK369" s="168"/>
      <c r="FL369" s="168"/>
      <c r="FM369" s="168"/>
      <c r="FN369" s="168"/>
      <c r="FO369" s="168"/>
      <c r="FP369" s="168"/>
      <c r="FQ369" s="168"/>
      <c r="FR369" s="168"/>
      <c r="FS369" s="168"/>
      <c r="FT369" s="168"/>
      <c r="FU369" s="168"/>
      <c r="FV369" s="168"/>
      <c r="FW369" s="168"/>
      <c r="FX369" s="168"/>
      <c r="FY369" s="168"/>
      <c r="FZ369" s="168"/>
      <c r="GA369" s="168"/>
      <c r="GB369" s="168"/>
      <c r="GC369" s="168"/>
      <c r="GD369" s="168"/>
      <c r="GE369" s="168"/>
      <c r="GF369" s="168"/>
      <c r="GG369" s="168"/>
      <c r="GH369" s="168"/>
      <c r="GI369" s="168"/>
      <c r="GJ369" s="168"/>
      <c r="GK369" s="168"/>
      <c r="GL369" s="168"/>
      <c r="GM369" s="168"/>
      <c r="GN369" s="168"/>
      <c r="GO369" s="168"/>
      <c r="GP369" s="168"/>
      <c r="GQ369" s="168"/>
      <c r="GR369" s="168"/>
      <c r="GS369" s="168"/>
      <c r="GT369" s="168"/>
      <c r="GU369" s="168"/>
      <c r="GV369" s="168"/>
      <c r="GW369" s="168"/>
      <c r="GX369" s="168"/>
      <c r="GY369" s="168"/>
      <c r="GZ369" s="168"/>
      <c r="HA369" s="168"/>
      <c r="HB369" s="168"/>
      <c r="HC369" s="168"/>
      <c r="HD369" s="168"/>
      <c r="HE369" s="168"/>
      <c r="HF369" s="168"/>
      <c r="HG369" s="168"/>
      <c r="HH369" s="168"/>
      <c r="HI369" s="168"/>
      <c r="HJ369" s="168"/>
      <c r="HK369" s="168"/>
      <c r="HL369" s="168"/>
      <c r="HM369" s="168"/>
      <c r="HN369" s="168"/>
      <c r="HO369" s="168"/>
      <c r="HP369" s="168"/>
      <c r="HQ369" s="168"/>
      <c r="HR369" s="168"/>
      <c r="HS369" s="168"/>
      <c r="HT369" s="168"/>
      <c r="HU369" s="168"/>
      <c r="HV369" s="168"/>
      <c r="HW369" s="168"/>
      <c r="HX369" s="168"/>
      <c r="HY369" s="168"/>
      <c r="HZ369" s="168"/>
      <c r="IA369" s="168"/>
      <c r="IB369" s="168"/>
      <c r="IC369" s="168"/>
      <c r="ID369" s="168"/>
      <c r="IE369" s="168"/>
      <c r="IF369" s="168"/>
      <c r="IG369" s="168"/>
      <c r="IH369" s="168"/>
      <c r="II369" s="168"/>
      <c r="IJ369" s="168"/>
      <c r="IK369" s="168"/>
      <c r="IL369" s="168"/>
      <c r="IM369" s="168"/>
      <c r="IN369" s="168"/>
      <c r="IO369" s="168"/>
      <c r="IP369" s="168"/>
      <c r="IQ369" s="168"/>
      <c r="IR369" s="168"/>
      <c r="IS369" s="168"/>
      <c r="IT369" s="168"/>
    </row>
    <row r="370" s="168" customFormat="true" ht="30" hidden="false" customHeight="false" outlineLevel="0" collapsed="false">
      <c r="A370" s="154"/>
      <c r="B370" s="79" t="s">
        <v>666</v>
      </c>
      <c r="C370" s="166" t="s">
        <v>662</v>
      </c>
      <c r="D370" s="166" t="s">
        <v>314</v>
      </c>
      <c r="E370" s="166" t="s">
        <v>17</v>
      </c>
      <c r="F370" s="33" t="s">
        <v>366</v>
      </c>
      <c r="G370" s="98"/>
      <c r="H370" s="51" t="n">
        <f aca="false">H371</f>
        <v>750874</v>
      </c>
      <c r="I370" s="51" t="n">
        <f aca="false">I371</f>
        <v>0</v>
      </c>
      <c r="J370" s="51" t="n">
        <f aca="false">J371</f>
        <v>0</v>
      </c>
      <c r="K370" s="173"/>
      <c r="L370" s="173"/>
      <c r="M370" s="173"/>
      <c r="N370" s="174"/>
      <c r="O370" s="173"/>
      <c r="P370" s="173"/>
      <c r="Q370" s="174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130"/>
      <c r="AR370" s="130"/>
      <c r="AS370" s="130"/>
      <c r="AT370" s="130"/>
      <c r="AU370" s="130"/>
      <c r="AV370" s="130"/>
      <c r="AW370" s="130"/>
      <c r="AX370" s="130"/>
      <c r="AY370" s="130"/>
      <c r="AZ370" s="130"/>
      <c r="BA370" s="130"/>
      <c r="BB370" s="130"/>
      <c r="BC370" s="130"/>
      <c r="BD370" s="130"/>
      <c r="BE370" s="130"/>
      <c r="BF370" s="130"/>
      <c r="BG370" s="130"/>
      <c r="BH370" s="130"/>
      <c r="BI370" s="130"/>
      <c r="BJ370" s="130"/>
      <c r="BK370" s="130"/>
      <c r="BL370" s="130"/>
      <c r="BM370" s="130"/>
      <c r="BN370" s="130"/>
      <c r="BO370" s="130"/>
      <c r="BP370" s="130"/>
      <c r="BQ370" s="130"/>
      <c r="BR370" s="130"/>
      <c r="BS370" s="130"/>
      <c r="BT370" s="130"/>
      <c r="BU370" s="130"/>
      <c r="BV370" s="130"/>
      <c r="BW370" s="130"/>
      <c r="BX370" s="130"/>
      <c r="BY370" s="130"/>
      <c r="BZ370" s="130"/>
      <c r="CA370" s="130"/>
      <c r="CB370" s="130"/>
      <c r="CC370" s="130"/>
      <c r="CD370" s="130"/>
      <c r="CE370" s="130"/>
      <c r="CF370" s="130"/>
      <c r="CG370" s="130"/>
      <c r="CH370" s="130"/>
      <c r="CI370" s="130"/>
      <c r="CJ370" s="130"/>
      <c r="CK370" s="130"/>
      <c r="CL370" s="130"/>
      <c r="CM370" s="130"/>
      <c r="CN370" s="130"/>
      <c r="CO370" s="130"/>
      <c r="CP370" s="130"/>
      <c r="CQ370" s="130"/>
      <c r="CR370" s="130"/>
      <c r="CS370" s="130"/>
      <c r="CT370" s="130"/>
      <c r="CU370" s="130"/>
      <c r="CV370" s="130"/>
      <c r="CW370" s="130"/>
      <c r="CX370" s="130"/>
      <c r="CY370" s="130"/>
      <c r="CZ370" s="130"/>
      <c r="DA370" s="130"/>
      <c r="DB370" s="130"/>
      <c r="DC370" s="130"/>
      <c r="DD370" s="130"/>
      <c r="DE370" s="130"/>
      <c r="DF370" s="130"/>
      <c r="DG370" s="130"/>
      <c r="DH370" s="130"/>
      <c r="DI370" s="130"/>
      <c r="DJ370" s="130"/>
      <c r="DK370" s="130"/>
      <c r="DL370" s="130"/>
      <c r="DM370" s="130"/>
      <c r="DN370" s="130"/>
      <c r="DO370" s="130"/>
      <c r="DP370" s="130"/>
      <c r="DQ370" s="130"/>
      <c r="DR370" s="130"/>
      <c r="DS370" s="130"/>
      <c r="DT370" s="130"/>
      <c r="DU370" s="130"/>
      <c r="DV370" s="130"/>
      <c r="DW370" s="130"/>
      <c r="DX370" s="130"/>
      <c r="DY370" s="130"/>
      <c r="DZ370" s="130"/>
      <c r="EA370" s="130"/>
      <c r="EB370" s="130"/>
      <c r="EC370" s="130"/>
      <c r="ED370" s="130"/>
      <c r="EE370" s="130"/>
      <c r="EF370" s="130"/>
      <c r="EG370" s="130"/>
      <c r="EH370" s="130"/>
      <c r="EI370" s="130"/>
      <c r="EJ370" s="130"/>
      <c r="EK370" s="130"/>
      <c r="EL370" s="130"/>
      <c r="EM370" s="130"/>
      <c r="EN370" s="130"/>
      <c r="EO370" s="130"/>
      <c r="EP370" s="130"/>
      <c r="EQ370" s="130"/>
      <c r="ER370" s="130"/>
      <c r="ES370" s="130"/>
      <c r="ET370" s="130"/>
      <c r="EU370" s="130"/>
      <c r="EV370" s="130"/>
      <c r="EW370" s="130"/>
      <c r="EX370" s="130"/>
      <c r="EY370" s="130"/>
      <c r="EZ370" s="130"/>
      <c r="FA370" s="130"/>
      <c r="FB370" s="130"/>
      <c r="FC370" s="130"/>
      <c r="FD370" s="130"/>
      <c r="FE370" s="130"/>
      <c r="FF370" s="130"/>
      <c r="FG370" s="130"/>
      <c r="FH370" s="130"/>
      <c r="FI370" s="130"/>
      <c r="FJ370" s="130"/>
      <c r="FK370" s="130"/>
      <c r="FL370" s="130"/>
      <c r="FM370" s="130"/>
      <c r="FN370" s="130"/>
      <c r="FO370" s="130"/>
      <c r="FP370" s="130"/>
      <c r="FQ370" s="130"/>
      <c r="FR370" s="130"/>
      <c r="FS370" s="130"/>
      <c r="FT370" s="130"/>
      <c r="FU370" s="130"/>
      <c r="FV370" s="130"/>
      <c r="FW370" s="130"/>
      <c r="FX370" s="130"/>
      <c r="FY370" s="130"/>
      <c r="FZ370" s="130"/>
      <c r="GA370" s="130"/>
      <c r="GB370" s="130"/>
      <c r="GC370" s="130"/>
      <c r="GD370" s="130"/>
      <c r="GE370" s="130"/>
      <c r="GF370" s="130"/>
      <c r="GG370" s="130"/>
      <c r="GH370" s="130"/>
      <c r="GI370" s="130"/>
      <c r="GJ370" s="130"/>
      <c r="GK370" s="130"/>
      <c r="GL370" s="130"/>
      <c r="GM370" s="130"/>
      <c r="GN370" s="130"/>
      <c r="GO370" s="130"/>
      <c r="GP370" s="130"/>
      <c r="GQ370" s="130"/>
      <c r="GR370" s="130"/>
      <c r="GS370" s="130"/>
      <c r="GT370" s="130"/>
      <c r="GU370" s="130"/>
      <c r="GV370" s="130"/>
      <c r="GW370" s="130"/>
      <c r="GX370" s="130"/>
      <c r="GY370" s="130"/>
      <c r="GZ370" s="130"/>
      <c r="HA370" s="130"/>
      <c r="HB370" s="130"/>
      <c r="HC370" s="130"/>
      <c r="HD370" s="130"/>
      <c r="HE370" s="130"/>
      <c r="HF370" s="130"/>
      <c r="HG370" s="130"/>
      <c r="HH370" s="130"/>
      <c r="HI370" s="130"/>
      <c r="HJ370" s="130"/>
      <c r="HK370" s="130"/>
      <c r="HL370" s="130"/>
      <c r="HM370" s="130"/>
      <c r="HN370" s="130"/>
      <c r="HO370" s="130"/>
      <c r="HP370" s="130"/>
      <c r="HQ370" s="130"/>
      <c r="HR370" s="130"/>
      <c r="HS370" s="130"/>
      <c r="HT370" s="130"/>
      <c r="HU370" s="130"/>
      <c r="HV370" s="130"/>
      <c r="HW370" s="130"/>
      <c r="HX370" s="130"/>
      <c r="HY370" s="130"/>
      <c r="HZ370" s="130"/>
      <c r="IA370" s="130"/>
      <c r="IB370" s="130"/>
      <c r="IC370" s="130"/>
      <c r="ID370" s="130"/>
      <c r="IE370" s="130"/>
      <c r="IF370" s="130"/>
      <c r="IG370" s="130"/>
      <c r="IH370" s="130"/>
      <c r="II370" s="130"/>
      <c r="IJ370" s="130"/>
      <c r="IK370" s="130"/>
      <c r="IL370" s="130"/>
      <c r="IM370" s="130"/>
      <c r="IN370" s="130"/>
      <c r="IO370" s="130"/>
      <c r="IP370" s="130"/>
      <c r="IQ370" s="130"/>
      <c r="IR370" s="130"/>
      <c r="IS370" s="130"/>
      <c r="IT370" s="130"/>
    </row>
    <row r="371" s="172" customFormat="true" ht="33" hidden="false" customHeight="true" outlineLevel="0" collapsed="false">
      <c r="A371" s="169"/>
      <c r="B371" s="79" t="s">
        <v>34</v>
      </c>
      <c r="C371" s="166" t="s">
        <v>662</v>
      </c>
      <c r="D371" s="166" t="s">
        <v>314</v>
      </c>
      <c r="E371" s="166" t="s">
        <v>17</v>
      </c>
      <c r="F371" s="33" t="s">
        <v>366</v>
      </c>
      <c r="G371" s="98" t="s">
        <v>216</v>
      </c>
      <c r="H371" s="236" t="n">
        <v>750874</v>
      </c>
      <c r="I371" s="238"/>
      <c r="J371" s="238"/>
      <c r="K371" s="143"/>
      <c r="L371" s="144"/>
      <c r="M371" s="144"/>
      <c r="N371" s="144"/>
      <c r="O371" s="144"/>
      <c r="P371" s="144"/>
      <c r="Q371" s="144"/>
      <c r="R371" s="139"/>
      <c r="S371" s="139"/>
      <c r="T371" s="139"/>
      <c r="U371" s="139"/>
      <c r="V371" s="139"/>
      <c r="W371" s="139"/>
      <c r="X371" s="139"/>
      <c r="Y371" s="139"/>
      <c r="Z371" s="139"/>
      <c r="AA371" s="139"/>
      <c r="AB371" s="139"/>
      <c r="AC371" s="139"/>
      <c r="AD371" s="139"/>
      <c r="AE371" s="139"/>
      <c r="AF371" s="139"/>
      <c r="AG371" s="139"/>
      <c r="AH371" s="139"/>
      <c r="AI371" s="139"/>
      <c r="AJ371" s="139"/>
      <c r="AK371" s="139"/>
      <c r="AL371" s="139"/>
      <c r="AM371" s="139"/>
      <c r="AN371" s="139"/>
      <c r="AO371" s="139"/>
      <c r="AP371" s="139"/>
      <c r="AQ371" s="139"/>
      <c r="AR371" s="139"/>
      <c r="AS371" s="139"/>
      <c r="AT371" s="139"/>
      <c r="AU371" s="139"/>
      <c r="AV371" s="139"/>
      <c r="AW371" s="139"/>
      <c r="AX371" s="139"/>
      <c r="AY371" s="139"/>
      <c r="AZ371" s="139"/>
      <c r="BA371" s="139"/>
      <c r="BB371" s="139"/>
      <c r="BC371" s="139"/>
      <c r="BD371" s="139"/>
      <c r="BE371" s="139"/>
      <c r="BF371" s="139"/>
      <c r="BG371" s="139"/>
      <c r="BH371" s="139"/>
      <c r="BI371" s="139"/>
      <c r="BJ371" s="139"/>
      <c r="BK371" s="139"/>
      <c r="BL371" s="139"/>
      <c r="BM371" s="139"/>
      <c r="BN371" s="139"/>
      <c r="BO371" s="139"/>
      <c r="BP371" s="139"/>
      <c r="BQ371" s="139"/>
      <c r="BR371" s="139"/>
      <c r="BS371" s="139"/>
      <c r="BT371" s="139"/>
      <c r="BU371" s="139"/>
      <c r="BV371" s="139"/>
      <c r="BW371" s="139"/>
      <c r="BX371" s="139"/>
      <c r="BY371" s="139"/>
      <c r="BZ371" s="139"/>
      <c r="CA371" s="139"/>
      <c r="CB371" s="139"/>
      <c r="CC371" s="139"/>
      <c r="CD371" s="139"/>
      <c r="CE371" s="139"/>
      <c r="CF371" s="139"/>
      <c r="CG371" s="139"/>
      <c r="CH371" s="139"/>
      <c r="CI371" s="139"/>
      <c r="CJ371" s="139"/>
      <c r="CK371" s="139"/>
      <c r="CL371" s="139"/>
      <c r="CM371" s="139"/>
      <c r="CN371" s="139"/>
      <c r="CO371" s="139"/>
      <c r="CP371" s="139"/>
      <c r="CQ371" s="139"/>
      <c r="CR371" s="139"/>
      <c r="CS371" s="139"/>
      <c r="CT371" s="139"/>
      <c r="CU371" s="139"/>
      <c r="CV371" s="139"/>
      <c r="CW371" s="139"/>
      <c r="CX371" s="139"/>
      <c r="CY371" s="139"/>
      <c r="CZ371" s="139"/>
      <c r="DA371" s="139"/>
      <c r="DB371" s="139"/>
      <c r="DC371" s="139"/>
      <c r="DD371" s="139"/>
      <c r="DE371" s="139"/>
      <c r="DF371" s="139"/>
      <c r="DG371" s="139"/>
      <c r="DH371" s="139"/>
      <c r="DI371" s="139"/>
      <c r="DJ371" s="139"/>
      <c r="DK371" s="139"/>
      <c r="DL371" s="139"/>
      <c r="DM371" s="139"/>
      <c r="DN371" s="139"/>
      <c r="DO371" s="139"/>
      <c r="DP371" s="139"/>
      <c r="DQ371" s="139"/>
      <c r="DR371" s="139"/>
      <c r="DS371" s="139"/>
      <c r="DT371" s="139"/>
      <c r="DU371" s="139"/>
      <c r="DV371" s="139"/>
      <c r="DW371" s="139"/>
      <c r="DX371" s="139"/>
      <c r="DY371" s="139"/>
      <c r="DZ371" s="139"/>
      <c r="EA371" s="139"/>
      <c r="EB371" s="139"/>
      <c r="EC371" s="139"/>
      <c r="ED371" s="139"/>
      <c r="EE371" s="139"/>
      <c r="EF371" s="139"/>
      <c r="EG371" s="139"/>
      <c r="EH371" s="139"/>
      <c r="EI371" s="139"/>
      <c r="EJ371" s="139"/>
      <c r="EK371" s="139"/>
      <c r="EL371" s="139"/>
      <c r="EM371" s="139"/>
      <c r="EN371" s="139"/>
      <c r="EO371" s="139"/>
      <c r="EP371" s="139"/>
      <c r="EQ371" s="139"/>
      <c r="ER371" s="139"/>
      <c r="ES371" s="139"/>
      <c r="ET371" s="139"/>
      <c r="EU371" s="139"/>
      <c r="EV371" s="139"/>
      <c r="EW371" s="139"/>
      <c r="EX371" s="139"/>
      <c r="EY371" s="139"/>
      <c r="EZ371" s="139"/>
      <c r="FA371" s="139"/>
      <c r="FB371" s="139"/>
      <c r="FC371" s="139"/>
      <c r="FD371" s="139"/>
      <c r="FE371" s="139"/>
      <c r="FF371" s="139"/>
      <c r="FG371" s="139"/>
      <c r="FH371" s="139"/>
      <c r="FI371" s="139"/>
      <c r="FJ371" s="139"/>
      <c r="FK371" s="139"/>
      <c r="FL371" s="139"/>
      <c r="FM371" s="139"/>
      <c r="FN371" s="139"/>
      <c r="FO371" s="139"/>
      <c r="FP371" s="139"/>
      <c r="FQ371" s="139"/>
      <c r="FR371" s="139"/>
      <c r="FS371" s="139"/>
      <c r="FT371" s="139"/>
      <c r="FU371" s="139"/>
      <c r="FV371" s="139"/>
      <c r="FW371" s="139"/>
      <c r="FX371" s="139"/>
      <c r="FY371" s="139"/>
      <c r="FZ371" s="139"/>
      <c r="GA371" s="139"/>
      <c r="GB371" s="139"/>
      <c r="GC371" s="139"/>
      <c r="GD371" s="139"/>
      <c r="GE371" s="139"/>
      <c r="GF371" s="139"/>
      <c r="GG371" s="139"/>
      <c r="GH371" s="139"/>
      <c r="GI371" s="139"/>
      <c r="GJ371" s="139"/>
      <c r="GK371" s="139"/>
      <c r="GL371" s="139"/>
      <c r="GM371" s="139"/>
      <c r="GN371" s="139"/>
      <c r="GO371" s="139"/>
      <c r="GP371" s="139"/>
      <c r="GQ371" s="139"/>
      <c r="GR371" s="139"/>
      <c r="GS371" s="139"/>
      <c r="GT371" s="139"/>
      <c r="GU371" s="139"/>
      <c r="GV371" s="139"/>
      <c r="GW371" s="139"/>
      <c r="GX371" s="139"/>
      <c r="GY371" s="139"/>
      <c r="GZ371" s="139"/>
      <c r="HA371" s="139"/>
      <c r="HB371" s="139"/>
      <c r="HC371" s="139"/>
      <c r="HD371" s="139"/>
      <c r="HE371" s="139"/>
      <c r="HF371" s="139"/>
      <c r="HG371" s="139"/>
      <c r="HH371" s="139"/>
      <c r="HI371" s="139"/>
      <c r="HJ371" s="139"/>
      <c r="HK371" s="139"/>
      <c r="HL371" s="139"/>
      <c r="HM371" s="139"/>
      <c r="HN371" s="139"/>
      <c r="HO371" s="139"/>
      <c r="HP371" s="139"/>
      <c r="HQ371" s="139"/>
      <c r="HR371" s="139"/>
      <c r="HS371" s="139"/>
      <c r="HT371" s="139"/>
      <c r="HU371" s="139"/>
      <c r="HV371" s="139"/>
      <c r="HW371" s="139"/>
      <c r="HX371" s="139"/>
      <c r="HY371" s="139"/>
      <c r="HZ371" s="139"/>
      <c r="IA371" s="139"/>
      <c r="IB371" s="139"/>
      <c r="IC371" s="139"/>
      <c r="ID371" s="139"/>
      <c r="IE371" s="139"/>
      <c r="IF371" s="139"/>
      <c r="IG371" s="139"/>
      <c r="IH371" s="139"/>
      <c r="II371" s="139"/>
      <c r="IJ371" s="139"/>
      <c r="IK371" s="139"/>
      <c r="IL371" s="139"/>
      <c r="IM371" s="139"/>
      <c r="IN371" s="139"/>
      <c r="IO371" s="139"/>
      <c r="IP371" s="139"/>
      <c r="IQ371" s="139"/>
      <c r="IR371" s="139"/>
      <c r="IS371" s="139"/>
      <c r="IT371" s="139"/>
    </row>
    <row r="372" s="172" customFormat="true" ht="60" hidden="false" customHeight="false" outlineLevel="0" collapsed="false">
      <c r="A372" s="169"/>
      <c r="B372" s="79" t="s">
        <v>369</v>
      </c>
      <c r="C372" s="166" t="s">
        <v>662</v>
      </c>
      <c r="D372" s="166" t="s">
        <v>314</v>
      </c>
      <c r="E372" s="166" t="s">
        <v>17</v>
      </c>
      <c r="F372" s="33" t="s">
        <v>667</v>
      </c>
      <c r="G372" s="98"/>
      <c r="H372" s="51" t="n">
        <f aca="false">H373</f>
        <v>2710540</v>
      </c>
      <c r="I372" s="51" t="n">
        <f aca="false">I373</f>
        <v>0</v>
      </c>
      <c r="J372" s="51" t="n">
        <f aca="false">J373</f>
        <v>0</v>
      </c>
      <c r="K372" s="143"/>
      <c r="L372" s="144"/>
      <c r="M372" s="144"/>
      <c r="N372" s="144"/>
      <c r="O372" s="144"/>
      <c r="P372" s="144"/>
      <c r="Q372" s="144"/>
      <c r="R372" s="139"/>
      <c r="S372" s="139"/>
      <c r="T372" s="139"/>
      <c r="U372" s="139"/>
      <c r="V372" s="139"/>
      <c r="W372" s="139"/>
      <c r="X372" s="139"/>
      <c r="Y372" s="139"/>
      <c r="Z372" s="139"/>
      <c r="AA372" s="139"/>
      <c r="AB372" s="139"/>
      <c r="AC372" s="139"/>
      <c r="AD372" s="139"/>
      <c r="AE372" s="139"/>
      <c r="AF372" s="139"/>
      <c r="AG372" s="139"/>
      <c r="AH372" s="139"/>
      <c r="AI372" s="139"/>
      <c r="AJ372" s="139"/>
      <c r="AK372" s="139"/>
      <c r="AL372" s="139"/>
      <c r="AM372" s="139"/>
      <c r="AN372" s="139"/>
      <c r="AO372" s="139"/>
      <c r="AP372" s="139"/>
      <c r="AQ372" s="139"/>
      <c r="AR372" s="139"/>
      <c r="AS372" s="139"/>
      <c r="AT372" s="139"/>
      <c r="AU372" s="139"/>
      <c r="AV372" s="139"/>
      <c r="AW372" s="139"/>
      <c r="AX372" s="139"/>
      <c r="AY372" s="139"/>
      <c r="AZ372" s="139"/>
      <c r="BA372" s="139"/>
      <c r="BB372" s="139"/>
      <c r="BC372" s="139"/>
      <c r="BD372" s="139"/>
      <c r="BE372" s="139"/>
      <c r="BF372" s="139"/>
      <c r="BG372" s="139"/>
      <c r="BH372" s="139"/>
      <c r="BI372" s="139"/>
      <c r="BJ372" s="139"/>
      <c r="BK372" s="139"/>
      <c r="BL372" s="139"/>
      <c r="BM372" s="139"/>
      <c r="BN372" s="139"/>
      <c r="BO372" s="139"/>
      <c r="BP372" s="139"/>
      <c r="BQ372" s="139"/>
      <c r="BR372" s="139"/>
      <c r="BS372" s="139"/>
      <c r="BT372" s="139"/>
      <c r="BU372" s="139"/>
      <c r="BV372" s="139"/>
      <c r="BW372" s="139"/>
      <c r="BX372" s="139"/>
      <c r="BY372" s="139"/>
      <c r="BZ372" s="139"/>
      <c r="CA372" s="139"/>
      <c r="CB372" s="139"/>
      <c r="CC372" s="139"/>
      <c r="CD372" s="139"/>
      <c r="CE372" s="139"/>
      <c r="CF372" s="139"/>
      <c r="CG372" s="139"/>
      <c r="CH372" s="139"/>
      <c r="CI372" s="139"/>
      <c r="CJ372" s="139"/>
      <c r="CK372" s="139"/>
      <c r="CL372" s="139"/>
      <c r="CM372" s="139"/>
      <c r="CN372" s="139"/>
      <c r="CO372" s="139"/>
      <c r="CP372" s="139"/>
      <c r="CQ372" s="139"/>
      <c r="CR372" s="139"/>
      <c r="CS372" s="139"/>
      <c r="CT372" s="139"/>
      <c r="CU372" s="139"/>
      <c r="CV372" s="139"/>
      <c r="CW372" s="139"/>
      <c r="CX372" s="139"/>
      <c r="CY372" s="139"/>
      <c r="CZ372" s="139"/>
      <c r="DA372" s="139"/>
      <c r="DB372" s="139"/>
      <c r="DC372" s="139"/>
      <c r="DD372" s="139"/>
      <c r="DE372" s="139"/>
      <c r="DF372" s="139"/>
      <c r="DG372" s="139"/>
      <c r="DH372" s="139"/>
      <c r="DI372" s="139"/>
      <c r="DJ372" s="139"/>
      <c r="DK372" s="139"/>
      <c r="DL372" s="139"/>
      <c r="DM372" s="139"/>
      <c r="DN372" s="139"/>
      <c r="DO372" s="139"/>
      <c r="DP372" s="139"/>
      <c r="DQ372" s="139"/>
      <c r="DR372" s="139"/>
      <c r="DS372" s="139"/>
      <c r="DT372" s="139"/>
      <c r="DU372" s="139"/>
      <c r="DV372" s="139"/>
      <c r="DW372" s="139"/>
      <c r="DX372" s="139"/>
      <c r="DY372" s="139"/>
      <c r="DZ372" s="139"/>
      <c r="EA372" s="139"/>
      <c r="EB372" s="139"/>
      <c r="EC372" s="139"/>
      <c r="ED372" s="139"/>
      <c r="EE372" s="139"/>
      <c r="EF372" s="139"/>
      <c r="EG372" s="139"/>
      <c r="EH372" s="139"/>
      <c r="EI372" s="139"/>
      <c r="EJ372" s="139"/>
      <c r="EK372" s="139"/>
      <c r="EL372" s="139"/>
      <c r="EM372" s="139"/>
      <c r="EN372" s="139"/>
      <c r="EO372" s="139"/>
      <c r="EP372" s="139"/>
      <c r="EQ372" s="139"/>
      <c r="ER372" s="139"/>
      <c r="ES372" s="139"/>
      <c r="ET372" s="139"/>
      <c r="EU372" s="139"/>
      <c r="EV372" s="139"/>
      <c r="EW372" s="139"/>
      <c r="EX372" s="139"/>
      <c r="EY372" s="139"/>
      <c r="EZ372" s="139"/>
      <c r="FA372" s="139"/>
      <c r="FB372" s="139"/>
      <c r="FC372" s="139"/>
      <c r="FD372" s="139"/>
      <c r="FE372" s="139"/>
      <c r="FF372" s="139"/>
      <c r="FG372" s="139"/>
      <c r="FH372" s="139"/>
      <c r="FI372" s="139"/>
      <c r="FJ372" s="139"/>
      <c r="FK372" s="139"/>
      <c r="FL372" s="139"/>
      <c r="FM372" s="139"/>
      <c r="FN372" s="139"/>
      <c r="FO372" s="139"/>
      <c r="FP372" s="139"/>
      <c r="FQ372" s="139"/>
      <c r="FR372" s="139"/>
      <c r="FS372" s="139"/>
      <c r="FT372" s="139"/>
      <c r="FU372" s="139"/>
      <c r="FV372" s="139"/>
      <c r="FW372" s="139"/>
      <c r="FX372" s="139"/>
      <c r="FY372" s="139"/>
      <c r="FZ372" s="139"/>
      <c r="GA372" s="139"/>
      <c r="GB372" s="139"/>
      <c r="GC372" s="139"/>
      <c r="GD372" s="139"/>
      <c r="GE372" s="139"/>
      <c r="GF372" s="139"/>
      <c r="GG372" s="139"/>
      <c r="GH372" s="139"/>
      <c r="GI372" s="139"/>
      <c r="GJ372" s="139"/>
      <c r="GK372" s="139"/>
      <c r="GL372" s="139"/>
      <c r="GM372" s="139"/>
      <c r="GN372" s="139"/>
      <c r="GO372" s="139"/>
      <c r="GP372" s="139"/>
      <c r="GQ372" s="139"/>
      <c r="GR372" s="139"/>
      <c r="GS372" s="139"/>
      <c r="GT372" s="139"/>
      <c r="GU372" s="139"/>
      <c r="GV372" s="139"/>
      <c r="GW372" s="139"/>
      <c r="GX372" s="139"/>
      <c r="GY372" s="139"/>
      <c r="GZ372" s="139"/>
      <c r="HA372" s="139"/>
      <c r="HB372" s="139"/>
      <c r="HC372" s="139"/>
      <c r="HD372" s="139"/>
      <c r="HE372" s="139"/>
      <c r="HF372" s="139"/>
      <c r="HG372" s="139"/>
      <c r="HH372" s="139"/>
      <c r="HI372" s="139"/>
      <c r="HJ372" s="139"/>
      <c r="HK372" s="139"/>
      <c r="HL372" s="139"/>
      <c r="HM372" s="139"/>
      <c r="HN372" s="139"/>
      <c r="HO372" s="139"/>
      <c r="HP372" s="139"/>
      <c r="HQ372" s="139"/>
      <c r="HR372" s="139"/>
      <c r="HS372" s="139"/>
      <c r="HT372" s="139"/>
      <c r="HU372" s="139"/>
      <c r="HV372" s="139"/>
      <c r="HW372" s="139"/>
      <c r="HX372" s="139"/>
      <c r="HY372" s="139"/>
      <c r="HZ372" s="139"/>
      <c r="IA372" s="139"/>
      <c r="IB372" s="139"/>
      <c r="IC372" s="139"/>
      <c r="ID372" s="139"/>
      <c r="IE372" s="139"/>
      <c r="IF372" s="139"/>
      <c r="IG372" s="139"/>
      <c r="IH372" s="139"/>
      <c r="II372" s="139"/>
      <c r="IJ372" s="139"/>
      <c r="IK372" s="139"/>
      <c r="IL372" s="139"/>
      <c r="IM372" s="139"/>
      <c r="IN372" s="139"/>
      <c r="IO372" s="139"/>
      <c r="IP372" s="139"/>
      <c r="IQ372" s="139"/>
      <c r="IR372" s="139"/>
      <c r="IS372" s="139"/>
      <c r="IT372" s="139"/>
    </row>
    <row r="373" s="130" customFormat="true" ht="34.5" hidden="false" customHeight="true" outlineLevel="0" collapsed="false">
      <c r="A373" s="22"/>
      <c r="B373" s="79" t="s">
        <v>668</v>
      </c>
      <c r="C373" s="166" t="s">
        <v>662</v>
      </c>
      <c r="D373" s="166" t="s">
        <v>314</v>
      </c>
      <c r="E373" s="166" t="s">
        <v>17</v>
      </c>
      <c r="F373" s="33" t="s">
        <v>667</v>
      </c>
      <c r="G373" s="98" t="s">
        <v>216</v>
      </c>
      <c r="H373" s="236" t="n">
        <v>2710540</v>
      </c>
      <c r="I373" s="51"/>
      <c r="J373" s="51"/>
      <c r="K373" s="146"/>
      <c r="L373" s="147"/>
      <c r="M373" s="146"/>
      <c r="N373" s="146"/>
      <c r="O373" s="146"/>
      <c r="P373" s="146"/>
      <c r="Q373" s="146"/>
      <c r="R373" s="139"/>
      <c r="S373" s="139"/>
      <c r="T373" s="139"/>
      <c r="U373" s="139"/>
      <c r="V373" s="139"/>
      <c r="W373" s="139"/>
      <c r="X373" s="139"/>
      <c r="Y373" s="139"/>
      <c r="Z373" s="139"/>
      <c r="AA373" s="139"/>
      <c r="AB373" s="139"/>
      <c r="AC373" s="139"/>
      <c r="AD373" s="139"/>
      <c r="AE373" s="139"/>
      <c r="AF373" s="139"/>
      <c r="AG373" s="139"/>
      <c r="AH373" s="139"/>
      <c r="AI373" s="139"/>
      <c r="AJ373" s="139"/>
      <c r="AK373" s="139"/>
      <c r="AL373" s="139"/>
      <c r="AM373" s="139"/>
      <c r="AN373" s="139"/>
      <c r="AO373" s="139"/>
      <c r="AP373" s="139"/>
      <c r="AQ373" s="139"/>
      <c r="AR373" s="139"/>
      <c r="AS373" s="139"/>
      <c r="AT373" s="139"/>
      <c r="AU373" s="139"/>
      <c r="AV373" s="139"/>
      <c r="AW373" s="139"/>
      <c r="AX373" s="139"/>
      <c r="AY373" s="139"/>
      <c r="AZ373" s="139"/>
      <c r="BA373" s="139"/>
      <c r="BB373" s="139"/>
      <c r="BC373" s="139"/>
      <c r="BD373" s="139"/>
      <c r="BE373" s="139"/>
      <c r="BF373" s="139"/>
      <c r="BG373" s="139"/>
      <c r="BH373" s="139"/>
      <c r="BI373" s="139"/>
      <c r="BJ373" s="139"/>
      <c r="BK373" s="139"/>
      <c r="BL373" s="139"/>
      <c r="BM373" s="139"/>
      <c r="BN373" s="139"/>
      <c r="BO373" s="139"/>
      <c r="BP373" s="139"/>
      <c r="BQ373" s="139"/>
      <c r="BR373" s="139"/>
      <c r="BS373" s="139"/>
      <c r="BT373" s="139"/>
      <c r="BU373" s="139"/>
      <c r="BV373" s="139"/>
      <c r="BW373" s="139"/>
      <c r="BX373" s="139"/>
      <c r="BY373" s="139"/>
      <c r="BZ373" s="139"/>
      <c r="CA373" s="139"/>
      <c r="CB373" s="139"/>
      <c r="CC373" s="139"/>
      <c r="CD373" s="139"/>
      <c r="CE373" s="139"/>
      <c r="CF373" s="139"/>
      <c r="CG373" s="139"/>
      <c r="CH373" s="139"/>
      <c r="CI373" s="139"/>
      <c r="CJ373" s="139"/>
      <c r="CK373" s="139"/>
      <c r="CL373" s="139"/>
      <c r="CM373" s="139"/>
      <c r="CN373" s="139"/>
      <c r="CO373" s="139"/>
      <c r="CP373" s="139"/>
      <c r="CQ373" s="139"/>
      <c r="CR373" s="139"/>
      <c r="CS373" s="139"/>
      <c r="CT373" s="139"/>
      <c r="CU373" s="139"/>
      <c r="CV373" s="139"/>
      <c r="CW373" s="139"/>
      <c r="CX373" s="139"/>
      <c r="CY373" s="139"/>
      <c r="CZ373" s="139"/>
      <c r="DA373" s="139"/>
      <c r="DB373" s="139"/>
      <c r="DC373" s="139"/>
      <c r="DD373" s="139"/>
      <c r="DE373" s="139"/>
      <c r="DF373" s="139"/>
      <c r="DG373" s="139"/>
      <c r="DH373" s="139"/>
      <c r="DI373" s="139"/>
      <c r="DJ373" s="139"/>
      <c r="DK373" s="139"/>
      <c r="DL373" s="139"/>
      <c r="DM373" s="139"/>
      <c r="DN373" s="139"/>
      <c r="DO373" s="139"/>
      <c r="DP373" s="139"/>
      <c r="DQ373" s="139"/>
      <c r="DR373" s="139"/>
      <c r="DS373" s="139"/>
      <c r="DT373" s="139"/>
      <c r="DU373" s="139"/>
      <c r="DV373" s="139"/>
      <c r="DW373" s="139"/>
      <c r="DX373" s="139"/>
      <c r="DY373" s="139"/>
      <c r="DZ373" s="139"/>
      <c r="EA373" s="139"/>
      <c r="EB373" s="139"/>
      <c r="EC373" s="139"/>
      <c r="ED373" s="139"/>
      <c r="EE373" s="139"/>
      <c r="EF373" s="139"/>
      <c r="EG373" s="139"/>
      <c r="EH373" s="139"/>
      <c r="EI373" s="139"/>
      <c r="EJ373" s="139"/>
      <c r="EK373" s="139"/>
      <c r="EL373" s="139"/>
      <c r="EM373" s="139"/>
      <c r="EN373" s="139"/>
      <c r="EO373" s="139"/>
      <c r="EP373" s="139"/>
      <c r="EQ373" s="139"/>
      <c r="ER373" s="139"/>
      <c r="ES373" s="139"/>
      <c r="ET373" s="139"/>
      <c r="EU373" s="139"/>
      <c r="EV373" s="139"/>
      <c r="EW373" s="139"/>
      <c r="EX373" s="139"/>
      <c r="EY373" s="139"/>
      <c r="EZ373" s="139"/>
      <c r="FA373" s="139"/>
      <c r="FB373" s="139"/>
      <c r="FC373" s="139"/>
      <c r="FD373" s="139"/>
      <c r="FE373" s="139"/>
      <c r="FF373" s="139"/>
      <c r="FG373" s="139"/>
      <c r="FH373" s="139"/>
      <c r="FI373" s="139"/>
      <c r="FJ373" s="139"/>
      <c r="FK373" s="139"/>
      <c r="FL373" s="139"/>
      <c r="FM373" s="139"/>
      <c r="FN373" s="139"/>
      <c r="FO373" s="139"/>
      <c r="FP373" s="139"/>
      <c r="FQ373" s="139"/>
      <c r="FR373" s="139"/>
      <c r="FS373" s="139"/>
      <c r="FT373" s="139"/>
      <c r="FU373" s="139"/>
      <c r="FV373" s="139"/>
      <c r="FW373" s="139"/>
      <c r="FX373" s="139"/>
      <c r="FY373" s="139"/>
      <c r="FZ373" s="139"/>
      <c r="GA373" s="139"/>
      <c r="GB373" s="139"/>
      <c r="GC373" s="139"/>
      <c r="GD373" s="139"/>
      <c r="GE373" s="139"/>
      <c r="GF373" s="139"/>
      <c r="GG373" s="139"/>
      <c r="GH373" s="139"/>
      <c r="GI373" s="139"/>
      <c r="GJ373" s="139"/>
      <c r="GK373" s="139"/>
      <c r="GL373" s="139"/>
      <c r="GM373" s="139"/>
      <c r="GN373" s="139"/>
      <c r="GO373" s="139"/>
      <c r="GP373" s="139"/>
      <c r="GQ373" s="139"/>
      <c r="GR373" s="139"/>
      <c r="GS373" s="139"/>
      <c r="GT373" s="139"/>
      <c r="GU373" s="139"/>
      <c r="GV373" s="139"/>
      <c r="GW373" s="139"/>
      <c r="GX373" s="139"/>
      <c r="GY373" s="139"/>
      <c r="GZ373" s="139"/>
      <c r="HA373" s="139"/>
      <c r="HB373" s="139"/>
      <c r="HC373" s="139"/>
      <c r="HD373" s="139"/>
      <c r="HE373" s="139"/>
      <c r="HF373" s="139"/>
      <c r="HG373" s="139"/>
      <c r="HH373" s="139"/>
      <c r="HI373" s="139"/>
      <c r="HJ373" s="139"/>
      <c r="HK373" s="139"/>
      <c r="HL373" s="139"/>
      <c r="HM373" s="139"/>
      <c r="HN373" s="139"/>
      <c r="HO373" s="139"/>
      <c r="HP373" s="139"/>
      <c r="HQ373" s="139"/>
      <c r="HR373" s="139"/>
      <c r="HS373" s="139"/>
      <c r="HT373" s="139"/>
      <c r="HU373" s="139"/>
      <c r="HV373" s="139"/>
      <c r="HW373" s="139"/>
      <c r="HX373" s="139"/>
      <c r="HY373" s="139"/>
      <c r="HZ373" s="139"/>
      <c r="IA373" s="139"/>
      <c r="IB373" s="139"/>
      <c r="IC373" s="139"/>
      <c r="ID373" s="139"/>
      <c r="IE373" s="139"/>
      <c r="IF373" s="139"/>
      <c r="IG373" s="139"/>
      <c r="IH373" s="139"/>
      <c r="II373" s="139"/>
      <c r="IJ373" s="139"/>
      <c r="IK373" s="139"/>
      <c r="IL373" s="139"/>
      <c r="IM373" s="139"/>
      <c r="IN373" s="139"/>
      <c r="IO373" s="139"/>
      <c r="IP373" s="139"/>
      <c r="IQ373" s="139"/>
      <c r="IR373" s="139"/>
      <c r="IS373" s="139"/>
      <c r="IT373" s="139"/>
    </row>
    <row r="374" s="130" customFormat="true" ht="90" hidden="false" customHeight="false" outlineLevel="0" collapsed="false">
      <c r="A374" s="22"/>
      <c r="B374" s="79" t="s">
        <v>354</v>
      </c>
      <c r="C374" s="166" t="s">
        <v>662</v>
      </c>
      <c r="D374" s="166" t="s">
        <v>314</v>
      </c>
      <c r="E374" s="166" t="s">
        <v>17</v>
      </c>
      <c r="F374" s="33" t="s">
        <v>355</v>
      </c>
      <c r="G374" s="98"/>
      <c r="H374" s="51" t="n">
        <f aca="false">SUM(H375:H376)</f>
        <v>169153360</v>
      </c>
      <c r="I374" s="51" t="n">
        <f aca="false">SUM(I375:I376)</f>
        <v>168149754</v>
      </c>
      <c r="J374" s="51" t="n">
        <f aca="false">SUM(J375:J376)</f>
        <v>168149754</v>
      </c>
      <c r="K374" s="153"/>
      <c r="L374" s="153"/>
      <c r="M374" s="153"/>
      <c r="N374" s="153"/>
      <c r="O374" s="153"/>
      <c r="P374" s="153"/>
      <c r="Q374" s="153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  <c r="GV374" s="22"/>
      <c r="GW374" s="22"/>
      <c r="GX374" s="22"/>
      <c r="GY374" s="22"/>
      <c r="GZ374" s="22"/>
      <c r="HA374" s="22"/>
      <c r="HB374" s="22"/>
      <c r="HC374" s="22"/>
      <c r="HD374" s="22"/>
      <c r="HE374" s="22"/>
      <c r="HF374" s="22"/>
      <c r="HG374" s="22"/>
      <c r="HH374" s="22"/>
      <c r="HI374" s="22"/>
      <c r="HJ374" s="22"/>
      <c r="HK374" s="22"/>
      <c r="HL374" s="22"/>
      <c r="HM374" s="22"/>
      <c r="HN374" s="22"/>
      <c r="HO374" s="22"/>
      <c r="HP374" s="22"/>
      <c r="HQ374" s="22"/>
      <c r="HR374" s="22"/>
      <c r="HS374" s="22"/>
      <c r="HT374" s="22"/>
      <c r="HU374" s="22"/>
      <c r="HV374" s="22"/>
      <c r="HW374" s="22"/>
      <c r="HX374" s="22"/>
      <c r="HY374" s="22"/>
      <c r="HZ374" s="22"/>
      <c r="IA374" s="22"/>
      <c r="IB374" s="22"/>
      <c r="IC374" s="22"/>
      <c r="ID374" s="22"/>
      <c r="IE374" s="22"/>
      <c r="IF374" s="22"/>
      <c r="IG374" s="22"/>
      <c r="IH374" s="22"/>
      <c r="II374" s="22"/>
      <c r="IJ374" s="22"/>
      <c r="IK374" s="22"/>
      <c r="IL374" s="22"/>
      <c r="IM374" s="22"/>
      <c r="IN374" s="22"/>
      <c r="IO374" s="22"/>
      <c r="IP374" s="22"/>
      <c r="IQ374" s="22"/>
      <c r="IR374" s="22"/>
      <c r="IS374" s="22"/>
      <c r="IT374" s="22"/>
    </row>
    <row r="375" s="130" customFormat="true" ht="60" hidden="false" customHeight="false" outlineLevel="0" collapsed="false">
      <c r="A375" s="22"/>
      <c r="B375" s="79" t="s">
        <v>25</v>
      </c>
      <c r="C375" s="166" t="s">
        <v>662</v>
      </c>
      <c r="D375" s="166" t="s">
        <v>314</v>
      </c>
      <c r="E375" s="166" t="s">
        <v>17</v>
      </c>
      <c r="F375" s="33" t="s">
        <v>355</v>
      </c>
      <c r="G375" s="98" t="s">
        <v>608</v>
      </c>
      <c r="H375" s="236" t="n">
        <v>163042701</v>
      </c>
      <c r="I375" s="236" t="n">
        <v>162300069</v>
      </c>
      <c r="J375" s="236" t="n">
        <v>162300069</v>
      </c>
      <c r="K375" s="153"/>
      <c r="L375" s="173"/>
      <c r="M375" s="173"/>
      <c r="N375" s="173"/>
      <c r="O375" s="173"/>
      <c r="P375" s="173"/>
      <c r="Q375" s="173"/>
      <c r="R375" s="178"/>
      <c r="S375" s="178"/>
      <c r="T375" s="178"/>
      <c r="U375" s="178"/>
      <c r="V375" s="178"/>
      <c r="W375" s="178"/>
      <c r="X375" s="178"/>
      <c r="Y375" s="178"/>
      <c r="Z375" s="178"/>
      <c r="AA375" s="178"/>
      <c r="AB375" s="178"/>
      <c r="AC375" s="178"/>
      <c r="AD375" s="178"/>
      <c r="AE375" s="178"/>
      <c r="AF375" s="178"/>
      <c r="AG375" s="178"/>
      <c r="AH375" s="178"/>
      <c r="AI375" s="178"/>
      <c r="AJ375" s="178"/>
      <c r="AK375" s="178"/>
      <c r="AL375" s="178"/>
      <c r="AM375" s="178"/>
      <c r="AN375" s="178"/>
      <c r="AO375" s="178"/>
      <c r="AP375" s="178"/>
      <c r="AQ375" s="178"/>
      <c r="AR375" s="178"/>
      <c r="AS375" s="178"/>
      <c r="AT375" s="178"/>
      <c r="AU375" s="178"/>
      <c r="AV375" s="178"/>
      <c r="AW375" s="178"/>
      <c r="AX375" s="178"/>
      <c r="AY375" s="178"/>
      <c r="AZ375" s="178"/>
      <c r="BA375" s="178"/>
      <c r="BB375" s="178"/>
      <c r="BC375" s="178"/>
      <c r="BD375" s="178"/>
      <c r="BE375" s="178"/>
      <c r="BF375" s="178"/>
      <c r="BG375" s="178"/>
      <c r="BH375" s="178"/>
      <c r="BI375" s="178"/>
      <c r="BJ375" s="178"/>
      <c r="BK375" s="178"/>
      <c r="BL375" s="178"/>
      <c r="BM375" s="178"/>
      <c r="BN375" s="178"/>
      <c r="BO375" s="178"/>
      <c r="BP375" s="178"/>
      <c r="BQ375" s="178"/>
      <c r="BR375" s="178"/>
      <c r="BS375" s="178"/>
      <c r="BT375" s="178"/>
      <c r="BU375" s="178"/>
      <c r="BV375" s="178"/>
      <c r="BW375" s="178"/>
      <c r="BX375" s="178"/>
      <c r="BY375" s="178"/>
      <c r="BZ375" s="178"/>
      <c r="CA375" s="178"/>
      <c r="CB375" s="178"/>
      <c r="CC375" s="178"/>
      <c r="CD375" s="178"/>
      <c r="CE375" s="178"/>
      <c r="CF375" s="178"/>
      <c r="CG375" s="178"/>
      <c r="CH375" s="178"/>
      <c r="CI375" s="178"/>
      <c r="CJ375" s="178"/>
      <c r="CK375" s="178"/>
      <c r="CL375" s="178"/>
      <c r="CM375" s="178"/>
      <c r="CN375" s="178"/>
      <c r="CO375" s="178"/>
      <c r="CP375" s="178"/>
      <c r="CQ375" s="178"/>
      <c r="CR375" s="178"/>
      <c r="CS375" s="178"/>
      <c r="CT375" s="178"/>
      <c r="CU375" s="178"/>
      <c r="CV375" s="178"/>
      <c r="CW375" s="178"/>
      <c r="CX375" s="178"/>
      <c r="CY375" s="178"/>
      <c r="CZ375" s="178"/>
      <c r="DA375" s="178"/>
      <c r="DB375" s="178"/>
      <c r="DC375" s="178"/>
      <c r="DD375" s="178"/>
      <c r="DE375" s="178"/>
      <c r="DF375" s="178"/>
      <c r="DG375" s="178"/>
      <c r="DH375" s="178"/>
      <c r="DI375" s="178"/>
      <c r="DJ375" s="178"/>
      <c r="DK375" s="178"/>
      <c r="DL375" s="178"/>
      <c r="DM375" s="178"/>
      <c r="DN375" s="178"/>
      <c r="DO375" s="178"/>
      <c r="DP375" s="178"/>
      <c r="DQ375" s="178"/>
      <c r="DR375" s="178"/>
      <c r="DS375" s="178"/>
      <c r="DT375" s="178"/>
      <c r="DU375" s="178"/>
      <c r="DV375" s="178"/>
      <c r="DW375" s="178"/>
      <c r="DX375" s="178"/>
      <c r="DY375" s="178"/>
      <c r="DZ375" s="178"/>
      <c r="EA375" s="178"/>
      <c r="EB375" s="178"/>
      <c r="EC375" s="178"/>
      <c r="ED375" s="178"/>
      <c r="EE375" s="178"/>
      <c r="EF375" s="178"/>
      <c r="EG375" s="178"/>
      <c r="EH375" s="178"/>
      <c r="EI375" s="178"/>
      <c r="EJ375" s="178"/>
      <c r="EK375" s="178"/>
      <c r="EL375" s="178"/>
      <c r="EM375" s="178"/>
      <c r="EN375" s="178"/>
      <c r="EO375" s="178"/>
      <c r="EP375" s="178"/>
      <c r="EQ375" s="178"/>
      <c r="ER375" s="178"/>
      <c r="ES375" s="178"/>
      <c r="ET375" s="178"/>
      <c r="EU375" s="178"/>
      <c r="EV375" s="178"/>
      <c r="EW375" s="178"/>
      <c r="EX375" s="178"/>
      <c r="EY375" s="178"/>
      <c r="EZ375" s="178"/>
      <c r="FA375" s="178"/>
      <c r="FB375" s="178"/>
      <c r="FC375" s="178"/>
      <c r="FD375" s="178"/>
      <c r="FE375" s="178"/>
      <c r="FF375" s="178"/>
      <c r="FG375" s="178"/>
      <c r="FH375" s="178"/>
      <c r="FI375" s="178"/>
      <c r="FJ375" s="178"/>
      <c r="FK375" s="178"/>
      <c r="FL375" s="178"/>
      <c r="FM375" s="178"/>
      <c r="FN375" s="178"/>
      <c r="FO375" s="178"/>
      <c r="FP375" s="178"/>
      <c r="FQ375" s="178"/>
      <c r="FR375" s="178"/>
      <c r="FS375" s="178"/>
      <c r="FT375" s="178"/>
      <c r="FU375" s="178"/>
      <c r="FV375" s="178"/>
      <c r="FW375" s="178"/>
      <c r="FX375" s="178"/>
      <c r="FY375" s="178"/>
      <c r="FZ375" s="178"/>
      <c r="GA375" s="178"/>
      <c r="GB375" s="178"/>
      <c r="GC375" s="178"/>
      <c r="GD375" s="178"/>
      <c r="GE375" s="178"/>
      <c r="GF375" s="178"/>
      <c r="GG375" s="178"/>
      <c r="GH375" s="178"/>
      <c r="GI375" s="178"/>
      <c r="GJ375" s="178"/>
      <c r="GK375" s="178"/>
      <c r="GL375" s="178"/>
      <c r="GM375" s="178"/>
      <c r="GN375" s="178"/>
      <c r="GO375" s="178"/>
      <c r="GP375" s="178"/>
      <c r="GQ375" s="178"/>
      <c r="GR375" s="178"/>
      <c r="GS375" s="178"/>
      <c r="GT375" s="178"/>
      <c r="GU375" s="178"/>
      <c r="GV375" s="178"/>
      <c r="GW375" s="178"/>
      <c r="GX375" s="178"/>
      <c r="GY375" s="178"/>
      <c r="GZ375" s="178"/>
      <c r="HA375" s="178"/>
      <c r="HB375" s="178"/>
      <c r="HC375" s="178"/>
      <c r="HD375" s="178"/>
      <c r="HE375" s="178"/>
      <c r="HF375" s="178"/>
      <c r="HG375" s="178"/>
      <c r="HH375" s="178"/>
      <c r="HI375" s="178"/>
      <c r="HJ375" s="178"/>
      <c r="HK375" s="178"/>
      <c r="HL375" s="178"/>
      <c r="HM375" s="178"/>
      <c r="HN375" s="178"/>
      <c r="HO375" s="178"/>
      <c r="HP375" s="178"/>
      <c r="HQ375" s="178"/>
      <c r="HR375" s="178"/>
      <c r="HS375" s="178"/>
      <c r="HT375" s="178"/>
      <c r="HU375" s="178"/>
      <c r="HV375" s="178"/>
      <c r="HW375" s="178"/>
      <c r="HX375" s="178"/>
      <c r="HY375" s="178"/>
      <c r="HZ375" s="178"/>
      <c r="IA375" s="178"/>
      <c r="IB375" s="178"/>
      <c r="IC375" s="178"/>
      <c r="ID375" s="178"/>
      <c r="IE375" s="178"/>
      <c r="IF375" s="178"/>
      <c r="IG375" s="178"/>
      <c r="IH375" s="178"/>
      <c r="II375" s="178"/>
      <c r="IJ375" s="178"/>
      <c r="IK375" s="178"/>
      <c r="IL375" s="178"/>
      <c r="IM375" s="178"/>
      <c r="IN375" s="178"/>
      <c r="IO375" s="178"/>
      <c r="IP375" s="178"/>
      <c r="IQ375" s="178"/>
      <c r="IR375" s="178"/>
      <c r="IS375" s="178"/>
      <c r="IT375" s="178"/>
    </row>
    <row r="376" s="130" customFormat="true" ht="30" hidden="false" customHeight="false" outlineLevel="0" collapsed="false">
      <c r="A376" s="22"/>
      <c r="B376" s="79" t="s">
        <v>34</v>
      </c>
      <c r="C376" s="166" t="s">
        <v>662</v>
      </c>
      <c r="D376" s="166" t="s">
        <v>314</v>
      </c>
      <c r="E376" s="166" t="s">
        <v>17</v>
      </c>
      <c r="F376" s="33" t="s">
        <v>355</v>
      </c>
      <c r="G376" s="98" t="s">
        <v>216</v>
      </c>
      <c r="H376" s="236" t="n">
        <v>6110659</v>
      </c>
      <c r="I376" s="236" t="n">
        <v>5849685</v>
      </c>
      <c r="J376" s="236" t="n">
        <v>5849685</v>
      </c>
      <c r="K376" s="153"/>
      <c r="L376" s="173"/>
      <c r="M376" s="173"/>
      <c r="N376" s="173"/>
      <c r="O376" s="173"/>
      <c r="P376" s="173"/>
      <c r="Q376" s="173"/>
      <c r="R376" s="178"/>
      <c r="S376" s="178"/>
      <c r="T376" s="178"/>
      <c r="U376" s="178"/>
      <c r="V376" s="178"/>
      <c r="W376" s="178"/>
      <c r="X376" s="178"/>
      <c r="Y376" s="178"/>
      <c r="Z376" s="178"/>
      <c r="AA376" s="178"/>
      <c r="AB376" s="178"/>
      <c r="AC376" s="178"/>
      <c r="AD376" s="178"/>
      <c r="AE376" s="178"/>
      <c r="AF376" s="178"/>
      <c r="AG376" s="178"/>
      <c r="AH376" s="178"/>
      <c r="AI376" s="178"/>
      <c r="AJ376" s="178"/>
      <c r="AK376" s="178"/>
      <c r="AL376" s="178"/>
      <c r="AM376" s="178"/>
      <c r="AN376" s="178"/>
      <c r="AO376" s="178"/>
      <c r="AP376" s="178"/>
      <c r="AQ376" s="178"/>
      <c r="AR376" s="178"/>
      <c r="AS376" s="178"/>
      <c r="AT376" s="178"/>
      <c r="AU376" s="178"/>
      <c r="AV376" s="178"/>
      <c r="AW376" s="178"/>
      <c r="AX376" s="178"/>
      <c r="AY376" s="178"/>
      <c r="AZ376" s="178"/>
      <c r="BA376" s="178"/>
      <c r="BB376" s="178"/>
      <c r="BC376" s="178"/>
      <c r="BD376" s="178"/>
      <c r="BE376" s="178"/>
      <c r="BF376" s="178"/>
      <c r="BG376" s="178"/>
      <c r="BH376" s="178"/>
      <c r="BI376" s="178"/>
      <c r="BJ376" s="178"/>
      <c r="BK376" s="178"/>
      <c r="BL376" s="178"/>
      <c r="BM376" s="178"/>
      <c r="BN376" s="178"/>
      <c r="BO376" s="178"/>
      <c r="BP376" s="178"/>
      <c r="BQ376" s="178"/>
      <c r="BR376" s="178"/>
      <c r="BS376" s="178"/>
      <c r="BT376" s="178"/>
      <c r="BU376" s="178"/>
      <c r="BV376" s="178"/>
      <c r="BW376" s="178"/>
      <c r="BX376" s="178"/>
      <c r="BY376" s="178"/>
      <c r="BZ376" s="178"/>
      <c r="CA376" s="178"/>
      <c r="CB376" s="178"/>
      <c r="CC376" s="178"/>
      <c r="CD376" s="178"/>
      <c r="CE376" s="178"/>
      <c r="CF376" s="178"/>
      <c r="CG376" s="178"/>
      <c r="CH376" s="178"/>
      <c r="CI376" s="178"/>
      <c r="CJ376" s="178"/>
      <c r="CK376" s="178"/>
      <c r="CL376" s="178"/>
      <c r="CM376" s="178"/>
      <c r="CN376" s="178"/>
      <c r="CO376" s="178"/>
      <c r="CP376" s="178"/>
      <c r="CQ376" s="178"/>
      <c r="CR376" s="178"/>
      <c r="CS376" s="178"/>
      <c r="CT376" s="178"/>
      <c r="CU376" s="178"/>
      <c r="CV376" s="178"/>
      <c r="CW376" s="178"/>
      <c r="CX376" s="178"/>
      <c r="CY376" s="178"/>
      <c r="CZ376" s="178"/>
      <c r="DA376" s="178"/>
      <c r="DB376" s="178"/>
      <c r="DC376" s="178"/>
      <c r="DD376" s="178"/>
      <c r="DE376" s="178"/>
      <c r="DF376" s="178"/>
      <c r="DG376" s="178"/>
      <c r="DH376" s="178"/>
      <c r="DI376" s="178"/>
      <c r="DJ376" s="178"/>
      <c r="DK376" s="178"/>
      <c r="DL376" s="178"/>
      <c r="DM376" s="178"/>
      <c r="DN376" s="178"/>
      <c r="DO376" s="178"/>
      <c r="DP376" s="178"/>
      <c r="DQ376" s="178"/>
      <c r="DR376" s="178"/>
      <c r="DS376" s="178"/>
      <c r="DT376" s="178"/>
      <c r="DU376" s="178"/>
      <c r="DV376" s="178"/>
      <c r="DW376" s="178"/>
      <c r="DX376" s="178"/>
      <c r="DY376" s="178"/>
      <c r="DZ376" s="178"/>
      <c r="EA376" s="178"/>
      <c r="EB376" s="178"/>
      <c r="EC376" s="178"/>
      <c r="ED376" s="178"/>
      <c r="EE376" s="178"/>
      <c r="EF376" s="178"/>
      <c r="EG376" s="178"/>
      <c r="EH376" s="178"/>
      <c r="EI376" s="178"/>
      <c r="EJ376" s="178"/>
      <c r="EK376" s="178"/>
      <c r="EL376" s="178"/>
      <c r="EM376" s="178"/>
      <c r="EN376" s="178"/>
      <c r="EO376" s="178"/>
      <c r="EP376" s="178"/>
      <c r="EQ376" s="178"/>
      <c r="ER376" s="178"/>
      <c r="ES376" s="178"/>
      <c r="ET376" s="178"/>
      <c r="EU376" s="178"/>
      <c r="EV376" s="178"/>
      <c r="EW376" s="178"/>
      <c r="EX376" s="178"/>
      <c r="EY376" s="178"/>
      <c r="EZ376" s="178"/>
      <c r="FA376" s="178"/>
      <c r="FB376" s="178"/>
      <c r="FC376" s="178"/>
      <c r="FD376" s="178"/>
      <c r="FE376" s="178"/>
      <c r="FF376" s="178"/>
      <c r="FG376" s="178"/>
      <c r="FH376" s="178"/>
      <c r="FI376" s="178"/>
      <c r="FJ376" s="178"/>
      <c r="FK376" s="178"/>
      <c r="FL376" s="178"/>
      <c r="FM376" s="178"/>
      <c r="FN376" s="178"/>
      <c r="FO376" s="178"/>
      <c r="FP376" s="178"/>
      <c r="FQ376" s="178"/>
      <c r="FR376" s="178"/>
      <c r="FS376" s="178"/>
      <c r="FT376" s="178"/>
      <c r="FU376" s="178"/>
      <c r="FV376" s="178"/>
      <c r="FW376" s="178"/>
      <c r="FX376" s="178"/>
      <c r="FY376" s="178"/>
      <c r="FZ376" s="178"/>
      <c r="GA376" s="178"/>
      <c r="GB376" s="178"/>
      <c r="GC376" s="178"/>
      <c r="GD376" s="178"/>
      <c r="GE376" s="178"/>
      <c r="GF376" s="178"/>
      <c r="GG376" s="178"/>
      <c r="GH376" s="178"/>
      <c r="GI376" s="178"/>
      <c r="GJ376" s="178"/>
      <c r="GK376" s="178"/>
      <c r="GL376" s="178"/>
      <c r="GM376" s="178"/>
      <c r="GN376" s="178"/>
      <c r="GO376" s="178"/>
      <c r="GP376" s="178"/>
      <c r="GQ376" s="178"/>
      <c r="GR376" s="178"/>
      <c r="GS376" s="178"/>
      <c r="GT376" s="178"/>
      <c r="GU376" s="178"/>
      <c r="GV376" s="178"/>
      <c r="GW376" s="178"/>
      <c r="GX376" s="178"/>
      <c r="GY376" s="178"/>
      <c r="GZ376" s="178"/>
      <c r="HA376" s="178"/>
      <c r="HB376" s="178"/>
      <c r="HC376" s="178"/>
      <c r="HD376" s="178"/>
      <c r="HE376" s="178"/>
      <c r="HF376" s="178"/>
      <c r="HG376" s="178"/>
      <c r="HH376" s="178"/>
      <c r="HI376" s="178"/>
      <c r="HJ376" s="178"/>
      <c r="HK376" s="178"/>
      <c r="HL376" s="178"/>
      <c r="HM376" s="178"/>
      <c r="HN376" s="178"/>
      <c r="HO376" s="178"/>
      <c r="HP376" s="178"/>
      <c r="HQ376" s="178"/>
      <c r="HR376" s="178"/>
      <c r="HS376" s="178"/>
      <c r="HT376" s="178"/>
      <c r="HU376" s="178"/>
      <c r="HV376" s="178"/>
      <c r="HW376" s="178"/>
      <c r="HX376" s="178"/>
      <c r="HY376" s="178"/>
      <c r="HZ376" s="178"/>
      <c r="IA376" s="178"/>
      <c r="IB376" s="178"/>
      <c r="IC376" s="178"/>
      <c r="ID376" s="178"/>
      <c r="IE376" s="178"/>
      <c r="IF376" s="178"/>
      <c r="IG376" s="178"/>
      <c r="IH376" s="178"/>
      <c r="II376" s="178"/>
      <c r="IJ376" s="178"/>
      <c r="IK376" s="178"/>
      <c r="IL376" s="178"/>
      <c r="IM376" s="178"/>
      <c r="IN376" s="178"/>
      <c r="IO376" s="178"/>
      <c r="IP376" s="178"/>
      <c r="IQ376" s="178"/>
      <c r="IR376" s="178"/>
      <c r="IS376" s="178"/>
      <c r="IT376" s="178"/>
    </row>
    <row r="377" s="130" customFormat="true" ht="45" hidden="false" customHeight="false" outlineLevel="0" collapsed="false">
      <c r="A377" s="22"/>
      <c r="B377" s="79" t="s">
        <v>360</v>
      </c>
      <c r="C377" s="166" t="s">
        <v>662</v>
      </c>
      <c r="D377" s="166" t="s">
        <v>314</v>
      </c>
      <c r="E377" s="166" t="s">
        <v>17</v>
      </c>
      <c r="F377" s="33" t="s">
        <v>361</v>
      </c>
      <c r="G377" s="98"/>
      <c r="H377" s="236" t="n">
        <f aca="false">SUM(H378)</f>
        <v>912969</v>
      </c>
      <c r="I377" s="236" t="n">
        <f aca="false">SUM(I378)</f>
        <v>0</v>
      </c>
      <c r="J377" s="236" t="n">
        <f aca="false">SUM(J378)</f>
        <v>0</v>
      </c>
      <c r="K377" s="153"/>
      <c r="L377" s="173"/>
      <c r="M377" s="173"/>
      <c r="N377" s="173"/>
      <c r="O377" s="173"/>
      <c r="P377" s="173"/>
      <c r="Q377" s="173"/>
      <c r="R377" s="178"/>
      <c r="S377" s="178"/>
      <c r="T377" s="178"/>
      <c r="U377" s="178"/>
      <c r="V377" s="178"/>
      <c r="W377" s="178"/>
      <c r="X377" s="178"/>
      <c r="Y377" s="178"/>
      <c r="Z377" s="178"/>
      <c r="AA377" s="178"/>
      <c r="AB377" s="178"/>
      <c r="AC377" s="178"/>
      <c r="AD377" s="178"/>
      <c r="AE377" s="178"/>
      <c r="AF377" s="178"/>
      <c r="AG377" s="178"/>
      <c r="AH377" s="178"/>
      <c r="AI377" s="178"/>
      <c r="AJ377" s="178"/>
      <c r="AK377" s="178"/>
      <c r="AL377" s="178"/>
      <c r="AM377" s="178"/>
      <c r="AN377" s="178"/>
      <c r="AO377" s="178"/>
      <c r="AP377" s="178"/>
      <c r="AQ377" s="178"/>
      <c r="AR377" s="178"/>
      <c r="AS377" s="178"/>
      <c r="AT377" s="178"/>
      <c r="AU377" s="178"/>
      <c r="AV377" s="178"/>
      <c r="AW377" s="178"/>
      <c r="AX377" s="178"/>
      <c r="AY377" s="178"/>
      <c r="AZ377" s="178"/>
      <c r="BA377" s="178"/>
      <c r="BB377" s="178"/>
      <c r="BC377" s="178"/>
      <c r="BD377" s="178"/>
      <c r="BE377" s="178"/>
      <c r="BF377" s="178"/>
      <c r="BG377" s="178"/>
      <c r="BH377" s="178"/>
      <c r="BI377" s="178"/>
      <c r="BJ377" s="178"/>
      <c r="BK377" s="178"/>
      <c r="BL377" s="178"/>
      <c r="BM377" s="178"/>
      <c r="BN377" s="178"/>
      <c r="BO377" s="178"/>
      <c r="BP377" s="178"/>
      <c r="BQ377" s="178"/>
      <c r="BR377" s="178"/>
      <c r="BS377" s="178"/>
      <c r="BT377" s="178"/>
      <c r="BU377" s="178"/>
      <c r="BV377" s="178"/>
      <c r="BW377" s="178"/>
      <c r="BX377" s="178"/>
      <c r="BY377" s="178"/>
      <c r="BZ377" s="178"/>
      <c r="CA377" s="178"/>
      <c r="CB377" s="178"/>
      <c r="CC377" s="178"/>
      <c r="CD377" s="178"/>
      <c r="CE377" s="178"/>
      <c r="CF377" s="178"/>
      <c r="CG377" s="178"/>
      <c r="CH377" s="178"/>
      <c r="CI377" s="178"/>
      <c r="CJ377" s="178"/>
      <c r="CK377" s="178"/>
      <c r="CL377" s="178"/>
      <c r="CM377" s="178"/>
      <c r="CN377" s="178"/>
      <c r="CO377" s="178"/>
      <c r="CP377" s="178"/>
      <c r="CQ377" s="178"/>
      <c r="CR377" s="178"/>
      <c r="CS377" s="178"/>
      <c r="CT377" s="178"/>
      <c r="CU377" s="178"/>
      <c r="CV377" s="178"/>
      <c r="CW377" s="178"/>
      <c r="CX377" s="178"/>
      <c r="CY377" s="178"/>
      <c r="CZ377" s="178"/>
      <c r="DA377" s="178"/>
      <c r="DB377" s="178"/>
      <c r="DC377" s="178"/>
      <c r="DD377" s="178"/>
      <c r="DE377" s="178"/>
      <c r="DF377" s="178"/>
      <c r="DG377" s="178"/>
      <c r="DH377" s="178"/>
      <c r="DI377" s="178"/>
      <c r="DJ377" s="178"/>
      <c r="DK377" s="178"/>
      <c r="DL377" s="178"/>
      <c r="DM377" s="178"/>
      <c r="DN377" s="178"/>
      <c r="DO377" s="178"/>
      <c r="DP377" s="178"/>
      <c r="DQ377" s="178"/>
      <c r="DR377" s="178"/>
      <c r="DS377" s="178"/>
      <c r="DT377" s="178"/>
      <c r="DU377" s="178"/>
      <c r="DV377" s="178"/>
      <c r="DW377" s="178"/>
      <c r="DX377" s="178"/>
      <c r="DY377" s="178"/>
      <c r="DZ377" s="178"/>
      <c r="EA377" s="178"/>
      <c r="EB377" s="178"/>
      <c r="EC377" s="178"/>
      <c r="ED377" s="178"/>
      <c r="EE377" s="178"/>
      <c r="EF377" s="178"/>
      <c r="EG377" s="178"/>
      <c r="EH377" s="178"/>
      <c r="EI377" s="178"/>
      <c r="EJ377" s="178"/>
      <c r="EK377" s="178"/>
      <c r="EL377" s="178"/>
      <c r="EM377" s="178"/>
      <c r="EN377" s="178"/>
      <c r="EO377" s="178"/>
      <c r="EP377" s="178"/>
      <c r="EQ377" s="178"/>
      <c r="ER377" s="178"/>
      <c r="ES377" s="178"/>
      <c r="ET377" s="178"/>
      <c r="EU377" s="178"/>
      <c r="EV377" s="178"/>
      <c r="EW377" s="178"/>
      <c r="EX377" s="178"/>
      <c r="EY377" s="178"/>
      <c r="EZ377" s="178"/>
      <c r="FA377" s="178"/>
      <c r="FB377" s="178"/>
      <c r="FC377" s="178"/>
      <c r="FD377" s="178"/>
      <c r="FE377" s="178"/>
      <c r="FF377" s="178"/>
      <c r="FG377" s="178"/>
      <c r="FH377" s="178"/>
      <c r="FI377" s="178"/>
      <c r="FJ377" s="178"/>
      <c r="FK377" s="178"/>
      <c r="FL377" s="178"/>
      <c r="FM377" s="178"/>
      <c r="FN377" s="178"/>
      <c r="FO377" s="178"/>
      <c r="FP377" s="178"/>
      <c r="FQ377" s="178"/>
      <c r="FR377" s="178"/>
      <c r="FS377" s="178"/>
      <c r="FT377" s="178"/>
      <c r="FU377" s="178"/>
      <c r="FV377" s="178"/>
      <c r="FW377" s="178"/>
      <c r="FX377" s="178"/>
      <c r="FY377" s="178"/>
      <c r="FZ377" s="178"/>
      <c r="GA377" s="178"/>
      <c r="GB377" s="178"/>
      <c r="GC377" s="178"/>
      <c r="GD377" s="178"/>
      <c r="GE377" s="178"/>
      <c r="GF377" s="178"/>
      <c r="GG377" s="178"/>
      <c r="GH377" s="178"/>
      <c r="GI377" s="178"/>
      <c r="GJ377" s="178"/>
      <c r="GK377" s="178"/>
      <c r="GL377" s="178"/>
      <c r="GM377" s="178"/>
      <c r="GN377" s="178"/>
      <c r="GO377" s="178"/>
      <c r="GP377" s="178"/>
      <c r="GQ377" s="178"/>
      <c r="GR377" s="178"/>
      <c r="GS377" s="178"/>
      <c r="GT377" s="178"/>
      <c r="GU377" s="178"/>
      <c r="GV377" s="178"/>
      <c r="GW377" s="178"/>
      <c r="GX377" s="178"/>
      <c r="GY377" s="178"/>
      <c r="GZ377" s="178"/>
      <c r="HA377" s="178"/>
      <c r="HB377" s="178"/>
      <c r="HC377" s="178"/>
      <c r="HD377" s="178"/>
      <c r="HE377" s="178"/>
      <c r="HF377" s="178"/>
      <c r="HG377" s="178"/>
      <c r="HH377" s="178"/>
      <c r="HI377" s="178"/>
      <c r="HJ377" s="178"/>
      <c r="HK377" s="178"/>
      <c r="HL377" s="178"/>
      <c r="HM377" s="178"/>
      <c r="HN377" s="178"/>
      <c r="HO377" s="178"/>
      <c r="HP377" s="178"/>
      <c r="HQ377" s="178"/>
      <c r="HR377" s="178"/>
      <c r="HS377" s="178"/>
      <c r="HT377" s="178"/>
      <c r="HU377" s="178"/>
      <c r="HV377" s="178"/>
      <c r="HW377" s="178"/>
      <c r="HX377" s="178"/>
      <c r="HY377" s="178"/>
      <c r="HZ377" s="178"/>
      <c r="IA377" s="178"/>
      <c r="IB377" s="178"/>
      <c r="IC377" s="178"/>
      <c r="ID377" s="178"/>
      <c r="IE377" s="178"/>
      <c r="IF377" s="178"/>
      <c r="IG377" s="178"/>
      <c r="IH377" s="178"/>
      <c r="II377" s="178"/>
      <c r="IJ377" s="178"/>
      <c r="IK377" s="178"/>
      <c r="IL377" s="178"/>
      <c r="IM377" s="178"/>
      <c r="IN377" s="178"/>
      <c r="IO377" s="178"/>
      <c r="IP377" s="178"/>
      <c r="IQ377" s="178"/>
      <c r="IR377" s="178"/>
      <c r="IS377" s="178"/>
      <c r="IT377" s="178"/>
    </row>
    <row r="378" s="130" customFormat="true" ht="30" hidden="false" customHeight="false" outlineLevel="0" collapsed="false">
      <c r="A378" s="22"/>
      <c r="B378" s="79" t="s">
        <v>34</v>
      </c>
      <c r="C378" s="166" t="s">
        <v>662</v>
      </c>
      <c r="D378" s="166" t="s">
        <v>314</v>
      </c>
      <c r="E378" s="166" t="s">
        <v>17</v>
      </c>
      <c r="F378" s="33" t="s">
        <v>361</v>
      </c>
      <c r="G378" s="98" t="s">
        <v>216</v>
      </c>
      <c r="H378" s="236" t="n">
        <v>912969</v>
      </c>
      <c r="I378" s="236"/>
      <c r="J378" s="236"/>
      <c r="K378" s="153"/>
      <c r="L378" s="173"/>
      <c r="M378" s="173"/>
      <c r="N378" s="173"/>
      <c r="O378" s="173"/>
      <c r="P378" s="173"/>
      <c r="Q378" s="173"/>
      <c r="R378" s="178"/>
      <c r="S378" s="178"/>
      <c r="T378" s="178"/>
      <c r="U378" s="178"/>
      <c r="V378" s="178"/>
      <c r="W378" s="178"/>
      <c r="X378" s="178"/>
      <c r="Y378" s="178"/>
      <c r="Z378" s="178"/>
      <c r="AA378" s="178"/>
      <c r="AB378" s="178"/>
      <c r="AC378" s="178"/>
      <c r="AD378" s="178"/>
      <c r="AE378" s="178"/>
      <c r="AF378" s="178"/>
      <c r="AG378" s="178"/>
      <c r="AH378" s="178"/>
      <c r="AI378" s="178"/>
      <c r="AJ378" s="178"/>
      <c r="AK378" s="178"/>
      <c r="AL378" s="178"/>
      <c r="AM378" s="178"/>
      <c r="AN378" s="178"/>
      <c r="AO378" s="178"/>
      <c r="AP378" s="178"/>
      <c r="AQ378" s="178"/>
      <c r="AR378" s="178"/>
      <c r="AS378" s="178"/>
      <c r="AT378" s="178"/>
      <c r="AU378" s="178"/>
      <c r="AV378" s="178"/>
      <c r="AW378" s="178"/>
      <c r="AX378" s="178"/>
      <c r="AY378" s="178"/>
      <c r="AZ378" s="178"/>
      <c r="BA378" s="178"/>
      <c r="BB378" s="178"/>
      <c r="BC378" s="178"/>
      <c r="BD378" s="178"/>
      <c r="BE378" s="178"/>
      <c r="BF378" s="178"/>
      <c r="BG378" s="178"/>
      <c r="BH378" s="178"/>
      <c r="BI378" s="178"/>
      <c r="BJ378" s="178"/>
      <c r="BK378" s="178"/>
      <c r="BL378" s="178"/>
      <c r="BM378" s="178"/>
      <c r="BN378" s="178"/>
      <c r="BO378" s="178"/>
      <c r="BP378" s="178"/>
      <c r="BQ378" s="178"/>
      <c r="BR378" s="178"/>
      <c r="BS378" s="178"/>
      <c r="BT378" s="178"/>
      <c r="BU378" s="178"/>
      <c r="BV378" s="178"/>
      <c r="BW378" s="178"/>
      <c r="BX378" s="178"/>
      <c r="BY378" s="178"/>
      <c r="BZ378" s="178"/>
      <c r="CA378" s="178"/>
      <c r="CB378" s="178"/>
      <c r="CC378" s="178"/>
      <c r="CD378" s="178"/>
      <c r="CE378" s="178"/>
      <c r="CF378" s="178"/>
      <c r="CG378" s="178"/>
      <c r="CH378" s="178"/>
      <c r="CI378" s="178"/>
      <c r="CJ378" s="178"/>
      <c r="CK378" s="178"/>
      <c r="CL378" s="178"/>
      <c r="CM378" s="178"/>
      <c r="CN378" s="178"/>
      <c r="CO378" s="178"/>
      <c r="CP378" s="178"/>
      <c r="CQ378" s="178"/>
      <c r="CR378" s="178"/>
      <c r="CS378" s="178"/>
      <c r="CT378" s="178"/>
      <c r="CU378" s="178"/>
      <c r="CV378" s="178"/>
      <c r="CW378" s="178"/>
      <c r="CX378" s="178"/>
      <c r="CY378" s="178"/>
      <c r="CZ378" s="178"/>
      <c r="DA378" s="178"/>
      <c r="DB378" s="178"/>
      <c r="DC378" s="178"/>
      <c r="DD378" s="178"/>
      <c r="DE378" s="178"/>
      <c r="DF378" s="178"/>
      <c r="DG378" s="178"/>
      <c r="DH378" s="178"/>
      <c r="DI378" s="178"/>
      <c r="DJ378" s="178"/>
      <c r="DK378" s="178"/>
      <c r="DL378" s="178"/>
      <c r="DM378" s="178"/>
      <c r="DN378" s="178"/>
      <c r="DO378" s="178"/>
      <c r="DP378" s="178"/>
      <c r="DQ378" s="178"/>
      <c r="DR378" s="178"/>
      <c r="DS378" s="178"/>
      <c r="DT378" s="178"/>
      <c r="DU378" s="178"/>
      <c r="DV378" s="178"/>
      <c r="DW378" s="178"/>
      <c r="DX378" s="178"/>
      <c r="DY378" s="178"/>
      <c r="DZ378" s="178"/>
      <c r="EA378" s="178"/>
      <c r="EB378" s="178"/>
      <c r="EC378" s="178"/>
      <c r="ED378" s="178"/>
      <c r="EE378" s="178"/>
      <c r="EF378" s="178"/>
      <c r="EG378" s="178"/>
      <c r="EH378" s="178"/>
      <c r="EI378" s="178"/>
      <c r="EJ378" s="178"/>
      <c r="EK378" s="178"/>
      <c r="EL378" s="178"/>
      <c r="EM378" s="178"/>
      <c r="EN378" s="178"/>
      <c r="EO378" s="178"/>
      <c r="EP378" s="178"/>
      <c r="EQ378" s="178"/>
      <c r="ER378" s="178"/>
      <c r="ES378" s="178"/>
      <c r="ET378" s="178"/>
      <c r="EU378" s="178"/>
      <c r="EV378" s="178"/>
      <c r="EW378" s="178"/>
      <c r="EX378" s="178"/>
      <c r="EY378" s="178"/>
      <c r="EZ378" s="178"/>
      <c r="FA378" s="178"/>
      <c r="FB378" s="178"/>
      <c r="FC378" s="178"/>
      <c r="FD378" s="178"/>
      <c r="FE378" s="178"/>
      <c r="FF378" s="178"/>
      <c r="FG378" s="178"/>
      <c r="FH378" s="178"/>
      <c r="FI378" s="178"/>
      <c r="FJ378" s="178"/>
      <c r="FK378" s="178"/>
      <c r="FL378" s="178"/>
      <c r="FM378" s="178"/>
      <c r="FN378" s="178"/>
      <c r="FO378" s="178"/>
      <c r="FP378" s="178"/>
      <c r="FQ378" s="178"/>
      <c r="FR378" s="178"/>
      <c r="FS378" s="178"/>
      <c r="FT378" s="178"/>
      <c r="FU378" s="178"/>
      <c r="FV378" s="178"/>
      <c r="FW378" s="178"/>
      <c r="FX378" s="178"/>
      <c r="FY378" s="178"/>
      <c r="FZ378" s="178"/>
      <c r="GA378" s="178"/>
      <c r="GB378" s="178"/>
      <c r="GC378" s="178"/>
      <c r="GD378" s="178"/>
      <c r="GE378" s="178"/>
      <c r="GF378" s="178"/>
      <c r="GG378" s="178"/>
      <c r="GH378" s="178"/>
      <c r="GI378" s="178"/>
      <c r="GJ378" s="178"/>
      <c r="GK378" s="178"/>
      <c r="GL378" s="178"/>
      <c r="GM378" s="178"/>
      <c r="GN378" s="178"/>
      <c r="GO378" s="178"/>
      <c r="GP378" s="178"/>
      <c r="GQ378" s="178"/>
      <c r="GR378" s="178"/>
      <c r="GS378" s="178"/>
      <c r="GT378" s="178"/>
      <c r="GU378" s="178"/>
      <c r="GV378" s="178"/>
      <c r="GW378" s="178"/>
      <c r="GX378" s="178"/>
      <c r="GY378" s="178"/>
      <c r="GZ378" s="178"/>
      <c r="HA378" s="178"/>
      <c r="HB378" s="178"/>
      <c r="HC378" s="178"/>
      <c r="HD378" s="178"/>
      <c r="HE378" s="178"/>
      <c r="HF378" s="178"/>
      <c r="HG378" s="178"/>
      <c r="HH378" s="178"/>
      <c r="HI378" s="178"/>
      <c r="HJ378" s="178"/>
      <c r="HK378" s="178"/>
      <c r="HL378" s="178"/>
      <c r="HM378" s="178"/>
      <c r="HN378" s="178"/>
      <c r="HO378" s="178"/>
      <c r="HP378" s="178"/>
      <c r="HQ378" s="178"/>
      <c r="HR378" s="178"/>
      <c r="HS378" s="178"/>
      <c r="HT378" s="178"/>
      <c r="HU378" s="178"/>
      <c r="HV378" s="178"/>
      <c r="HW378" s="178"/>
      <c r="HX378" s="178"/>
      <c r="HY378" s="178"/>
      <c r="HZ378" s="178"/>
      <c r="IA378" s="178"/>
      <c r="IB378" s="178"/>
      <c r="IC378" s="178"/>
      <c r="ID378" s="178"/>
      <c r="IE378" s="178"/>
      <c r="IF378" s="178"/>
      <c r="IG378" s="178"/>
      <c r="IH378" s="178"/>
      <c r="II378" s="178"/>
      <c r="IJ378" s="178"/>
      <c r="IK378" s="178"/>
      <c r="IL378" s="178"/>
      <c r="IM378" s="178"/>
      <c r="IN378" s="178"/>
      <c r="IO378" s="178"/>
      <c r="IP378" s="178"/>
      <c r="IQ378" s="178"/>
      <c r="IR378" s="178"/>
      <c r="IS378" s="178"/>
      <c r="IT378" s="178"/>
    </row>
    <row r="379" s="130" customFormat="true" ht="60" hidden="false" customHeight="false" outlineLevel="0" collapsed="false">
      <c r="A379" s="22"/>
      <c r="B379" s="225" t="s">
        <v>362</v>
      </c>
      <c r="C379" s="166" t="s">
        <v>662</v>
      </c>
      <c r="D379" s="166" t="s">
        <v>314</v>
      </c>
      <c r="E379" s="166" t="s">
        <v>17</v>
      </c>
      <c r="F379" s="33" t="s">
        <v>363</v>
      </c>
      <c r="G379" s="98"/>
      <c r="H379" s="236" t="n">
        <f aca="false">SUM(H380)</f>
        <v>290860</v>
      </c>
      <c r="I379" s="236" t="n">
        <f aca="false">SUM(I380)</f>
        <v>0</v>
      </c>
      <c r="J379" s="236" t="n">
        <f aca="false">SUM(J380)</f>
        <v>0</v>
      </c>
      <c r="K379" s="153"/>
      <c r="L379" s="173"/>
      <c r="M379" s="173"/>
      <c r="N379" s="173"/>
      <c r="O379" s="173"/>
      <c r="P379" s="173"/>
      <c r="Q379" s="173"/>
      <c r="R379" s="178"/>
      <c r="S379" s="178"/>
      <c r="T379" s="178"/>
      <c r="U379" s="178"/>
      <c r="V379" s="178"/>
      <c r="W379" s="178"/>
      <c r="X379" s="178"/>
      <c r="Y379" s="178"/>
      <c r="Z379" s="178"/>
      <c r="AA379" s="178"/>
      <c r="AB379" s="178"/>
      <c r="AC379" s="178"/>
      <c r="AD379" s="178"/>
      <c r="AE379" s="178"/>
      <c r="AF379" s="178"/>
      <c r="AG379" s="178"/>
      <c r="AH379" s="178"/>
      <c r="AI379" s="178"/>
      <c r="AJ379" s="178"/>
      <c r="AK379" s="178"/>
      <c r="AL379" s="178"/>
      <c r="AM379" s="178"/>
      <c r="AN379" s="178"/>
      <c r="AO379" s="178"/>
      <c r="AP379" s="178"/>
      <c r="AQ379" s="178"/>
      <c r="AR379" s="178"/>
      <c r="AS379" s="178"/>
      <c r="AT379" s="178"/>
      <c r="AU379" s="178"/>
      <c r="AV379" s="178"/>
      <c r="AW379" s="178"/>
      <c r="AX379" s="178"/>
      <c r="AY379" s="178"/>
      <c r="AZ379" s="178"/>
      <c r="BA379" s="178"/>
      <c r="BB379" s="178"/>
      <c r="BC379" s="178"/>
      <c r="BD379" s="178"/>
      <c r="BE379" s="178"/>
      <c r="BF379" s="178"/>
      <c r="BG379" s="178"/>
      <c r="BH379" s="178"/>
      <c r="BI379" s="178"/>
      <c r="BJ379" s="178"/>
      <c r="BK379" s="178"/>
      <c r="BL379" s="178"/>
      <c r="BM379" s="178"/>
      <c r="BN379" s="178"/>
      <c r="BO379" s="178"/>
      <c r="BP379" s="178"/>
      <c r="BQ379" s="178"/>
      <c r="BR379" s="178"/>
      <c r="BS379" s="178"/>
      <c r="BT379" s="178"/>
      <c r="BU379" s="178"/>
      <c r="BV379" s="178"/>
      <c r="BW379" s="178"/>
      <c r="BX379" s="178"/>
      <c r="BY379" s="178"/>
      <c r="BZ379" s="178"/>
      <c r="CA379" s="178"/>
      <c r="CB379" s="178"/>
      <c r="CC379" s="178"/>
      <c r="CD379" s="178"/>
      <c r="CE379" s="178"/>
      <c r="CF379" s="178"/>
      <c r="CG379" s="178"/>
      <c r="CH379" s="178"/>
      <c r="CI379" s="178"/>
      <c r="CJ379" s="178"/>
      <c r="CK379" s="178"/>
      <c r="CL379" s="178"/>
      <c r="CM379" s="178"/>
      <c r="CN379" s="178"/>
      <c r="CO379" s="178"/>
      <c r="CP379" s="178"/>
      <c r="CQ379" s="178"/>
      <c r="CR379" s="178"/>
      <c r="CS379" s="178"/>
      <c r="CT379" s="178"/>
      <c r="CU379" s="178"/>
      <c r="CV379" s="178"/>
      <c r="CW379" s="178"/>
      <c r="CX379" s="178"/>
      <c r="CY379" s="178"/>
      <c r="CZ379" s="178"/>
      <c r="DA379" s="178"/>
      <c r="DB379" s="178"/>
      <c r="DC379" s="178"/>
      <c r="DD379" s="178"/>
      <c r="DE379" s="178"/>
      <c r="DF379" s="178"/>
      <c r="DG379" s="178"/>
      <c r="DH379" s="178"/>
      <c r="DI379" s="178"/>
      <c r="DJ379" s="178"/>
      <c r="DK379" s="178"/>
      <c r="DL379" s="178"/>
      <c r="DM379" s="178"/>
      <c r="DN379" s="178"/>
      <c r="DO379" s="178"/>
      <c r="DP379" s="178"/>
      <c r="DQ379" s="178"/>
      <c r="DR379" s="178"/>
      <c r="DS379" s="178"/>
      <c r="DT379" s="178"/>
      <c r="DU379" s="178"/>
      <c r="DV379" s="178"/>
      <c r="DW379" s="178"/>
      <c r="DX379" s="178"/>
      <c r="DY379" s="178"/>
      <c r="DZ379" s="178"/>
      <c r="EA379" s="178"/>
      <c r="EB379" s="178"/>
      <c r="EC379" s="178"/>
      <c r="ED379" s="178"/>
      <c r="EE379" s="178"/>
      <c r="EF379" s="178"/>
      <c r="EG379" s="178"/>
      <c r="EH379" s="178"/>
      <c r="EI379" s="178"/>
      <c r="EJ379" s="178"/>
      <c r="EK379" s="178"/>
      <c r="EL379" s="178"/>
      <c r="EM379" s="178"/>
      <c r="EN379" s="178"/>
      <c r="EO379" s="178"/>
      <c r="EP379" s="178"/>
      <c r="EQ379" s="178"/>
      <c r="ER379" s="178"/>
      <c r="ES379" s="178"/>
      <c r="ET379" s="178"/>
      <c r="EU379" s="178"/>
      <c r="EV379" s="178"/>
      <c r="EW379" s="178"/>
      <c r="EX379" s="178"/>
      <c r="EY379" s="178"/>
      <c r="EZ379" s="178"/>
      <c r="FA379" s="178"/>
      <c r="FB379" s="178"/>
      <c r="FC379" s="178"/>
      <c r="FD379" s="178"/>
      <c r="FE379" s="178"/>
      <c r="FF379" s="178"/>
      <c r="FG379" s="178"/>
      <c r="FH379" s="178"/>
      <c r="FI379" s="178"/>
      <c r="FJ379" s="178"/>
      <c r="FK379" s="178"/>
      <c r="FL379" s="178"/>
      <c r="FM379" s="178"/>
      <c r="FN379" s="178"/>
      <c r="FO379" s="178"/>
      <c r="FP379" s="178"/>
      <c r="FQ379" s="178"/>
      <c r="FR379" s="178"/>
      <c r="FS379" s="178"/>
      <c r="FT379" s="178"/>
      <c r="FU379" s="178"/>
      <c r="FV379" s="178"/>
      <c r="FW379" s="178"/>
      <c r="FX379" s="178"/>
      <c r="FY379" s="178"/>
      <c r="FZ379" s="178"/>
      <c r="GA379" s="178"/>
      <c r="GB379" s="178"/>
      <c r="GC379" s="178"/>
      <c r="GD379" s="178"/>
      <c r="GE379" s="178"/>
      <c r="GF379" s="178"/>
      <c r="GG379" s="178"/>
      <c r="GH379" s="178"/>
      <c r="GI379" s="178"/>
      <c r="GJ379" s="178"/>
      <c r="GK379" s="178"/>
      <c r="GL379" s="178"/>
      <c r="GM379" s="178"/>
      <c r="GN379" s="178"/>
      <c r="GO379" s="178"/>
      <c r="GP379" s="178"/>
      <c r="GQ379" s="178"/>
      <c r="GR379" s="178"/>
      <c r="GS379" s="178"/>
      <c r="GT379" s="178"/>
      <c r="GU379" s="178"/>
      <c r="GV379" s="178"/>
      <c r="GW379" s="178"/>
      <c r="GX379" s="178"/>
      <c r="GY379" s="178"/>
      <c r="GZ379" s="178"/>
      <c r="HA379" s="178"/>
      <c r="HB379" s="178"/>
      <c r="HC379" s="178"/>
      <c r="HD379" s="178"/>
      <c r="HE379" s="178"/>
      <c r="HF379" s="178"/>
      <c r="HG379" s="178"/>
      <c r="HH379" s="178"/>
      <c r="HI379" s="178"/>
      <c r="HJ379" s="178"/>
      <c r="HK379" s="178"/>
      <c r="HL379" s="178"/>
      <c r="HM379" s="178"/>
      <c r="HN379" s="178"/>
      <c r="HO379" s="178"/>
      <c r="HP379" s="178"/>
      <c r="HQ379" s="178"/>
      <c r="HR379" s="178"/>
      <c r="HS379" s="178"/>
      <c r="HT379" s="178"/>
      <c r="HU379" s="178"/>
      <c r="HV379" s="178"/>
      <c r="HW379" s="178"/>
      <c r="HX379" s="178"/>
      <c r="HY379" s="178"/>
      <c r="HZ379" s="178"/>
      <c r="IA379" s="178"/>
      <c r="IB379" s="178"/>
      <c r="IC379" s="178"/>
      <c r="ID379" s="178"/>
      <c r="IE379" s="178"/>
      <c r="IF379" s="178"/>
      <c r="IG379" s="178"/>
      <c r="IH379" s="178"/>
      <c r="II379" s="178"/>
      <c r="IJ379" s="178"/>
      <c r="IK379" s="178"/>
      <c r="IL379" s="178"/>
      <c r="IM379" s="178"/>
      <c r="IN379" s="178"/>
      <c r="IO379" s="178"/>
      <c r="IP379" s="178"/>
      <c r="IQ379" s="178"/>
      <c r="IR379" s="178"/>
      <c r="IS379" s="178"/>
      <c r="IT379" s="178"/>
    </row>
    <row r="380" s="130" customFormat="true" ht="30" hidden="false" customHeight="false" outlineLevel="0" collapsed="false">
      <c r="A380" s="22"/>
      <c r="B380" s="79" t="s">
        <v>34</v>
      </c>
      <c r="C380" s="166" t="s">
        <v>662</v>
      </c>
      <c r="D380" s="166" t="s">
        <v>314</v>
      </c>
      <c r="E380" s="166" t="s">
        <v>17</v>
      </c>
      <c r="F380" s="33" t="s">
        <v>363</v>
      </c>
      <c r="G380" s="98" t="s">
        <v>216</v>
      </c>
      <c r="H380" s="236" t="n">
        <v>290860</v>
      </c>
      <c r="I380" s="236"/>
      <c r="J380" s="236"/>
      <c r="K380" s="153"/>
      <c r="L380" s="173"/>
      <c r="M380" s="173"/>
      <c r="N380" s="173"/>
      <c r="O380" s="173"/>
      <c r="P380" s="173"/>
      <c r="Q380" s="173"/>
      <c r="R380" s="178"/>
      <c r="S380" s="178"/>
      <c r="T380" s="178"/>
      <c r="U380" s="178"/>
      <c r="V380" s="178"/>
      <c r="W380" s="178"/>
      <c r="X380" s="178"/>
      <c r="Y380" s="178"/>
      <c r="Z380" s="178"/>
      <c r="AA380" s="178"/>
      <c r="AB380" s="178"/>
      <c r="AC380" s="178"/>
      <c r="AD380" s="178"/>
      <c r="AE380" s="178"/>
      <c r="AF380" s="178"/>
      <c r="AG380" s="178"/>
      <c r="AH380" s="178"/>
      <c r="AI380" s="178"/>
      <c r="AJ380" s="178"/>
      <c r="AK380" s="178"/>
      <c r="AL380" s="178"/>
      <c r="AM380" s="178"/>
      <c r="AN380" s="178"/>
      <c r="AO380" s="178"/>
      <c r="AP380" s="178"/>
      <c r="AQ380" s="178"/>
      <c r="AR380" s="178"/>
      <c r="AS380" s="178"/>
      <c r="AT380" s="178"/>
      <c r="AU380" s="178"/>
      <c r="AV380" s="178"/>
      <c r="AW380" s="178"/>
      <c r="AX380" s="178"/>
      <c r="AY380" s="178"/>
      <c r="AZ380" s="178"/>
      <c r="BA380" s="178"/>
      <c r="BB380" s="178"/>
      <c r="BC380" s="178"/>
      <c r="BD380" s="178"/>
      <c r="BE380" s="178"/>
      <c r="BF380" s="178"/>
      <c r="BG380" s="178"/>
      <c r="BH380" s="178"/>
      <c r="BI380" s="178"/>
      <c r="BJ380" s="178"/>
      <c r="BK380" s="178"/>
      <c r="BL380" s="178"/>
      <c r="BM380" s="178"/>
      <c r="BN380" s="178"/>
      <c r="BO380" s="178"/>
      <c r="BP380" s="178"/>
      <c r="BQ380" s="178"/>
      <c r="BR380" s="178"/>
      <c r="BS380" s="178"/>
      <c r="BT380" s="178"/>
      <c r="BU380" s="178"/>
      <c r="BV380" s="178"/>
      <c r="BW380" s="178"/>
      <c r="BX380" s="178"/>
      <c r="BY380" s="178"/>
      <c r="BZ380" s="178"/>
      <c r="CA380" s="178"/>
      <c r="CB380" s="178"/>
      <c r="CC380" s="178"/>
      <c r="CD380" s="178"/>
      <c r="CE380" s="178"/>
      <c r="CF380" s="178"/>
      <c r="CG380" s="178"/>
      <c r="CH380" s="178"/>
      <c r="CI380" s="178"/>
      <c r="CJ380" s="178"/>
      <c r="CK380" s="178"/>
      <c r="CL380" s="178"/>
      <c r="CM380" s="178"/>
      <c r="CN380" s="178"/>
      <c r="CO380" s="178"/>
      <c r="CP380" s="178"/>
      <c r="CQ380" s="178"/>
      <c r="CR380" s="178"/>
      <c r="CS380" s="178"/>
      <c r="CT380" s="178"/>
      <c r="CU380" s="178"/>
      <c r="CV380" s="178"/>
      <c r="CW380" s="178"/>
      <c r="CX380" s="178"/>
      <c r="CY380" s="178"/>
      <c r="CZ380" s="178"/>
      <c r="DA380" s="178"/>
      <c r="DB380" s="178"/>
      <c r="DC380" s="178"/>
      <c r="DD380" s="178"/>
      <c r="DE380" s="178"/>
      <c r="DF380" s="178"/>
      <c r="DG380" s="178"/>
      <c r="DH380" s="178"/>
      <c r="DI380" s="178"/>
      <c r="DJ380" s="178"/>
      <c r="DK380" s="178"/>
      <c r="DL380" s="178"/>
      <c r="DM380" s="178"/>
      <c r="DN380" s="178"/>
      <c r="DO380" s="178"/>
      <c r="DP380" s="178"/>
      <c r="DQ380" s="178"/>
      <c r="DR380" s="178"/>
      <c r="DS380" s="178"/>
      <c r="DT380" s="178"/>
      <c r="DU380" s="178"/>
      <c r="DV380" s="178"/>
      <c r="DW380" s="178"/>
      <c r="DX380" s="178"/>
      <c r="DY380" s="178"/>
      <c r="DZ380" s="178"/>
      <c r="EA380" s="178"/>
      <c r="EB380" s="178"/>
      <c r="EC380" s="178"/>
      <c r="ED380" s="178"/>
      <c r="EE380" s="178"/>
      <c r="EF380" s="178"/>
      <c r="EG380" s="178"/>
      <c r="EH380" s="178"/>
      <c r="EI380" s="178"/>
      <c r="EJ380" s="178"/>
      <c r="EK380" s="178"/>
      <c r="EL380" s="178"/>
      <c r="EM380" s="178"/>
      <c r="EN380" s="178"/>
      <c r="EO380" s="178"/>
      <c r="EP380" s="178"/>
      <c r="EQ380" s="178"/>
      <c r="ER380" s="178"/>
      <c r="ES380" s="178"/>
      <c r="ET380" s="178"/>
      <c r="EU380" s="178"/>
      <c r="EV380" s="178"/>
      <c r="EW380" s="178"/>
      <c r="EX380" s="178"/>
      <c r="EY380" s="178"/>
      <c r="EZ380" s="178"/>
      <c r="FA380" s="178"/>
      <c r="FB380" s="178"/>
      <c r="FC380" s="178"/>
      <c r="FD380" s="178"/>
      <c r="FE380" s="178"/>
      <c r="FF380" s="178"/>
      <c r="FG380" s="178"/>
      <c r="FH380" s="178"/>
      <c r="FI380" s="178"/>
      <c r="FJ380" s="178"/>
      <c r="FK380" s="178"/>
      <c r="FL380" s="178"/>
      <c r="FM380" s="178"/>
      <c r="FN380" s="178"/>
      <c r="FO380" s="178"/>
      <c r="FP380" s="178"/>
      <c r="FQ380" s="178"/>
      <c r="FR380" s="178"/>
      <c r="FS380" s="178"/>
      <c r="FT380" s="178"/>
      <c r="FU380" s="178"/>
      <c r="FV380" s="178"/>
      <c r="FW380" s="178"/>
      <c r="FX380" s="178"/>
      <c r="FY380" s="178"/>
      <c r="FZ380" s="178"/>
      <c r="GA380" s="178"/>
      <c r="GB380" s="178"/>
      <c r="GC380" s="178"/>
      <c r="GD380" s="178"/>
      <c r="GE380" s="178"/>
      <c r="GF380" s="178"/>
      <c r="GG380" s="178"/>
      <c r="GH380" s="178"/>
      <c r="GI380" s="178"/>
      <c r="GJ380" s="178"/>
      <c r="GK380" s="178"/>
      <c r="GL380" s="178"/>
      <c r="GM380" s="178"/>
      <c r="GN380" s="178"/>
      <c r="GO380" s="178"/>
      <c r="GP380" s="178"/>
      <c r="GQ380" s="178"/>
      <c r="GR380" s="178"/>
      <c r="GS380" s="178"/>
      <c r="GT380" s="178"/>
      <c r="GU380" s="178"/>
      <c r="GV380" s="178"/>
      <c r="GW380" s="178"/>
      <c r="GX380" s="178"/>
      <c r="GY380" s="178"/>
      <c r="GZ380" s="178"/>
      <c r="HA380" s="178"/>
      <c r="HB380" s="178"/>
      <c r="HC380" s="178"/>
      <c r="HD380" s="178"/>
      <c r="HE380" s="178"/>
      <c r="HF380" s="178"/>
      <c r="HG380" s="178"/>
      <c r="HH380" s="178"/>
      <c r="HI380" s="178"/>
      <c r="HJ380" s="178"/>
      <c r="HK380" s="178"/>
      <c r="HL380" s="178"/>
      <c r="HM380" s="178"/>
      <c r="HN380" s="178"/>
      <c r="HO380" s="178"/>
      <c r="HP380" s="178"/>
      <c r="HQ380" s="178"/>
      <c r="HR380" s="178"/>
      <c r="HS380" s="178"/>
      <c r="HT380" s="178"/>
      <c r="HU380" s="178"/>
      <c r="HV380" s="178"/>
      <c r="HW380" s="178"/>
      <c r="HX380" s="178"/>
      <c r="HY380" s="178"/>
      <c r="HZ380" s="178"/>
      <c r="IA380" s="178"/>
      <c r="IB380" s="178"/>
      <c r="IC380" s="178"/>
      <c r="ID380" s="178"/>
      <c r="IE380" s="178"/>
      <c r="IF380" s="178"/>
      <c r="IG380" s="178"/>
      <c r="IH380" s="178"/>
      <c r="II380" s="178"/>
      <c r="IJ380" s="178"/>
      <c r="IK380" s="178"/>
      <c r="IL380" s="178"/>
      <c r="IM380" s="178"/>
      <c r="IN380" s="178"/>
      <c r="IO380" s="178"/>
      <c r="IP380" s="178"/>
      <c r="IQ380" s="178"/>
      <c r="IR380" s="178"/>
      <c r="IS380" s="178"/>
      <c r="IT380" s="178"/>
    </row>
    <row r="381" s="130" customFormat="true" ht="48" hidden="false" customHeight="true" outlineLevel="0" collapsed="false">
      <c r="A381" s="22"/>
      <c r="B381" s="225" t="s">
        <v>367</v>
      </c>
      <c r="C381" s="166" t="s">
        <v>662</v>
      </c>
      <c r="D381" s="166" t="s">
        <v>314</v>
      </c>
      <c r="E381" s="166" t="s">
        <v>17</v>
      </c>
      <c r="F381" s="33" t="s">
        <v>368</v>
      </c>
      <c r="G381" s="98"/>
      <c r="H381" s="236" t="n">
        <f aca="false">SUM(H382)</f>
        <v>1405211</v>
      </c>
      <c r="I381" s="236" t="n">
        <f aca="false">SUM(I382)</f>
        <v>0</v>
      </c>
      <c r="J381" s="236" t="n">
        <f aca="false">SUM(J382)</f>
        <v>0</v>
      </c>
      <c r="K381" s="153"/>
      <c r="L381" s="173"/>
      <c r="M381" s="173"/>
      <c r="N381" s="173"/>
      <c r="O381" s="173"/>
      <c r="P381" s="173"/>
      <c r="Q381" s="173"/>
      <c r="R381" s="178"/>
      <c r="S381" s="178"/>
      <c r="T381" s="178"/>
      <c r="U381" s="178"/>
      <c r="V381" s="178"/>
      <c r="W381" s="178"/>
      <c r="X381" s="178"/>
      <c r="Y381" s="178"/>
      <c r="Z381" s="178"/>
      <c r="AA381" s="178"/>
      <c r="AB381" s="178"/>
      <c r="AC381" s="178"/>
      <c r="AD381" s="178"/>
      <c r="AE381" s="178"/>
      <c r="AF381" s="178"/>
      <c r="AG381" s="178"/>
      <c r="AH381" s="178"/>
      <c r="AI381" s="178"/>
      <c r="AJ381" s="178"/>
      <c r="AK381" s="178"/>
      <c r="AL381" s="178"/>
      <c r="AM381" s="178"/>
      <c r="AN381" s="178"/>
      <c r="AO381" s="178"/>
      <c r="AP381" s="178"/>
      <c r="AQ381" s="178"/>
      <c r="AR381" s="178"/>
      <c r="AS381" s="178"/>
      <c r="AT381" s="178"/>
      <c r="AU381" s="178"/>
      <c r="AV381" s="178"/>
      <c r="AW381" s="178"/>
      <c r="AX381" s="178"/>
      <c r="AY381" s="178"/>
      <c r="AZ381" s="178"/>
      <c r="BA381" s="178"/>
      <c r="BB381" s="178"/>
      <c r="BC381" s="178"/>
      <c r="BD381" s="178"/>
      <c r="BE381" s="178"/>
      <c r="BF381" s="178"/>
      <c r="BG381" s="178"/>
      <c r="BH381" s="178"/>
      <c r="BI381" s="178"/>
      <c r="BJ381" s="178"/>
      <c r="BK381" s="178"/>
      <c r="BL381" s="178"/>
      <c r="BM381" s="178"/>
      <c r="BN381" s="178"/>
      <c r="BO381" s="178"/>
      <c r="BP381" s="178"/>
      <c r="BQ381" s="178"/>
      <c r="BR381" s="178"/>
      <c r="BS381" s="178"/>
      <c r="BT381" s="178"/>
      <c r="BU381" s="178"/>
      <c r="BV381" s="178"/>
      <c r="BW381" s="178"/>
      <c r="BX381" s="178"/>
      <c r="BY381" s="178"/>
      <c r="BZ381" s="178"/>
      <c r="CA381" s="178"/>
      <c r="CB381" s="178"/>
      <c r="CC381" s="178"/>
      <c r="CD381" s="178"/>
      <c r="CE381" s="178"/>
      <c r="CF381" s="178"/>
      <c r="CG381" s="178"/>
      <c r="CH381" s="178"/>
      <c r="CI381" s="178"/>
      <c r="CJ381" s="178"/>
      <c r="CK381" s="178"/>
      <c r="CL381" s="178"/>
      <c r="CM381" s="178"/>
      <c r="CN381" s="178"/>
      <c r="CO381" s="178"/>
      <c r="CP381" s="178"/>
      <c r="CQ381" s="178"/>
      <c r="CR381" s="178"/>
      <c r="CS381" s="178"/>
      <c r="CT381" s="178"/>
      <c r="CU381" s="178"/>
      <c r="CV381" s="178"/>
      <c r="CW381" s="178"/>
      <c r="CX381" s="178"/>
      <c r="CY381" s="178"/>
      <c r="CZ381" s="178"/>
      <c r="DA381" s="178"/>
      <c r="DB381" s="178"/>
      <c r="DC381" s="178"/>
      <c r="DD381" s="178"/>
      <c r="DE381" s="178"/>
      <c r="DF381" s="178"/>
      <c r="DG381" s="178"/>
      <c r="DH381" s="178"/>
      <c r="DI381" s="178"/>
      <c r="DJ381" s="178"/>
      <c r="DK381" s="178"/>
      <c r="DL381" s="178"/>
      <c r="DM381" s="178"/>
      <c r="DN381" s="178"/>
      <c r="DO381" s="178"/>
      <c r="DP381" s="178"/>
      <c r="DQ381" s="178"/>
      <c r="DR381" s="178"/>
      <c r="DS381" s="178"/>
      <c r="DT381" s="178"/>
      <c r="DU381" s="178"/>
      <c r="DV381" s="178"/>
      <c r="DW381" s="178"/>
      <c r="DX381" s="178"/>
      <c r="DY381" s="178"/>
      <c r="DZ381" s="178"/>
      <c r="EA381" s="178"/>
      <c r="EB381" s="178"/>
      <c r="EC381" s="178"/>
      <c r="ED381" s="178"/>
      <c r="EE381" s="178"/>
      <c r="EF381" s="178"/>
      <c r="EG381" s="178"/>
      <c r="EH381" s="178"/>
      <c r="EI381" s="178"/>
      <c r="EJ381" s="178"/>
      <c r="EK381" s="178"/>
      <c r="EL381" s="178"/>
      <c r="EM381" s="178"/>
      <c r="EN381" s="178"/>
      <c r="EO381" s="178"/>
      <c r="EP381" s="178"/>
      <c r="EQ381" s="178"/>
      <c r="ER381" s="178"/>
      <c r="ES381" s="178"/>
      <c r="ET381" s="178"/>
      <c r="EU381" s="178"/>
      <c r="EV381" s="178"/>
      <c r="EW381" s="178"/>
      <c r="EX381" s="178"/>
      <c r="EY381" s="178"/>
      <c r="EZ381" s="178"/>
      <c r="FA381" s="178"/>
      <c r="FB381" s="178"/>
      <c r="FC381" s="178"/>
      <c r="FD381" s="178"/>
      <c r="FE381" s="178"/>
      <c r="FF381" s="178"/>
      <c r="FG381" s="178"/>
      <c r="FH381" s="178"/>
      <c r="FI381" s="178"/>
      <c r="FJ381" s="178"/>
      <c r="FK381" s="178"/>
      <c r="FL381" s="178"/>
      <c r="FM381" s="178"/>
      <c r="FN381" s="178"/>
      <c r="FO381" s="178"/>
      <c r="FP381" s="178"/>
      <c r="FQ381" s="178"/>
      <c r="FR381" s="178"/>
      <c r="FS381" s="178"/>
      <c r="FT381" s="178"/>
      <c r="FU381" s="178"/>
      <c r="FV381" s="178"/>
      <c r="FW381" s="178"/>
      <c r="FX381" s="178"/>
      <c r="FY381" s="178"/>
      <c r="FZ381" s="178"/>
      <c r="GA381" s="178"/>
      <c r="GB381" s="178"/>
      <c r="GC381" s="178"/>
      <c r="GD381" s="178"/>
      <c r="GE381" s="178"/>
      <c r="GF381" s="178"/>
      <c r="GG381" s="178"/>
      <c r="GH381" s="178"/>
      <c r="GI381" s="178"/>
      <c r="GJ381" s="178"/>
      <c r="GK381" s="178"/>
      <c r="GL381" s="178"/>
      <c r="GM381" s="178"/>
      <c r="GN381" s="178"/>
      <c r="GO381" s="178"/>
      <c r="GP381" s="178"/>
      <c r="GQ381" s="178"/>
      <c r="GR381" s="178"/>
      <c r="GS381" s="178"/>
      <c r="GT381" s="178"/>
      <c r="GU381" s="178"/>
      <c r="GV381" s="178"/>
      <c r="GW381" s="178"/>
      <c r="GX381" s="178"/>
      <c r="GY381" s="178"/>
      <c r="GZ381" s="178"/>
      <c r="HA381" s="178"/>
      <c r="HB381" s="178"/>
      <c r="HC381" s="178"/>
      <c r="HD381" s="178"/>
      <c r="HE381" s="178"/>
      <c r="HF381" s="178"/>
      <c r="HG381" s="178"/>
      <c r="HH381" s="178"/>
      <c r="HI381" s="178"/>
      <c r="HJ381" s="178"/>
      <c r="HK381" s="178"/>
      <c r="HL381" s="178"/>
      <c r="HM381" s="178"/>
      <c r="HN381" s="178"/>
      <c r="HO381" s="178"/>
      <c r="HP381" s="178"/>
      <c r="HQ381" s="178"/>
      <c r="HR381" s="178"/>
      <c r="HS381" s="178"/>
      <c r="HT381" s="178"/>
      <c r="HU381" s="178"/>
      <c r="HV381" s="178"/>
      <c r="HW381" s="178"/>
      <c r="HX381" s="178"/>
      <c r="HY381" s="178"/>
      <c r="HZ381" s="178"/>
      <c r="IA381" s="178"/>
      <c r="IB381" s="178"/>
      <c r="IC381" s="178"/>
      <c r="ID381" s="178"/>
      <c r="IE381" s="178"/>
      <c r="IF381" s="178"/>
      <c r="IG381" s="178"/>
      <c r="IH381" s="178"/>
      <c r="II381" s="178"/>
      <c r="IJ381" s="178"/>
      <c r="IK381" s="178"/>
      <c r="IL381" s="178"/>
      <c r="IM381" s="178"/>
      <c r="IN381" s="178"/>
      <c r="IO381" s="178"/>
      <c r="IP381" s="178"/>
      <c r="IQ381" s="178"/>
      <c r="IR381" s="178"/>
      <c r="IS381" s="178"/>
      <c r="IT381" s="178"/>
    </row>
    <row r="382" s="130" customFormat="true" ht="30" hidden="false" customHeight="false" outlineLevel="0" collapsed="false">
      <c r="A382" s="22"/>
      <c r="B382" s="79" t="s">
        <v>34</v>
      </c>
      <c r="C382" s="166" t="s">
        <v>662</v>
      </c>
      <c r="D382" s="166" t="s">
        <v>314</v>
      </c>
      <c r="E382" s="166" t="s">
        <v>17</v>
      </c>
      <c r="F382" s="33" t="s">
        <v>368</v>
      </c>
      <c r="G382" s="98" t="s">
        <v>216</v>
      </c>
      <c r="H382" s="236" t="n">
        <v>1405211</v>
      </c>
      <c r="I382" s="236"/>
      <c r="J382" s="236"/>
      <c r="K382" s="153"/>
      <c r="L382" s="173"/>
      <c r="M382" s="173"/>
      <c r="N382" s="173"/>
      <c r="O382" s="173"/>
      <c r="P382" s="173"/>
      <c r="Q382" s="173"/>
      <c r="R382" s="178"/>
      <c r="S382" s="178"/>
      <c r="T382" s="178"/>
      <c r="U382" s="178"/>
      <c r="V382" s="178"/>
      <c r="W382" s="178"/>
      <c r="X382" s="178"/>
      <c r="Y382" s="178"/>
      <c r="Z382" s="178"/>
      <c r="AA382" s="178"/>
      <c r="AB382" s="178"/>
      <c r="AC382" s="178"/>
      <c r="AD382" s="178"/>
      <c r="AE382" s="178"/>
      <c r="AF382" s="178"/>
      <c r="AG382" s="178"/>
      <c r="AH382" s="178"/>
      <c r="AI382" s="178"/>
      <c r="AJ382" s="178"/>
      <c r="AK382" s="178"/>
      <c r="AL382" s="178"/>
      <c r="AM382" s="178"/>
      <c r="AN382" s="178"/>
      <c r="AO382" s="178"/>
      <c r="AP382" s="178"/>
      <c r="AQ382" s="178"/>
      <c r="AR382" s="178"/>
      <c r="AS382" s="178"/>
      <c r="AT382" s="178"/>
      <c r="AU382" s="178"/>
      <c r="AV382" s="178"/>
      <c r="AW382" s="178"/>
      <c r="AX382" s="178"/>
      <c r="AY382" s="178"/>
      <c r="AZ382" s="178"/>
      <c r="BA382" s="178"/>
      <c r="BB382" s="178"/>
      <c r="BC382" s="178"/>
      <c r="BD382" s="178"/>
      <c r="BE382" s="178"/>
      <c r="BF382" s="178"/>
      <c r="BG382" s="178"/>
      <c r="BH382" s="178"/>
      <c r="BI382" s="178"/>
      <c r="BJ382" s="178"/>
      <c r="BK382" s="178"/>
      <c r="BL382" s="178"/>
      <c r="BM382" s="178"/>
      <c r="BN382" s="178"/>
      <c r="BO382" s="178"/>
      <c r="BP382" s="178"/>
      <c r="BQ382" s="178"/>
      <c r="BR382" s="178"/>
      <c r="BS382" s="178"/>
      <c r="BT382" s="178"/>
      <c r="BU382" s="178"/>
      <c r="BV382" s="178"/>
      <c r="BW382" s="178"/>
      <c r="BX382" s="178"/>
      <c r="BY382" s="178"/>
      <c r="BZ382" s="178"/>
      <c r="CA382" s="178"/>
      <c r="CB382" s="178"/>
      <c r="CC382" s="178"/>
      <c r="CD382" s="178"/>
      <c r="CE382" s="178"/>
      <c r="CF382" s="178"/>
      <c r="CG382" s="178"/>
      <c r="CH382" s="178"/>
      <c r="CI382" s="178"/>
      <c r="CJ382" s="178"/>
      <c r="CK382" s="178"/>
      <c r="CL382" s="178"/>
      <c r="CM382" s="178"/>
      <c r="CN382" s="178"/>
      <c r="CO382" s="178"/>
      <c r="CP382" s="178"/>
      <c r="CQ382" s="178"/>
      <c r="CR382" s="178"/>
      <c r="CS382" s="178"/>
      <c r="CT382" s="178"/>
      <c r="CU382" s="178"/>
      <c r="CV382" s="178"/>
      <c r="CW382" s="178"/>
      <c r="CX382" s="178"/>
      <c r="CY382" s="178"/>
      <c r="CZ382" s="178"/>
      <c r="DA382" s="178"/>
      <c r="DB382" s="178"/>
      <c r="DC382" s="178"/>
      <c r="DD382" s="178"/>
      <c r="DE382" s="178"/>
      <c r="DF382" s="178"/>
      <c r="DG382" s="178"/>
      <c r="DH382" s="178"/>
      <c r="DI382" s="178"/>
      <c r="DJ382" s="178"/>
      <c r="DK382" s="178"/>
      <c r="DL382" s="178"/>
      <c r="DM382" s="178"/>
      <c r="DN382" s="178"/>
      <c r="DO382" s="178"/>
      <c r="DP382" s="178"/>
      <c r="DQ382" s="178"/>
      <c r="DR382" s="178"/>
      <c r="DS382" s="178"/>
      <c r="DT382" s="178"/>
      <c r="DU382" s="178"/>
      <c r="DV382" s="178"/>
      <c r="DW382" s="178"/>
      <c r="DX382" s="178"/>
      <c r="DY382" s="178"/>
      <c r="DZ382" s="178"/>
      <c r="EA382" s="178"/>
      <c r="EB382" s="178"/>
      <c r="EC382" s="178"/>
      <c r="ED382" s="178"/>
      <c r="EE382" s="178"/>
      <c r="EF382" s="178"/>
      <c r="EG382" s="178"/>
      <c r="EH382" s="178"/>
      <c r="EI382" s="178"/>
      <c r="EJ382" s="178"/>
      <c r="EK382" s="178"/>
      <c r="EL382" s="178"/>
      <c r="EM382" s="178"/>
      <c r="EN382" s="178"/>
      <c r="EO382" s="178"/>
      <c r="EP382" s="178"/>
      <c r="EQ382" s="178"/>
      <c r="ER382" s="178"/>
      <c r="ES382" s="178"/>
      <c r="ET382" s="178"/>
      <c r="EU382" s="178"/>
      <c r="EV382" s="178"/>
      <c r="EW382" s="178"/>
      <c r="EX382" s="178"/>
      <c r="EY382" s="178"/>
      <c r="EZ382" s="178"/>
      <c r="FA382" s="178"/>
      <c r="FB382" s="178"/>
      <c r="FC382" s="178"/>
      <c r="FD382" s="178"/>
      <c r="FE382" s="178"/>
      <c r="FF382" s="178"/>
      <c r="FG382" s="178"/>
      <c r="FH382" s="178"/>
      <c r="FI382" s="178"/>
      <c r="FJ382" s="178"/>
      <c r="FK382" s="178"/>
      <c r="FL382" s="178"/>
      <c r="FM382" s="178"/>
      <c r="FN382" s="178"/>
      <c r="FO382" s="178"/>
      <c r="FP382" s="178"/>
      <c r="FQ382" s="178"/>
      <c r="FR382" s="178"/>
      <c r="FS382" s="178"/>
      <c r="FT382" s="178"/>
      <c r="FU382" s="178"/>
      <c r="FV382" s="178"/>
      <c r="FW382" s="178"/>
      <c r="FX382" s="178"/>
      <c r="FY382" s="178"/>
      <c r="FZ382" s="178"/>
      <c r="GA382" s="178"/>
      <c r="GB382" s="178"/>
      <c r="GC382" s="178"/>
      <c r="GD382" s="178"/>
      <c r="GE382" s="178"/>
      <c r="GF382" s="178"/>
      <c r="GG382" s="178"/>
      <c r="GH382" s="178"/>
      <c r="GI382" s="178"/>
      <c r="GJ382" s="178"/>
      <c r="GK382" s="178"/>
      <c r="GL382" s="178"/>
      <c r="GM382" s="178"/>
      <c r="GN382" s="178"/>
      <c r="GO382" s="178"/>
      <c r="GP382" s="178"/>
      <c r="GQ382" s="178"/>
      <c r="GR382" s="178"/>
      <c r="GS382" s="178"/>
      <c r="GT382" s="178"/>
      <c r="GU382" s="178"/>
      <c r="GV382" s="178"/>
      <c r="GW382" s="178"/>
      <c r="GX382" s="178"/>
      <c r="GY382" s="178"/>
      <c r="GZ382" s="178"/>
      <c r="HA382" s="178"/>
      <c r="HB382" s="178"/>
      <c r="HC382" s="178"/>
      <c r="HD382" s="178"/>
      <c r="HE382" s="178"/>
      <c r="HF382" s="178"/>
      <c r="HG382" s="178"/>
      <c r="HH382" s="178"/>
      <c r="HI382" s="178"/>
      <c r="HJ382" s="178"/>
      <c r="HK382" s="178"/>
      <c r="HL382" s="178"/>
      <c r="HM382" s="178"/>
      <c r="HN382" s="178"/>
      <c r="HO382" s="178"/>
      <c r="HP382" s="178"/>
      <c r="HQ382" s="178"/>
      <c r="HR382" s="178"/>
      <c r="HS382" s="178"/>
      <c r="HT382" s="178"/>
      <c r="HU382" s="178"/>
      <c r="HV382" s="178"/>
      <c r="HW382" s="178"/>
      <c r="HX382" s="178"/>
      <c r="HY382" s="178"/>
      <c r="HZ382" s="178"/>
      <c r="IA382" s="178"/>
      <c r="IB382" s="178"/>
      <c r="IC382" s="178"/>
      <c r="ID382" s="178"/>
      <c r="IE382" s="178"/>
      <c r="IF382" s="178"/>
      <c r="IG382" s="178"/>
      <c r="IH382" s="178"/>
      <c r="II382" s="178"/>
      <c r="IJ382" s="178"/>
      <c r="IK382" s="178"/>
      <c r="IL382" s="178"/>
      <c r="IM382" s="178"/>
      <c r="IN382" s="178"/>
      <c r="IO382" s="178"/>
      <c r="IP382" s="178"/>
      <c r="IQ382" s="178"/>
      <c r="IR382" s="178"/>
      <c r="IS382" s="178"/>
      <c r="IT382" s="178"/>
    </row>
    <row r="383" s="130" customFormat="true" ht="45" hidden="false" customHeight="false" outlineLevel="0" collapsed="false">
      <c r="A383" s="22"/>
      <c r="B383" s="203" t="s">
        <v>669</v>
      </c>
      <c r="C383" s="166" t="s">
        <v>662</v>
      </c>
      <c r="D383" s="239" t="s">
        <v>314</v>
      </c>
      <c r="E383" s="239" t="s">
        <v>17</v>
      </c>
      <c r="F383" s="43" t="s">
        <v>373</v>
      </c>
      <c r="G383" s="43"/>
      <c r="H383" s="51" t="n">
        <f aca="false">SUM(H384)</f>
        <v>565300</v>
      </c>
      <c r="I383" s="236"/>
      <c r="J383" s="236"/>
      <c r="K383" s="153"/>
      <c r="L383" s="173"/>
      <c r="M383" s="173"/>
      <c r="N383" s="173"/>
      <c r="O383" s="173"/>
      <c r="P383" s="173"/>
      <c r="Q383" s="173"/>
      <c r="R383" s="178"/>
      <c r="S383" s="178"/>
      <c r="T383" s="178"/>
      <c r="U383" s="178"/>
      <c r="V383" s="178"/>
      <c r="W383" s="178"/>
      <c r="X383" s="178"/>
      <c r="Y383" s="178"/>
      <c r="Z383" s="178"/>
      <c r="AA383" s="178"/>
      <c r="AB383" s="178"/>
      <c r="AC383" s="178"/>
      <c r="AD383" s="178"/>
      <c r="AE383" s="178"/>
      <c r="AF383" s="178"/>
      <c r="AG383" s="178"/>
      <c r="AH383" s="178"/>
      <c r="AI383" s="178"/>
      <c r="AJ383" s="178"/>
      <c r="AK383" s="178"/>
      <c r="AL383" s="178"/>
      <c r="AM383" s="178"/>
      <c r="AN383" s="178"/>
      <c r="AO383" s="178"/>
      <c r="AP383" s="178"/>
      <c r="AQ383" s="178"/>
      <c r="AR383" s="178"/>
      <c r="AS383" s="178"/>
      <c r="AT383" s="178"/>
      <c r="AU383" s="178"/>
      <c r="AV383" s="178"/>
      <c r="AW383" s="178"/>
      <c r="AX383" s="178"/>
      <c r="AY383" s="178"/>
      <c r="AZ383" s="178"/>
      <c r="BA383" s="178"/>
      <c r="BB383" s="178"/>
      <c r="BC383" s="178"/>
      <c r="BD383" s="178"/>
      <c r="BE383" s="178"/>
      <c r="BF383" s="178"/>
      <c r="BG383" s="178"/>
      <c r="BH383" s="178"/>
      <c r="BI383" s="178"/>
      <c r="BJ383" s="178"/>
      <c r="BK383" s="178"/>
      <c r="BL383" s="178"/>
      <c r="BM383" s="178"/>
      <c r="BN383" s="178"/>
      <c r="BO383" s="178"/>
      <c r="BP383" s="178"/>
      <c r="BQ383" s="178"/>
      <c r="BR383" s="178"/>
      <c r="BS383" s="178"/>
      <c r="BT383" s="178"/>
      <c r="BU383" s="178"/>
      <c r="BV383" s="178"/>
      <c r="BW383" s="178"/>
      <c r="BX383" s="178"/>
      <c r="BY383" s="178"/>
      <c r="BZ383" s="178"/>
      <c r="CA383" s="178"/>
      <c r="CB383" s="178"/>
      <c r="CC383" s="178"/>
      <c r="CD383" s="178"/>
      <c r="CE383" s="178"/>
      <c r="CF383" s="178"/>
      <c r="CG383" s="178"/>
      <c r="CH383" s="178"/>
      <c r="CI383" s="178"/>
      <c r="CJ383" s="178"/>
      <c r="CK383" s="178"/>
      <c r="CL383" s="178"/>
      <c r="CM383" s="178"/>
      <c r="CN383" s="178"/>
      <c r="CO383" s="178"/>
      <c r="CP383" s="178"/>
      <c r="CQ383" s="178"/>
      <c r="CR383" s="178"/>
      <c r="CS383" s="178"/>
      <c r="CT383" s="178"/>
      <c r="CU383" s="178"/>
      <c r="CV383" s="178"/>
      <c r="CW383" s="178"/>
      <c r="CX383" s="178"/>
      <c r="CY383" s="178"/>
      <c r="CZ383" s="178"/>
      <c r="DA383" s="178"/>
      <c r="DB383" s="178"/>
      <c r="DC383" s="178"/>
      <c r="DD383" s="178"/>
      <c r="DE383" s="178"/>
      <c r="DF383" s="178"/>
      <c r="DG383" s="178"/>
      <c r="DH383" s="178"/>
      <c r="DI383" s="178"/>
      <c r="DJ383" s="178"/>
      <c r="DK383" s="178"/>
      <c r="DL383" s="178"/>
      <c r="DM383" s="178"/>
      <c r="DN383" s="178"/>
      <c r="DO383" s="178"/>
      <c r="DP383" s="178"/>
      <c r="DQ383" s="178"/>
      <c r="DR383" s="178"/>
      <c r="DS383" s="178"/>
      <c r="DT383" s="178"/>
      <c r="DU383" s="178"/>
      <c r="DV383" s="178"/>
      <c r="DW383" s="178"/>
      <c r="DX383" s="178"/>
      <c r="DY383" s="178"/>
      <c r="DZ383" s="178"/>
      <c r="EA383" s="178"/>
      <c r="EB383" s="178"/>
      <c r="EC383" s="178"/>
      <c r="ED383" s="178"/>
      <c r="EE383" s="178"/>
      <c r="EF383" s="178"/>
      <c r="EG383" s="178"/>
      <c r="EH383" s="178"/>
      <c r="EI383" s="178"/>
      <c r="EJ383" s="178"/>
      <c r="EK383" s="178"/>
      <c r="EL383" s="178"/>
      <c r="EM383" s="178"/>
      <c r="EN383" s="178"/>
      <c r="EO383" s="178"/>
      <c r="EP383" s="178"/>
      <c r="EQ383" s="178"/>
      <c r="ER383" s="178"/>
      <c r="ES383" s="178"/>
      <c r="ET383" s="178"/>
      <c r="EU383" s="178"/>
      <c r="EV383" s="178"/>
      <c r="EW383" s="178"/>
      <c r="EX383" s="178"/>
      <c r="EY383" s="178"/>
      <c r="EZ383" s="178"/>
      <c r="FA383" s="178"/>
      <c r="FB383" s="178"/>
      <c r="FC383" s="178"/>
      <c r="FD383" s="178"/>
      <c r="FE383" s="178"/>
      <c r="FF383" s="178"/>
      <c r="FG383" s="178"/>
      <c r="FH383" s="178"/>
      <c r="FI383" s="178"/>
      <c r="FJ383" s="178"/>
      <c r="FK383" s="178"/>
      <c r="FL383" s="178"/>
      <c r="FM383" s="178"/>
      <c r="FN383" s="178"/>
      <c r="FO383" s="178"/>
      <c r="FP383" s="178"/>
      <c r="FQ383" s="178"/>
      <c r="FR383" s="178"/>
      <c r="FS383" s="178"/>
      <c r="FT383" s="178"/>
      <c r="FU383" s="178"/>
      <c r="FV383" s="178"/>
      <c r="FW383" s="178"/>
      <c r="FX383" s="178"/>
      <c r="FY383" s="178"/>
      <c r="FZ383" s="178"/>
      <c r="GA383" s="178"/>
      <c r="GB383" s="178"/>
      <c r="GC383" s="178"/>
      <c r="GD383" s="178"/>
      <c r="GE383" s="178"/>
      <c r="GF383" s="178"/>
      <c r="GG383" s="178"/>
      <c r="GH383" s="178"/>
      <c r="GI383" s="178"/>
      <c r="GJ383" s="178"/>
      <c r="GK383" s="178"/>
      <c r="GL383" s="178"/>
      <c r="GM383" s="178"/>
      <c r="GN383" s="178"/>
      <c r="GO383" s="178"/>
      <c r="GP383" s="178"/>
      <c r="GQ383" s="178"/>
      <c r="GR383" s="178"/>
      <c r="GS383" s="178"/>
      <c r="GT383" s="178"/>
      <c r="GU383" s="178"/>
      <c r="GV383" s="178"/>
      <c r="GW383" s="178"/>
      <c r="GX383" s="178"/>
      <c r="GY383" s="178"/>
      <c r="GZ383" s="178"/>
      <c r="HA383" s="178"/>
      <c r="HB383" s="178"/>
      <c r="HC383" s="178"/>
      <c r="HD383" s="178"/>
      <c r="HE383" s="178"/>
      <c r="HF383" s="178"/>
      <c r="HG383" s="178"/>
      <c r="HH383" s="178"/>
      <c r="HI383" s="178"/>
      <c r="HJ383" s="178"/>
      <c r="HK383" s="178"/>
      <c r="HL383" s="178"/>
      <c r="HM383" s="178"/>
      <c r="HN383" s="178"/>
      <c r="HO383" s="178"/>
      <c r="HP383" s="178"/>
      <c r="HQ383" s="178"/>
      <c r="HR383" s="178"/>
      <c r="HS383" s="178"/>
      <c r="HT383" s="178"/>
      <c r="HU383" s="178"/>
      <c r="HV383" s="178"/>
      <c r="HW383" s="178"/>
      <c r="HX383" s="178"/>
      <c r="HY383" s="178"/>
      <c r="HZ383" s="178"/>
      <c r="IA383" s="178"/>
      <c r="IB383" s="178"/>
      <c r="IC383" s="178"/>
      <c r="ID383" s="178"/>
      <c r="IE383" s="178"/>
      <c r="IF383" s="178"/>
      <c r="IG383" s="178"/>
      <c r="IH383" s="178"/>
      <c r="II383" s="178"/>
      <c r="IJ383" s="178"/>
      <c r="IK383" s="178"/>
      <c r="IL383" s="178"/>
      <c r="IM383" s="178"/>
      <c r="IN383" s="178"/>
      <c r="IO383" s="178"/>
      <c r="IP383" s="178"/>
      <c r="IQ383" s="178"/>
      <c r="IR383" s="178"/>
      <c r="IS383" s="178"/>
      <c r="IT383" s="178"/>
    </row>
    <row r="384" s="130" customFormat="true" ht="30" hidden="false" customHeight="false" outlineLevel="0" collapsed="false">
      <c r="A384" s="22"/>
      <c r="B384" s="203" t="s">
        <v>34</v>
      </c>
      <c r="C384" s="166" t="s">
        <v>662</v>
      </c>
      <c r="D384" s="239" t="s">
        <v>314</v>
      </c>
      <c r="E384" s="239" t="s">
        <v>17</v>
      </c>
      <c r="F384" s="43" t="s">
        <v>373</v>
      </c>
      <c r="G384" s="43" t="n">
        <v>200</v>
      </c>
      <c r="H384" s="51" t="n">
        <v>565300</v>
      </c>
      <c r="I384" s="236"/>
      <c r="J384" s="236"/>
      <c r="K384" s="153"/>
      <c r="L384" s="173"/>
      <c r="M384" s="173"/>
      <c r="N384" s="173"/>
      <c r="O384" s="173"/>
      <c r="P384" s="173"/>
      <c r="Q384" s="173"/>
      <c r="R384" s="178"/>
      <c r="S384" s="178"/>
      <c r="T384" s="178"/>
      <c r="U384" s="178"/>
      <c r="V384" s="178"/>
      <c r="W384" s="178"/>
      <c r="X384" s="178"/>
      <c r="Y384" s="178"/>
      <c r="Z384" s="178"/>
      <c r="AA384" s="178"/>
      <c r="AB384" s="178"/>
      <c r="AC384" s="178"/>
      <c r="AD384" s="178"/>
      <c r="AE384" s="178"/>
      <c r="AF384" s="178"/>
      <c r="AG384" s="178"/>
      <c r="AH384" s="178"/>
      <c r="AI384" s="178"/>
      <c r="AJ384" s="178"/>
      <c r="AK384" s="178"/>
      <c r="AL384" s="178"/>
      <c r="AM384" s="178"/>
      <c r="AN384" s="178"/>
      <c r="AO384" s="178"/>
      <c r="AP384" s="178"/>
      <c r="AQ384" s="178"/>
      <c r="AR384" s="178"/>
      <c r="AS384" s="178"/>
      <c r="AT384" s="178"/>
      <c r="AU384" s="178"/>
      <c r="AV384" s="178"/>
      <c r="AW384" s="178"/>
      <c r="AX384" s="178"/>
      <c r="AY384" s="178"/>
      <c r="AZ384" s="178"/>
      <c r="BA384" s="178"/>
      <c r="BB384" s="178"/>
      <c r="BC384" s="178"/>
      <c r="BD384" s="178"/>
      <c r="BE384" s="178"/>
      <c r="BF384" s="178"/>
      <c r="BG384" s="178"/>
      <c r="BH384" s="178"/>
      <c r="BI384" s="178"/>
      <c r="BJ384" s="178"/>
      <c r="BK384" s="178"/>
      <c r="BL384" s="178"/>
      <c r="BM384" s="178"/>
      <c r="BN384" s="178"/>
      <c r="BO384" s="178"/>
      <c r="BP384" s="178"/>
      <c r="BQ384" s="178"/>
      <c r="BR384" s="178"/>
      <c r="BS384" s="178"/>
      <c r="BT384" s="178"/>
      <c r="BU384" s="178"/>
      <c r="BV384" s="178"/>
      <c r="BW384" s="178"/>
      <c r="BX384" s="178"/>
      <c r="BY384" s="178"/>
      <c r="BZ384" s="178"/>
      <c r="CA384" s="178"/>
      <c r="CB384" s="178"/>
      <c r="CC384" s="178"/>
      <c r="CD384" s="178"/>
      <c r="CE384" s="178"/>
      <c r="CF384" s="178"/>
      <c r="CG384" s="178"/>
      <c r="CH384" s="178"/>
      <c r="CI384" s="178"/>
      <c r="CJ384" s="178"/>
      <c r="CK384" s="178"/>
      <c r="CL384" s="178"/>
      <c r="CM384" s="178"/>
      <c r="CN384" s="178"/>
      <c r="CO384" s="178"/>
      <c r="CP384" s="178"/>
      <c r="CQ384" s="178"/>
      <c r="CR384" s="178"/>
      <c r="CS384" s="178"/>
      <c r="CT384" s="178"/>
      <c r="CU384" s="178"/>
      <c r="CV384" s="178"/>
      <c r="CW384" s="178"/>
      <c r="CX384" s="178"/>
      <c r="CY384" s="178"/>
      <c r="CZ384" s="178"/>
      <c r="DA384" s="178"/>
      <c r="DB384" s="178"/>
      <c r="DC384" s="178"/>
      <c r="DD384" s="178"/>
      <c r="DE384" s="178"/>
      <c r="DF384" s="178"/>
      <c r="DG384" s="178"/>
      <c r="DH384" s="178"/>
      <c r="DI384" s="178"/>
      <c r="DJ384" s="178"/>
      <c r="DK384" s="178"/>
      <c r="DL384" s="178"/>
      <c r="DM384" s="178"/>
      <c r="DN384" s="178"/>
      <c r="DO384" s="178"/>
      <c r="DP384" s="178"/>
      <c r="DQ384" s="178"/>
      <c r="DR384" s="178"/>
      <c r="DS384" s="178"/>
      <c r="DT384" s="178"/>
      <c r="DU384" s="178"/>
      <c r="DV384" s="178"/>
      <c r="DW384" s="178"/>
      <c r="DX384" s="178"/>
      <c r="DY384" s="178"/>
      <c r="DZ384" s="178"/>
      <c r="EA384" s="178"/>
      <c r="EB384" s="178"/>
      <c r="EC384" s="178"/>
      <c r="ED384" s="178"/>
      <c r="EE384" s="178"/>
      <c r="EF384" s="178"/>
      <c r="EG384" s="178"/>
      <c r="EH384" s="178"/>
      <c r="EI384" s="178"/>
      <c r="EJ384" s="178"/>
      <c r="EK384" s="178"/>
      <c r="EL384" s="178"/>
      <c r="EM384" s="178"/>
      <c r="EN384" s="178"/>
      <c r="EO384" s="178"/>
      <c r="EP384" s="178"/>
      <c r="EQ384" s="178"/>
      <c r="ER384" s="178"/>
      <c r="ES384" s="178"/>
      <c r="ET384" s="178"/>
      <c r="EU384" s="178"/>
      <c r="EV384" s="178"/>
      <c r="EW384" s="178"/>
      <c r="EX384" s="178"/>
      <c r="EY384" s="178"/>
      <c r="EZ384" s="178"/>
      <c r="FA384" s="178"/>
      <c r="FB384" s="178"/>
      <c r="FC384" s="178"/>
      <c r="FD384" s="178"/>
      <c r="FE384" s="178"/>
      <c r="FF384" s="178"/>
      <c r="FG384" s="178"/>
      <c r="FH384" s="178"/>
      <c r="FI384" s="178"/>
      <c r="FJ384" s="178"/>
      <c r="FK384" s="178"/>
      <c r="FL384" s="178"/>
      <c r="FM384" s="178"/>
      <c r="FN384" s="178"/>
      <c r="FO384" s="178"/>
      <c r="FP384" s="178"/>
      <c r="FQ384" s="178"/>
      <c r="FR384" s="178"/>
      <c r="FS384" s="178"/>
      <c r="FT384" s="178"/>
      <c r="FU384" s="178"/>
      <c r="FV384" s="178"/>
      <c r="FW384" s="178"/>
      <c r="FX384" s="178"/>
      <c r="FY384" s="178"/>
      <c r="FZ384" s="178"/>
      <c r="GA384" s="178"/>
      <c r="GB384" s="178"/>
      <c r="GC384" s="178"/>
      <c r="GD384" s="178"/>
      <c r="GE384" s="178"/>
      <c r="GF384" s="178"/>
      <c r="GG384" s="178"/>
      <c r="GH384" s="178"/>
      <c r="GI384" s="178"/>
      <c r="GJ384" s="178"/>
      <c r="GK384" s="178"/>
      <c r="GL384" s="178"/>
      <c r="GM384" s="178"/>
      <c r="GN384" s="178"/>
      <c r="GO384" s="178"/>
      <c r="GP384" s="178"/>
      <c r="GQ384" s="178"/>
      <c r="GR384" s="178"/>
      <c r="GS384" s="178"/>
      <c r="GT384" s="178"/>
      <c r="GU384" s="178"/>
      <c r="GV384" s="178"/>
      <c r="GW384" s="178"/>
      <c r="GX384" s="178"/>
      <c r="GY384" s="178"/>
      <c r="GZ384" s="178"/>
      <c r="HA384" s="178"/>
      <c r="HB384" s="178"/>
      <c r="HC384" s="178"/>
      <c r="HD384" s="178"/>
      <c r="HE384" s="178"/>
      <c r="HF384" s="178"/>
      <c r="HG384" s="178"/>
      <c r="HH384" s="178"/>
      <c r="HI384" s="178"/>
      <c r="HJ384" s="178"/>
      <c r="HK384" s="178"/>
      <c r="HL384" s="178"/>
      <c r="HM384" s="178"/>
      <c r="HN384" s="178"/>
      <c r="HO384" s="178"/>
      <c r="HP384" s="178"/>
      <c r="HQ384" s="178"/>
      <c r="HR384" s="178"/>
      <c r="HS384" s="178"/>
      <c r="HT384" s="178"/>
      <c r="HU384" s="178"/>
      <c r="HV384" s="178"/>
      <c r="HW384" s="178"/>
      <c r="HX384" s="178"/>
      <c r="HY384" s="178"/>
      <c r="HZ384" s="178"/>
      <c r="IA384" s="178"/>
      <c r="IB384" s="178"/>
      <c r="IC384" s="178"/>
      <c r="ID384" s="178"/>
      <c r="IE384" s="178"/>
      <c r="IF384" s="178"/>
      <c r="IG384" s="178"/>
      <c r="IH384" s="178"/>
      <c r="II384" s="178"/>
      <c r="IJ384" s="178"/>
      <c r="IK384" s="178"/>
      <c r="IL384" s="178"/>
      <c r="IM384" s="178"/>
      <c r="IN384" s="178"/>
      <c r="IO384" s="178"/>
      <c r="IP384" s="178"/>
      <c r="IQ384" s="178"/>
      <c r="IR384" s="178"/>
      <c r="IS384" s="178"/>
      <c r="IT384" s="178"/>
    </row>
    <row r="385" s="130" customFormat="true" ht="51" hidden="false" customHeight="true" outlineLevel="0" collapsed="false">
      <c r="A385" s="22"/>
      <c r="B385" s="203" t="s">
        <v>670</v>
      </c>
      <c r="C385" s="166" t="s">
        <v>662</v>
      </c>
      <c r="D385" s="239" t="s">
        <v>314</v>
      </c>
      <c r="E385" s="239" t="s">
        <v>17</v>
      </c>
      <c r="F385" s="43" t="s">
        <v>365</v>
      </c>
      <c r="G385" s="43"/>
      <c r="H385" s="51" t="n">
        <f aca="false">SUM(H386)</f>
        <v>855300</v>
      </c>
      <c r="I385" s="240" t="n">
        <f aca="false">SUM(I386)</f>
        <v>0</v>
      </c>
      <c r="J385" s="240" t="n">
        <f aca="false">SUM(J386)</f>
        <v>0</v>
      </c>
      <c r="K385" s="153"/>
      <c r="L385" s="173"/>
      <c r="M385" s="173"/>
      <c r="N385" s="173"/>
      <c r="O385" s="173"/>
      <c r="P385" s="173"/>
      <c r="Q385" s="173"/>
      <c r="R385" s="178"/>
      <c r="S385" s="178"/>
      <c r="T385" s="178"/>
      <c r="U385" s="178"/>
      <c r="V385" s="178"/>
      <c r="W385" s="178"/>
      <c r="X385" s="178"/>
      <c r="Y385" s="178"/>
      <c r="Z385" s="178"/>
      <c r="AA385" s="178"/>
      <c r="AB385" s="178"/>
      <c r="AC385" s="178"/>
      <c r="AD385" s="178"/>
      <c r="AE385" s="178"/>
      <c r="AF385" s="178"/>
      <c r="AG385" s="178"/>
      <c r="AH385" s="178"/>
      <c r="AI385" s="178"/>
      <c r="AJ385" s="178"/>
      <c r="AK385" s="178"/>
      <c r="AL385" s="178"/>
      <c r="AM385" s="178"/>
      <c r="AN385" s="178"/>
      <c r="AO385" s="178"/>
      <c r="AP385" s="178"/>
      <c r="AQ385" s="178"/>
      <c r="AR385" s="178"/>
      <c r="AS385" s="178"/>
      <c r="AT385" s="178"/>
      <c r="AU385" s="178"/>
      <c r="AV385" s="178"/>
      <c r="AW385" s="178"/>
      <c r="AX385" s="178"/>
      <c r="AY385" s="178"/>
      <c r="AZ385" s="178"/>
      <c r="BA385" s="178"/>
      <c r="BB385" s="178"/>
      <c r="BC385" s="178"/>
      <c r="BD385" s="178"/>
      <c r="BE385" s="178"/>
      <c r="BF385" s="178"/>
      <c r="BG385" s="178"/>
      <c r="BH385" s="178"/>
      <c r="BI385" s="178"/>
      <c r="BJ385" s="178"/>
      <c r="BK385" s="178"/>
      <c r="BL385" s="178"/>
      <c r="BM385" s="178"/>
      <c r="BN385" s="178"/>
      <c r="BO385" s="178"/>
      <c r="BP385" s="178"/>
      <c r="BQ385" s="178"/>
      <c r="BR385" s="178"/>
      <c r="BS385" s="178"/>
      <c r="BT385" s="178"/>
      <c r="BU385" s="178"/>
      <c r="BV385" s="178"/>
      <c r="BW385" s="178"/>
      <c r="BX385" s="178"/>
      <c r="BY385" s="178"/>
      <c r="BZ385" s="178"/>
      <c r="CA385" s="178"/>
      <c r="CB385" s="178"/>
      <c r="CC385" s="178"/>
      <c r="CD385" s="178"/>
      <c r="CE385" s="178"/>
      <c r="CF385" s="178"/>
      <c r="CG385" s="178"/>
      <c r="CH385" s="178"/>
      <c r="CI385" s="178"/>
      <c r="CJ385" s="178"/>
      <c r="CK385" s="178"/>
      <c r="CL385" s="178"/>
      <c r="CM385" s="178"/>
      <c r="CN385" s="178"/>
      <c r="CO385" s="178"/>
      <c r="CP385" s="178"/>
      <c r="CQ385" s="178"/>
      <c r="CR385" s="178"/>
      <c r="CS385" s="178"/>
      <c r="CT385" s="178"/>
      <c r="CU385" s="178"/>
      <c r="CV385" s="178"/>
      <c r="CW385" s="178"/>
      <c r="CX385" s="178"/>
      <c r="CY385" s="178"/>
      <c r="CZ385" s="178"/>
      <c r="DA385" s="178"/>
      <c r="DB385" s="178"/>
      <c r="DC385" s="178"/>
      <c r="DD385" s="178"/>
      <c r="DE385" s="178"/>
      <c r="DF385" s="178"/>
      <c r="DG385" s="178"/>
      <c r="DH385" s="178"/>
      <c r="DI385" s="178"/>
      <c r="DJ385" s="178"/>
      <c r="DK385" s="178"/>
      <c r="DL385" s="178"/>
      <c r="DM385" s="178"/>
      <c r="DN385" s="178"/>
      <c r="DO385" s="178"/>
      <c r="DP385" s="178"/>
      <c r="DQ385" s="178"/>
      <c r="DR385" s="178"/>
      <c r="DS385" s="178"/>
      <c r="DT385" s="178"/>
      <c r="DU385" s="178"/>
      <c r="DV385" s="178"/>
      <c r="DW385" s="178"/>
      <c r="DX385" s="178"/>
      <c r="DY385" s="178"/>
      <c r="DZ385" s="178"/>
      <c r="EA385" s="178"/>
      <c r="EB385" s="178"/>
      <c r="EC385" s="178"/>
      <c r="ED385" s="178"/>
      <c r="EE385" s="178"/>
      <c r="EF385" s="178"/>
      <c r="EG385" s="178"/>
      <c r="EH385" s="178"/>
      <c r="EI385" s="178"/>
      <c r="EJ385" s="178"/>
      <c r="EK385" s="178"/>
      <c r="EL385" s="178"/>
      <c r="EM385" s="178"/>
      <c r="EN385" s="178"/>
      <c r="EO385" s="178"/>
      <c r="EP385" s="178"/>
      <c r="EQ385" s="178"/>
      <c r="ER385" s="178"/>
      <c r="ES385" s="178"/>
      <c r="ET385" s="178"/>
      <c r="EU385" s="178"/>
      <c r="EV385" s="178"/>
      <c r="EW385" s="178"/>
      <c r="EX385" s="178"/>
      <c r="EY385" s="178"/>
      <c r="EZ385" s="178"/>
      <c r="FA385" s="178"/>
      <c r="FB385" s="178"/>
      <c r="FC385" s="178"/>
      <c r="FD385" s="178"/>
      <c r="FE385" s="178"/>
      <c r="FF385" s="178"/>
      <c r="FG385" s="178"/>
      <c r="FH385" s="178"/>
      <c r="FI385" s="178"/>
      <c r="FJ385" s="178"/>
      <c r="FK385" s="178"/>
      <c r="FL385" s="178"/>
      <c r="FM385" s="178"/>
      <c r="FN385" s="178"/>
      <c r="FO385" s="178"/>
      <c r="FP385" s="178"/>
      <c r="FQ385" s="178"/>
      <c r="FR385" s="178"/>
      <c r="FS385" s="178"/>
      <c r="FT385" s="178"/>
      <c r="FU385" s="178"/>
      <c r="FV385" s="178"/>
      <c r="FW385" s="178"/>
      <c r="FX385" s="178"/>
      <c r="FY385" s="178"/>
      <c r="FZ385" s="178"/>
      <c r="GA385" s="178"/>
      <c r="GB385" s="178"/>
      <c r="GC385" s="178"/>
      <c r="GD385" s="178"/>
      <c r="GE385" s="178"/>
      <c r="GF385" s="178"/>
      <c r="GG385" s="178"/>
      <c r="GH385" s="178"/>
      <c r="GI385" s="178"/>
      <c r="GJ385" s="178"/>
      <c r="GK385" s="178"/>
      <c r="GL385" s="178"/>
      <c r="GM385" s="178"/>
      <c r="GN385" s="178"/>
      <c r="GO385" s="178"/>
      <c r="GP385" s="178"/>
      <c r="GQ385" s="178"/>
      <c r="GR385" s="178"/>
      <c r="GS385" s="178"/>
      <c r="GT385" s="178"/>
      <c r="GU385" s="178"/>
      <c r="GV385" s="178"/>
      <c r="GW385" s="178"/>
      <c r="GX385" s="178"/>
      <c r="GY385" s="178"/>
      <c r="GZ385" s="178"/>
      <c r="HA385" s="178"/>
      <c r="HB385" s="178"/>
      <c r="HC385" s="178"/>
      <c r="HD385" s="178"/>
      <c r="HE385" s="178"/>
      <c r="HF385" s="178"/>
      <c r="HG385" s="178"/>
      <c r="HH385" s="178"/>
      <c r="HI385" s="178"/>
      <c r="HJ385" s="178"/>
      <c r="HK385" s="178"/>
      <c r="HL385" s="178"/>
      <c r="HM385" s="178"/>
      <c r="HN385" s="178"/>
      <c r="HO385" s="178"/>
      <c r="HP385" s="178"/>
      <c r="HQ385" s="178"/>
      <c r="HR385" s="178"/>
      <c r="HS385" s="178"/>
      <c r="HT385" s="178"/>
      <c r="HU385" s="178"/>
      <c r="HV385" s="178"/>
      <c r="HW385" s="178"/>
      <c r="HX385" s="178"/>
      <c r="HY385" s="178"/>
      <c r="HZ385" s="178"/>
      <c r="IA385" s="178"/>
      <c r="IB385" s="178"/>
      <c r="IC385" s="178"/>
      <c r="ID385" s="178"/>
      <c r="IE385" s="178"/>
      <c r="IF385" s="178"/>
      <c r="IG385" s="178"/>
      <c r="IH385" s="178"/>
      <c r="II385" s="178"/>
      <c r="IJ385" s="178"/>
      <c r="IK385" s="178"/>
      <c r="IL385" s="178"/>
      <c r="IM385" s="178"/>
      <c r="IN385" s="178"/>
      <c r="IO385" s="178"/>
      <c r="IP385" s="178"/>
      <c r="IQ385" s="178"/>
      <c r="IR385" s="178"/>
      <c r="IS385" s="178"/>
      <c r="IT385" s="178"/>
    </row>
    <row r="386" s="130" customFormat="true" ht="30" hidden="false" customHeight="false" outlineLevel="0" collapsed="false">
      <c r="A386" s="22"/>
      <c r="B386" s="203" t="s">
        <v>34</v>
      </c>
      <c r="C386" s="166" t="s">
        <v>662</v>
      </c>
      <c r="D386" s="239" t="s">
        <v>314</v>
      </c>
      <c r="E386" s="239" t="s">
        <v>17</v>
      </c>
      <c r="F386" s="43" t="s">
        <v>365</v>
      </c>
      <c r="G386" s="43" t="n">
        <v>200</v>
      </c>
      <c r="H386" s="51" t="n">
        <v>855300</v>
      </c>
      <c r="I386" s="236"/>
      <c r="J386" s="236"/>
      <c r="K386" s="153"/>
      <c r="L386" s="173"/>
      <c r="M386" s="173"/>
      <c r="N386" s="173"/>
      <c r="O386" s="173"/>
      <c r="P386" s="173"/>
      <c r="Q386" s="173"/>
      <c r="R386" s="178"/>
      <c r="S386" s="178"/>
      <c r="T386" s="178"/>
      <c r="U386" s="178"/>
      <c r="V386" s="178"/>
      <c r="W386" s="178"/>
      <c r="X386" s="178"/>
      <c r="Y386" s="178"/>
      <c r="Z386" s="178"/>
      <c r="AA386" s="178"/>
      <c r="AB386" s="178"/>
      <c r="AC386" s="178"/>
      <c r="AD386" s="178"/>
      <c r="AE386" s="178"/>
      <c r="AF386" s="178"/>
      <c r="AG386" s="178"/>
      <c r="AH386" s="178"/>
      <c r="AI386" s="178"/>
      <c r="AJ386" s="178"/>
      <c r="AK386" s="178"/>
      <c r="AL386" s="178"/>
      <c r="AM386" s="178"/>
      <c r="AN386" s="178"/>
      <c r="AO386" s="178"/>
      <c r="AP386" s="178"/>
      <c r="AQ386" s="178"/>
      <c r="AR386" s="178"/>
      <c r="AS386" s="178"/>
      <c r="AT386" s="178"/>
      <c r="AU386" s="178"/>
      <c r="AV386" s="178"/>
      <c r="AW386" s="178"/>
      <c r="AX386" s="178"/>
      <c r="AY386" s="178"/>
      <c r="AZ386" s="178"/>
      <c r="BA386" s="178"/>
      <c r="BB386" s="178"/>
      <c r="BC386" s="178"/>
      <c r="BD386" s="178"/>
      <c r="BE386" s="178"/>
      <c r="BF386" s="178"/>
      <c r="BG386" s="178"/>
      <c r="BH386" s="178"/>
      <c r="BI386" s="178"/>
      <c r="BJ386" s="178"/>
      <c r="BK386" s="178"/>
      <c r="BL386" s="178"/>
      <c r="BM386" s="178"/>
      <c r="BN386" s="178"/>
      <c r="BO386" s="178"/>
      <c r="BP386" s="178"/>
      <c r="BQ386" s="178"/>
      <c r="BR386" s="178"/>
      <c r="BS386" s="178"/>
      <c r="BT386" s="178"/>
      <c r="BU386" s="178"/>
      <c r="BV386" s="178"/>
      <c r="BW386" s="178"/>
      <c r="BX386" s="178"/>
      <c r="BY386" s="178"/>
      <c r="BZ386" s="178"/>
      <c r="CA386" s="178"/>
      <c r="CB386" s="178"/>
      <c r="CC386" s="178"/>
      <c r="CD386" s="178"/>
      <c r="CE386" s="178"/>
      <c r="CF386" s="178"/>
      <c r="CG386" s="178"/>
      <c r="CH386" s="178"/>
      <c r="CI386" s="178"/>
      <c r="CJ386" s="178"/>
      <c r="CK386" s="178"/>
      <c r="CL386" s="178"/>
      <c r="CM386" s="178"/>
      <c r="CN386" s="178"/>
      <c r="CO386" s="178"/>
      <c r="CP386" s="178"/>
      <c r="CQ386" s="178"/>
      <c r="CR386" s="178"/>
      <c r="CS386" s="178"/>
      <c r="CT386" s="178"/>
      <c r="CU386" s="178"/>
      <c r="CV386" s="178"/>
      <c r="CW386" s="178"/>
      <c r="CX386" s="178"/>
      <c r="CY386" s="178"/>
      <c r="CZ386" s="178"/>
      <c r="DA386" s="178"/>
      <c r="DB386" s="178"/>
      <c r="DC386" s="178"/>
      <c r="DD386" s="178"/>
      <c r="DE386" s="178"/>
      <c r="DF386" s="178"/>
      <c r="DG386" s="178"/>
      <c r="DH386" s="178"/>
      <c r="DI386" s="178"/>
      <c r="DJ386" s="178"/>
      <c r="DK386" s="178"/>
      <c r="DL386" s="178"/>
      <c r="DM386" s="178"/>
      <c r="DN386" s="178"/>
      <c r="DO386" s="178"/>
      <c r="DP386" s="178"/>
      <c r="DQ386" s="178"/>
      <c r="DR386" s="178"/>
      <c r="DS386" s="178"/>
      <c r="DT386" s="178"/>
      <c r="DU386" s="178"/>
      <c r="DV386" s="178"/>
      <c r="DW386" s="178"/>
      <c r="DX386" s="178"/>
      <c r="DY386" s="178"/>
      <c r="DZ386" s="178"/>
      <c r="EA386" s="178"/>
      <c r="EB386" s="178"/>
      <c r="EC386" s="178"/>
      <c r="ED386" s="178"/>
      <c r="EE386" s="178"/>
      <c r="EF386" s="178"/>
      <c r="EG386" s="178"/>
      <c r="EH386" s="178"/>
      <c r="EI386" s="178"/>
      <c r="EJ386" s="178"/>
      <c r="EK386" s="178"/>
      <c r="EL386" s="178"/>
      <c r="EM386" s="178"/>
      <c r="EN386" s="178"/>
      <c r="EO386" s="178"/>
      <c r="EP386" s="178"/>
      <c r="EQ386" s="178"/>
      <c r="ER386" s="178"/>
      <c r="ES386" s="178"/>
      <c r="ET386" s="178"/>
      <c r="EU386" s="178"/>
      <c r="EV386" s="178"/>
      <c r="EW386" s="178"/>
      <c r="EX386" s="178"/>
      <c r="EY386" s="178"/>
      <c r="EZ386" s="178"/>
      <c r="FA386" s="178"/>
      <c r="FB386" s="178"/>
      <c r="FC386" s="178"/>
      <c r="FD386" s="178"/>
      <c r="FE386" s="178"/>
      <c r="FF386" s="178"/>
      <c r="FG386" s="178"/>
      <c r="FH386" s="178"/>
      <c r="FI386" s="178"/>
      <c r="FJ386" s="178"/>
      <c r="FK386" s="178"/>
      <c r="FL386" s="178"/>
      <c r="FM386" s="178"/>
      <c r="FN386" s="178"/>
      <c r="FO386" s="178"/>
      <c r="FP386" s="178"/>
      <c r="FQ386" s="178"/>
      <c r="FR386" s="178"/>
      <c r="FS386" s="178"/>
      <c r="FT386" s="178"/>
      <c r="FU386" s="178"/>
      <c r="FV386" s="178"/>
      <c r="FW386" s="178"/>
      <c r="FX386" s="178"/>
      <c r="FY386" s="178"/>
      <c r="FZ386" s="178"/>
      <c r="GA386" s="178"/>
      <c r="GB386" s="178"/>
      <c r="GC386" s="178"/>
      <c r="GD386" s="178"/>
      <c r="GE386" s="178"/>
      <c r="GF386" s="178"/>
      <c r="GG386" s="178"/>
      <c r="GH386" s="178"/>
      <c r="GI386" s="178"/>
      <c r="GJ386" s="178"/>
      <c r="GK386" s="178"/>
      <c r="GL386" s="178"/>
      <c r="GM386" s="178"/>
      <c r="GN386" s="178"/>
      <c r="GO386" s="178"/>
      <c r="GP386" s="178"/>
      <c r="GQ386" s="178"/>
      <c r="GR386" s="178"/>
      <c r="GS386" s="178"/>
      <c r="GT386" s="178"/>
      <c r="GU386" s="178"/>
      <c r="GV386" s="178"/>
      <c r="GW386" s="178"/>
      <c r="GX386" s="178"/>
      <c r="GY386" s="178"/>
      <c r="GZ386" s="178"/>
      <c r="HA386" s="178"/>
      <c r="HB386" s="178"/>
      <c r="HC386" s="178"/>
      <c r="HD386" s="178"/>
      <c r="HE386" s="178"/>
      <c r="HF386" s="178"/>
      <c r="HG386" s="178"/>
      <c r="HH386" s="178"/>
      <c r="HI386" s="178"/>
      <c r="HJ386" s="178"/>
      <c r="HK386" s="178"/>
      <c r="HL386" s="178"/>
      <c r="HM386" s="178"/>
      <c r="HN386" s="178"/>
      <c r="HO386" s="178"/>
      <c r="HP386" s="178"/>
      <c r="HQ386" s="178"/>
      <c r="HR386" s="178"/>
      <c r="HS386" s="178"/>
      <c r="HT386" s="178"/>
      <c r="HU386" s="178"/>
      <c r="HV386" s="178"/>
      <c r="HW386" s="178"/>
      <c r="HX386" s="178"/>
      <c r="HY386" s="178"/>
      <c r="HZ386" s="178"/>
      <c r="IA386" s="178"/>
      <c r="IB386" s="178"/>
      <c r="IC386" s="178"/>
      <c r="ID386" s="178"/>
      <c r="IE386" s="178"/>
      <c r="IF386" s="178"/>
      <c r="IG386" s="178"/>
      <c r="IH386" s="178"/>
      <c r="II386" s="178"/>
      <c r="IJ386" s="178"/>
      <c r="IK386" s="178"/>
      <c r="IL386" s="178"/>
      <c r="IM386" s="178"/>
      <c r="IN386" s="178"/>
      <c r="IO386" s="178"/>
      <c r="IP386" s="178"/>
      <c r="IQ386" s="178"/>
      <c r="IR386" s="178"/>
      <c r="IS386" s="178"/>
      <c r="IT386" s="178"/>
    </row>
    <row r="387" s="130" customFormat="true" ht="30" hidden="false" customHeight="true" outlineLevel="0" collapsed="false">
      <c r="A387" s="22"/>
      <c r="B387" s="225" t="s">
        <v>374</v>
      </c>
      <c r="C387" s="166" t="s">
        <v>662</v>
      </c>
      <c r="D387" s="166" t="s">
        <v>314</v>
      </c>
      <c r="E387" s="166" t="s">
        <v>17</v>
      </c>
      <c r="F387" s="33" t="s">
        <v>375</v>
      </c>
      <c r="G387" s="98"/>
      <c r="H387" s="236" t="n">
        <f aca="false">SUM(H388+H392+H390)</f>
        <v>2522905</v>
      </c>
      <c r="I387" s="236" t="n">
        <f aca="false">SUM(I388+I392+I390)</f>
        <v>0</v>
      </c>
      <c r="J387" s="236" t="n">
        <f aca="false">SUM(J388+J392+J390)</f>
        <v>0</v>
      </c>
      <c r="K387" s="153"/>
      <c r="L387" s="173"/>
      <c r="M387" s="173"/>
      <c r="N387" s="173"/>
      <c r="O387" s="173"/>
      <c r="P387" s="173"/>
      <c r="Q387" s="173"/>
      <c r="R387" s="178"/>
      <c r="S387" s="178"/>
      <c r="T387" s="178"/>
      <c r="U387" s="178"/>
      <c r="V387" s="178"/>
      <c r="W387" s="178"/>
      <c r="X387" s="178"/>
      <c r="Y387" s="178"/>
      <c r="Z387" s="178"/>
      <c r="AA387" s="178"/>
      <c r="AB387" s="178"/>
      <c r="AC387" s="178"/>
      <c r="AD387" s="178"/>
      <c r="AE387" s="178"/>
      <c r="AF387" s="178"/>
      <c r="AG387" s="178"/>
      <c r="AH387" s="178"/>
      <c r="AI387" s="178"/>
      <c r="AJ387" s="178"/>
      <c r="AK387" s="178"/>
      <c r="AL387" s="178"/>
      <c r="AM387" s="178"/>
      <c r="AN387" s="178"/>
      <c r="AO387" s="178"/>
      <c r="AP387" s="178"/>
      <c r="AQ387" s="178"/>
      <c r="AR387" s="178"/>
      <c r="AS387" s="178"/>
      <c r="AT387" s="178"/>
      <c r="AU387" s="178"/>
      <c r="AV387" s="178"/>
      <c r="AW387" s="178"/>
      <c r="AX387" s="178"/>
      <c r="AY387" s="178"/>
      <c r="AZ387" s="178"/>
      <c r="BA387" s="178"/>
      <c r="BB387" s="178"/>
      <c r="BC387" s="178"/>
      <c r="BD387" s="178"/>
      <c r="BE387" s="178"/>
      <c r="BF387" s="178"/>
      <c r="BG387" s="178"/>
      <c r="BH387" s="178"/>
      <c r="BI387" s="178"/>
      <c r="BJ387" s="178"/>
      <c r="BK387" s="178"/>
      <c r="BL387" s="178"/>
      <c r="BM387" s="178"/>
      <c r="BN387" s="178"/>
      <c r="BO387" s="178"/>
      <c r="BP387" s="178"/>
      <c r="BQ387" s="178"/>
      <c r="BR387" s="178"/>
      <c r="BS387" s="178"/>
      <c r="BT387" s="178"/>
      <c r="BU387" s="178"/>
      <c r="BV387" s="178"/>
      <c r="BW387" s="178"/>
      <c r="BX387" s="178"/>
      <c r="BY387" s="178"/>
      <c r="BZ387" s="178"/>
      <c r="CA387" s="178"/>
      <c r="CB387" s="178"/>
      <c r="CC387" s="178"/>
      <c r="CD387" s="178"/>
      <c r="CE387" s="178"/>
      <c r="CF387" s="178"/>
      <c r="CG387" s="178"/>
      <c r="CH387" s="178"/>
      <c r="CI387" s="178"/>
      <c r="CJ387" s="178"/>
      <c r="CK387" s="178"/>
      <c r="CL387" s="178"/>
      <c r="CM387" s="178"/>
      <c r="CN387" s="178"/>
      <c r="CO387" s="178"/>
      <c r="CP387" s="178"/>
      <c r="CQ387" s="178"/>
      <c r="CR387" s="178"/>
      <c r="CS387" s="178"/>
      <c r="CT387" s="178"/>
      <c r="CU387" s="178"/>
      <c r="CV387" s="178"/>
      <c r="CW387" s="178"/>
      <c r="CX387" s="178"/>
      <c r="CY387" s="178"/>
      <c r="CZ387" s="178"/>
      <c r="DA387" s="178"/>
      <c r="DB387" s="178"/>
      <c r="DC387" s="178"/>
      <c r="DD387" s="178"/>
      <c r="DE387" s="178"/>
      <c r="DF387" s="178"/>
      <c r="DG387" s="178"/>
      <c r="DH387" s="178"/>
      <c r="DI387" s="178"/>
      <c r="DJ387" s="178"/>
      <c r="DK387" s="178"/>
      <c r="DL387" s="178"/>
      <c r="DM387" s="178"/>
      <c r="DN387" s="178"/>
      <c r="DO387" s="178"/>
      <c r="DP387" s="178"/>
      <c r="DQ387" s="178"/>
      <c r="DR387" s="178"/>
      <c r="DS387" s="178"/>
      <c r="DT387" s="178"/>
      <c r="DU387" s="178"/>
      <c r="DV387" s="178"/>
      <c r="DW387" s="178"/>
      <c r="DX387" s="178"/>
      <c r="DY387" s="178"/>
      <c r="DZ387" s="178"/>
      <c r="EA387" s="178"/>
      <c r="EB387" s="178"/>
      <c r="EC387" s="178"/>
      <c r="ED387" s="178"/>
      <c r="EE387" s="178"/>
      <c r="EF387" s="178"/>
      <c r="EG387" s="178"/>
      <c r="EH387" s="178"/>
      <c r="EI387" s="178"/>
      <c r="EJ387" s="178"/>
      <c r="EK387" s="178"/>
      <c r="EL387" s="178"/>
      <c r="EM387" s="178"/>
      <c r="EN387" s="178"/>
      <c r="EO387" s="178"/>
      <c r="EP387" s="178"/>
      <c r="EQ387" s="178"/>
      <c r="ER387" s="178"/>
      <c r="ES387" s="178"/>
      <c r="ET387" s="178"/>
      <c r="EU387" s="178"/>
      <c r="EV387" s="178"/>
      <c r="EW387" s="178"/>
      <c r="EX387" s="178"/>
      <c r="EY387" s="178"/>
      <c r="EZ387" s="178"/>
      <c r="FA387" s="178"/>
      <c r="FB387" s="178"/>
      <c r="FC387" s="178"/>
      <c r="FD387" s="178"/>
      <c r="FE387" s="178"/>
      <c r="FF387" s="178"/>
      <c r="FG387" s="178"/>
      <c r="FH387" s="178"/>
      <c r="FI387" s="178"/>
      <c r="FJ387" s="178"/>
      <c r="FK387" s="178"/>
      <c r="FL387" s="178"/>
      <c r="FM387" s="178"/>
      <c r="FN387" s="178"/>
      <c r="FO387" s="178"/>
      <c r="FP387" s="178"/>
      <c r="FQ387" s="178"/>
      <c r="FR387" s="178"/>
      <c r="FS387" s="178"/>
      <c r="FT387" s="178"/>
      <c r="FU387" s="178"/>
      <c r="FV387" s="178"/>
      <c r="FW387" s="178"/>
      <c r="FX387" s="178"/>
      <c r="FY387" s="178"/>
      <c r="FZ387" s="178"/>
      <c r="GA387" s="178"/>
      <c r="GB387" s="178"/>
      <c r="GC387" s="178"/>
      <c r="GD387" s="178"/>
      <c r="GE387" s="178"/>
      <c r="GF387" s="178"/>
      <c r="GG387" s="178"/>
      <c r="GH387" s="178"/>
      <c r="GI387" s="178"/>
      <c r="GJ387" s="178"/>
      <c r="GK387" s="178"/>
      <c r="GL387" s="178"/>
      <c r="GM387" s="178"/>
      <c r="GN387" s="178"/>
      <c r="GO387" s="178"/>
      <c r="GP387" s="178"/>
      <c r="GQ387" s="178"/>
      <c r="GR387" s="178"/>
      <c r="GS387" s="178"/>
      <c r="GT387" s="178"/>
      <c r="GU387" s="178"/>
      <c r="GV387" s="178"/>
      <c r="GW387" s="178"/>
      <c r="GX387" s="178"/>
      <c r="GY387" s="178"/>
      <c r="GZ387" s="178"/>
      <c r="HA387" s="178"/>
      <c r="HB387" s="178"/>
      <c r="HC387" s="178"/>
      <c r="HD387" s="178"/>
      <c r="HE387" s="178"/>
      <c r="HF387" s="178"/>
      <c r="HG387" s="178"/>
      <c r="HH387" s="178"/>
      <c r="HI387" s="178"/>
      <c r="HJ387" s="178"/>
      <c r="HK387" s="178"/>
      <c r="HL387" s="178"/>
      <c r="HM387" s="178"/>
      <c r="HN387" s="178"/>
      <c r="HO387" s="178"/>
      <c r="HP387" s="178"/>
      <c r="HQ387" s="178"/>
      <c r="HR387" s="178"/>
      <c r="HS387" s="178"/>
      <c r="HT387" s="178"/>
      <c r="HU387" s="178"/>
      <c r="HV387" s="178"/>
      <c r="HW387" s="178"/>
      <c r="HX387" s="178"/>
      <c r="HY387" s="178"/>
      <c r="HZ387" s="178"/>
      <c r="IA387" s="178"/>
      <c r="IB387" s="178"/>
      <c r="IC387" s="178"/>
      <c r="ID387" s="178"/>
      <c r="IE387" s="178"/>
      <c r="IF387" s="178"/>
      <c r="IG387" s="178"/>
      <c r="IH387" s="178"/>
      <c r="II387" s="178"/>
      <c r="IJ387" s="178"/>
      <c r="IK387" s="178"/>
      <c r="IL387" s="178"/>
      <c r="IM387" s="178"/>
      <c r="IN387" s="178"/>
      <c r="IO387" s="178"/>
      <c r="IP387" s="178"/>
      <c r="IQ387" s="178"/>
      <c r="IR387" s="178"/>
      <c r="IS387" s="178"/>
      <c r="IT387" s="178"/>
    </row>
    <row r="388" s="130" customFormat="true" ht="28.5" hidden="false" customHeight="true" outlineLevel="0" collapsed="false">
      <c r="A388" s="22"/>
      <c r="B388" s="225" t="s">
        <v>376</v>
      </c>
      <c r="C388" s="166" t="s">
        <v>662</v>
      </c>
      <c r="D388" s="166" t="s">
        <v>314</v>
      </c>
      <c r="E388" s="166" t="s">
        <v>17</v>
      </c>
      <c r="F388" s="33" t="s">
        <v>377</v>
      </c>
      <c r="G388" s="98"/>
      <c r="H388" s="236" t="n">
        <f aca="false">SUM(H389)</f>
        <v>1513743</v>
      </c>
      <c r="I388" s="236" t="n">
        <f aca="false">SUM(I389)</f>
        <v>0</v>
      </c>
      <c r="J388" s="236" t="n">
        <f aca="false">SUM(J389)</f>
        <v>0</v>
      </c>
      <c r="K388" s="153"/>
      <c r="L388" s="173"/>
      <c r="M388" s="173"/>
      <c r="N388" s="173"/>
      <c r="O388" s="173"/>
      <c r="P388" s="173"/>
      <c r="Q388" s="173"/>
      <c r="R388" s="178"/>
      <c r="S388" s="178"/>
      <c r="T388" s="178"/>
      <c r="U388" s="178"/>
      <c r="V388" s="178"/>
      <c r="W388" s="178"/>
      <c r="X388" s="178"/>
      <c r="Y388" s="178"/>
      <c r="Z388" s="178"/>
      <c r="AA388" s="178"/>
      <c r="AB388" s="178"/>
      <c r="AC388" s="178"/>
      <c r="AD388" s="178"/>
      <c r="AE388" s="178"/>
      <c r="AF388" s="178"/>
      <c r="AG388" s="178"/>
      <c r="AH388" s="178"/>
      <c r="AI388" s="178"/>
      <c r="AJ388" s="178"/>
      <c r="AK388" s="178"/>
      <c r="AL388" s="178"/>
      <c r="AM388" s="178"/>
      <c r="AN388" s="178"/>
      <c r="AO388" s="178"/>
      <c r="AP388" s="178"/>
      <c r="AQ388" s="178"/>
      <c r="AR388" s="178"/>
      <c r="AS388" s="178"/>
      <c r="AT388" s="178"/>
      <c r="AU388" s="178"/>
      <c r="AV388" s="178"/>
      <c r="AW388" s="178"/>
      <c r="AX388" s="178"/>
      <c r="AY388" s="178"/>
      <c r="AZ388" s="178"/>
      <c r="BA388" s="178"/>
      <c r="BB388" s="178"/>
      <c r="BC388" s="178"/>
      <c r="BD388" s="178"/>
      <c r="BE388" s="178"/>
      <c r="BF388" s="178"/>
      <c r="BG388" s="178"/>
      <c r="BH388" s="178"/>
      <c r="BI388" s="178"/>
      <c r="BJ388" s="178"/>
      <c r="BK388" s="178"/>
      <c r="BL388" s="178"/>
      <c r="BM388" s="178"/>
      <c r="BN388" s="178"/>
      <c r="BO388" s="178"/>
      <c r="BP388" s="178"/>
      <c r="BQ388" s="178"/>
      <c r="BR388" s="178"/>
      <c r="BS388" s="178"/>
      <c r="BT388" s="178"/>
      <c r="BU388" s="178"/>
      <c r="BV388" s="178"/>
      <c r="BW388" s="178"/>
      <c r="BX388" s="178"/>
      <c r="BY388" s="178"/>
      <c r="BZ388" s="178"/>
      <c r="CA388" s="178"/>
      <c r="CB388" s="178"/>
      <c r="CC388" s="178"/>
      <c r="CD388" s="178"/>
      <c r="CE388" s="178"/>
      <c r="CF388" s="178"/>
      <c r="CG388" s="178"/>
      <c r="CH388" s="178"/>
      <c r="CI388" s="178"/>
      <c r="CJ388" s="178"/>
      <c r="CK388" s="178"/>
      <c r="CL388" s="178"/>
      <c r="CM388" s="178"/>
      <c r="CN388" s="178"/>
      <c r="CO388" s="178"/>
      <c r="CP388" s="178"/>
      <c r="CQ388" s="178"/>
      <c r="CR388" s="178"/>
      <c r="CS388" s="178"/>
      <c r="CT388" s="178"/>
      <c r="CU388" s="178"/>
      <c r="CV388" s="178"/>
      <c r="CW388" s="178"/>
      <c r="CX388" s="178"/>
      <c r="CY388" s="178"/>
      <c r="CZ388" s="178"/>
      <c r="DA388" s="178"/>
      <c r="DB388" s="178"/>
      <c r="DC388" s="178"/>
      <c r="DD388" s="178"/>
      <c r="DE388" s="178"/>
      <c r="DF388" s="178"/>
      <c r="DG388" s="178"/>
      <c r="DH388" s="178"/>
      <c r="DI388" s="178"/>
      <c r="DJ388" s="178"/>
      <c r="DK388" s="178"/>
      <c r="DL388" s="178"/>
      <c r="DM388" s="178"/>
      <c r="DN388" s="178"/>
      <c r="DO388" s="178"/>
      <c r="DP388" s="178"/>
      <c r="DQ388" s="178"/>
      <c r="DR388" s="178"/>
      <c r="DS388" s="178"/>
      <c r="DT388" s="178"/>
      <c r="DU388" s="178"/>
      <c r="DV388" s="178"/>
      <c r="DW388" s="178"/>
      <c r="DX388" s="178"/>
      <c r="DY388" s="178"/>
      <c r="DZ388" s="178"/>
      <c r="EA388" s="178"/>
      <c r="EB388" s="178"/>
      <c r="EC388" s="178"/>
      <c r="ED388" s="178"/>
      <c r="EE388" s="178"/>
      <c r="EF388" s="178"/>
      <c r="EG388" s="178"/>
      <c r="EH388" s="178"/>
      <c r="EI388" s="178"/>
      <c r="EJ388" s="178"/>
      <c r="EK388" s="178"/>
      <c r="EL388" s="178"/>
      <c r="EM388" s="178"/>
      <c r="EN388" s="178"/>
      <c r="EO388" s="178"/>
      <c r="EP388" s="178"/>
      <c r="EQ388" s="178"/>
      <c r="ER388" s="178"/>
      <c r="ES388" s="178"/>
      <c r="ET388" s="178"/>
      <c r="EU388" s="178"/>
      <c r="EV388" s="178"/>
      <c r="EW388" s="178"/>
      <c r="EX388" s="178"/>
      <c r="EY388" s="178"/>
      <c r="EZ388" s="178"/>
      <c r="FA388" s="178"/>
      <c r="FB388" s="178"/>
      <c r="FC388" s="178"/>
      <c r="FD388" s="178"/>
      <c r="FE388" s="178"/>
      <c r="FF388" s="178"/>
      <c r="FG388" s="178"/>
      <c r="FH388" s="178"/>
      <c r="FI388" s="178"/>
      <c r="FJ388" s="178"/>
      <c r="FK388" s="178"/>
      <c r="FL388" s="178"/>
      <c r="FM388" s="178"/>
      <c r="FN388" s="178"/>
      <c r="FO388" s="178"/>
      <c r="FP388" s="178"/>
      <c r="FQ388" s="178"/>
      <c r="FR388" s="178"/>
      <c r="FS388" s="178"/>
      <c r="FT388" s="178"/>
      <c r="FU388" s="178"/>
      <c r="FV388" s="178"/>
      <c r="FW388" s="178"/>
      <c r="FX388" s="178"/>
      <c r="FY388" s="178"/>
      <c r="FZ388" s="178"/>
      <c r="GA388" s="178"/>
      <c r="GB388" s="178"/>
      <c r="GC388" s="178"/>
      <c r="GD388" s="178"/>
      <c r="GE388" s="178"/>
      <c r="GF388" s="178"/>
      <c r="GG388" s="178"/>
      <c r="GH388" s="178"/>
      <c r="GI388" s="178"/>
      <c r="GJ388" s="178"/>
      <c r="GK388" s="178"/>
      <c r="GL388" s="178"/>
      <c r="GM388" s="178"/>
      <c r="GN388" s="178"/>
      <c r="GO388" s="178"/>
      <c r="GP388" s="178"/>
      <c r="GQ388" s="178"/>
      <c r="GR388" s="178"/>
      <c r="GS388" s="178"/>
      <c r="GT388" s="178"/>
      <c r="GU388" s="178"/>
      <c r="GV388" s="178"/>
      <c r="GW388" s="178"/>
      <c r="GX388" s="178"/>
      <c r="GY388" s="178"/>
      <c r="GZ388" s="178"/>
      <c r="HA388" s="178"/>
      <c r="HB388" s="178"/>
      <c r="HC388" s="178"/>
      <c r="HD388" s="178"/>
      <c r="HE388" s="178"/>
      <c r="HF388" s="178"/>
      <c r="HG388" s="178"/>
      <c r="HH388" s="178"/>
      <c r="HI388" s="178"/>
      <c r="HJ388" s="178"/>
      <c r="HK388" s="178"/>
      <c r="HL388" s="178"/>
      <c r="HM388" s="178"/>
      <c r="HN388" s="178"/>
      <c r="HO388" s="178"/>
      <c r="HP388" s="178"/>
      <c r="HQ388" s="178"/>
      <c r="HR388" s="178"/>
      <c r="HS388" s="178"/>
      <c r="HT388" s="178"/>
      <c r="HU388" s="178"/>
      <c r="HV388" s="178"/>
      <c r="HW388" s="178"/>
      <c r="HX388" s="178"/>
      <c r="HY388" s="178"/>
      <c r="HZ388" s="178"/>
      <c r="IA388" s="178"/>
      <c r="IB388" s="178"/>
      <c r="IC388" s="178"/>
      <c r="ID388" s="178"/>
      <c r="IE388" s="178"/>
      <c r="IF388" s="178"/>
      <c r="IG388" s="178"/>
      <c r="IH388" s="178"/>
      <c r="II388" s="178"/>
      <c r="IJ388" s="178"/>
      <c r="IK388" s="178"/>
      <c r="IL388" s="178"/>
      <c r="IM388" s="178"/>
      <c r="IN388" s="178"/>
      <c r="IO388" s="178"/>
      <c r="IP388" s="178"/>
      <c r="IQ388" s="178"/>
      <c r="IR388" s="178"/>
      <c r="IS388" s="178"/>
      <c r="IT388" s="178"/>
    </row>
    <row r="389" s="130" customFormat="true" ht="32.25" hidden="false" customHeight="true" outlineLevel="0" collapsed="false">
      <c r="A389" s="22"/>
      <c r="B389" s="79" t="s">
        <v>34</v>
      </c>
      <c r="C389" s="166" t="s">
        <v>662</v>
      </c>
      <c r="D389" s="166" t="s">
        <v>314</v>
      </c>
      <c r="E389" s="166" t="s">
        <v>17</v>
      </c>
      <c r="F389" s="33" t="s">
        <v>377</v>
      </c>
      <c r="G389" s="98" t="s">
        <v>216</v>
      </c>
      <c r="H389" s="236" t="n">
        <v>1513743</v>
      </c>
      <c r="I389" s="236"/>
      <c r="J389" s="236"/>
      <c r="K389" s="153"/>
      <c r="L389" s="173"/>
      <c r="M389" s="173"/>
      <c r="N389" s="173"/>
      <c r="O389" s="173"/>
      <c r="P389" s="173"/>
      <c r="Q389" s="173"/>
      <c r="R389" s="178"/>
      <c r="S389" s="178"/>
      <c r="T389" s="178"/>
      <c r="U389" s="178"/>
      <c r="V389" s="178"/>
      <c r="W389" s="178"/>
      <c r="X389" s="178"/>
      <c r="Y389" s="178"/>
      <c r="Z389" s="178"/>
      <c r="AA389" s="178"/>
      <c r="AB389" s="178"/>
      <c r="AC389" s="178"/>
      <c r="AD389" s="178"/>
      <c r="AE389" s="178"/>
      <c r="AF389" s="178"/>
      <c r="AG389" s="178"/>
      <c r="AH389" s="178"/>
      <c r="AI389" s="178"/>
      <c r="AJ389" s="178"/>
      <c r="AK389" s="178"/>
      <c r="AL389" s="178"/>
      <c r="AM389" s="178"/>
      <c r="AN389" s="178"/>
      <c r="AO389" s="178"/>
      <c r="AP389" s="178"/>
      <c r="AQ389" s="178"/>
      <c r="AR389" s="178"/>
      <c r="AS389" s="178"/>
      <c r="AT389" s="178"/>
      <c r="AU389" s="178"/>
      <c r="AV389" s="178"/>
      <c r="AW389" s="178"/>
      <c r="AX389" s="178"/>
      <c r="AY389" s="178"/>
      <c r="AZ389" s="178"/>
      <c r="BA389" s="178"/>
      <c r="BB389" s="178"/>
      <c r="BC389" s="178"/>
      <c r="BD389" s="178"/>
      <c r="BE389" s="178"/>
      <c r="BF389" s="178"/>
      <c r="BG389" s="178"/>
      <c r="BH389" s="178"/>
      <c r="BI389" s="178"/>
      <c r="BJ389" s="178"/>
      <c r="BK389" s="178"/>
      <c r="BL389" s="178"/>
      <c r="BM389" s="178"/>
      <c r="BN389" s="178"/>
      <c r="BO389" s="178"/>
      <c r="BP389" s="178"/>
      <c r="BQ389" s="178"/>
      <c r="BR389" s="178"/>
      <c r="BS389" s="178"/>
      <c r="BT389" s="178"/>
      <c r="BU389" s="178"/>
      <c r="BV389" s="178"/>
      <c r="BW389" s="178"/>
      <c r="BX389" s="178"/>
      <c r="BY389" s="178"/>
      <c r="BZ389" s="178"/>
      <c r="CA389" s="178"/>
      <c r="CB389" s="178"/>
      <c r="CC389" s="178"/>
      <c r="CD389" s="178"/>
      <c r="CE389" s="178"/>
      <c r="CF389" s="178"/>
      <c r="CG389" s="178"/>
      <c r="CH389" s="178"/>
      <c r="CI389" s="178"/>
      <c r="CJ389" s="178"/>
      <c r="CK389" s="178"/>
      <c r="CL389" s="178"/>
      <c r="CM389" s="178"/>
      <c r="CN389" s="178"/>
      <c r="CO389" s="178"/>
      <c r="CP389" s="178"/>
      <c r="CQ389" s="178"/>
      <c r="CR389" s="178"/>
      <c r="CS389" s="178"/>
      <c r="CT389" s="178"/>
      <c r="CU389" s="178"/>
      <c r="CV389" s="178"/>
      <c r="CW389" s="178"/>
      <c r="CX389" s="178"/>
      <c r="CY389" s="178"/>
      <c r="CZ389" s="178"/>
      <c r="DA389" s="178"/>
      <c r="DB389" s="178"/>
      <c r="DC389" s="178"/>
      <c r="DD389" s="178"/>
      <c r="DE389" s="178"/>
      <c r="DF389" s="178"/>
      <c r="DG389" s="178"/>
      <c r="DH389" s="178"/>
      <c r="DI389" s="178"/>
      <c r="DJ389" s="178"/>
      <c r="DK389" s="178"/>
      <c r="DL389" s="178"/>
      <c r="DM389" s="178"/>
      <c r="DN389" s="178"/>
      <c r="DO389" s="178"/>
      <c r="DP389" s="178"/>
      <c r="DQ389" s="178"/>
      <c r="DR389" s="178"/>
      <c r="DS389" s="178"/>
      <c r="DT389" s="178"/>
      <c r="DU389" s="178"/>
      <c r="DV389" s="178"/>
      <c r="DW389" s="178"/>
      <c r="DX389" s="178"/>
      <c r="DY389" s="178"/>
      <c r="DZ389" s="178"/>
      <c r="EA389" s="178"/>
      <c r="EB389" s="178"/>
      <c r="EC389" s="178"/>
      <c r="ED389" s="178"/>
      <c r="EE389" s="178"/>
      <c r="EF389" s="178"/>
      <c r="EG389" s="178"/>
      <c r="EH389" s="178"/>
      <c r="EI389" s="178"/>
      <c r="EJ389" s="178"/>
      <c r="EK389" s="178"/>
      <c r="EL389" s="178"/>
      <c r="EM389" s="178"/>
      <c r="EN389" s="178"/>
      <c r="EO389" s="178"/>
      <c r="EP389" s="178"/>
      <c r="EQ389" s="178"/>
      <c r="ER389" s="178"/>
      <c r="ES389" s="178"/>
      <c r="ET389" s="178"/>
      <c r="EU389" s="178"/>
      <c r="EV389" s="178"/>
      <c r="EW389" s="178"/>
      <c r="EX389" s="178"/>
      <c r="EY389" s="178"/>
      <c r="EZ389" s="178"/>
      <c r="FA389" s="178"/>
      <c r="FB389" s="178"/>
      <c r="FC389" s="178"/>
      <c r="FD389" s="178"/>
      <c r="FE389" s="178"/>
      <c r="FF389" s="178"/>
      <c r="FG389" s="178"/>
      <c r="FH389" s="178"/>
      <c r="FI389" s="178"/>
      <c r="FJ389" s="178"/>
      <c r="FK389" s="178"/>
      <c r="FL389" s="178"/>
      <c r="FM389" s="178"/>
      <c r="FN389" s="178"/>
      <c r="FO389" s="178"/>
      <c r="FP389" s="178"/>
      <c r="FQ389" s="178"/>
      <c r="FR389" s="178"/>
      <c r="FS389" s="178"/>
      <c r="FT389" s="178"/>
      <c r="FU389" s="178"/>
      <c r="FV389" s="178"/>
      <c r="FW389" s="178"/>
      <c r="FX389" s="178"/>
      <c r="FY389" s="178"/>
      <c r="FZ389" s="178"/>
      <c r="GA389" s="178"/>
      <c r="GB389" s="178"/>
      <c r="GC389" s="178"/>
      <c r="GD389" s="178"/>
      <c r="GE389" s="178"/>
      <c r="GF389" s="178"/>
      <c r="GG389" s="178"/>
      <c r="GH389" s="178"/>
      <c r="GI389" s="178"/>
      <c r="GJ389" s="178"/>
      <c r="GK389" s="178"/>
      <c r="GL389" s="178"/>
      <c r="GM389" s="178"/>
      <c r="GN389" s="178"/>
      <c r="GO389" s="178"/>
      <c r="GP389" s="178"/>
      <c r="GQ389" s="178"/>
      <c r="GR389" s="178"/>
      <c r="GS389" s="178"/>
      <c r="GT389" s="178"/>
      <c r="GU389" s="178"/>
      <c r="GV389" s="178"/>
      <c r="GW389" s="178"/>
      <c r="GX389" s="178"/>
      <c r="GY389" s="178"/>
      <c r="GZ389" s="178"/>
      <c r="HA389" s="178"/>
      <c r="HB389" s="178"/>
      <c r="HC389" s="178"/>
      <c r="HD389" s="178"/>
      <c r="HE389" s="178"/>
      <c r="HF389" s="178"/>
      <c r="HG389" s="178"/>
      <c r="HH389" s="178"/>
      <c r="HI389" s="178"/>
      <c r="HJ389" s="178"/>
      <c r="HK389" s="178"/>
      <c r="HL389" s="178"/>
      <c r="HM389" s="178"/>
      <c r="HN389" s="178"/>
      <c r="HO389" s="178"/>
      <c r="HP389" s="178"/>
      <c r="HQ389" s="178"/>
      <c r="HR389" s="178"/>
      <c r="HS389" s="178"/>
      <c r="HT389" s="178"/>
      <c r="HU389" s="178"/>
      <c r="HV389" s="178"/>
      <c r="HW389" s="178"/>
      <c r="HX389" s="178"/>
      <c r="HY389" s="178"/>
      <c r="HZ389" s="178"/>
      <c r="IA389" s="178"/>
      <c r="IB389" s="178"/>
      <c r="IC389" s="178"/>
      <c r="ID389" s="178"/>
      <c r="IE389" s="178"/>
      <c r="IF389" s="178"/>
      <c r="IG389" s="178"/>
      <c r="IH389" s="178"/>
      <c r="II389" s="178"/>
      <c r="IJ389" s="178"/>
      <c r="IK389" s="178"/>
      <c r="IL389" s="178"/>
      <c r="IM389" s="178"/>
      <c r="IN389" s="178"/>
      <c r="IO389" s="178"/>
      <c r="IP389" s="178"/>
      <c r="IQ389" s="178"/>
      <c r="IR389" s="178"/>
      <c r="IS389" s="178"/>
      <c r="IT389" s="178"/>
    </row>
    <row r="390" s="130" customFormat="true" ht="32.25" hidden="false" customHeight="true" outlineLevel="0" collapsed="false">
      <c r="A390" s="22"/>
      <c r="B390" s="225" t="s">
        <v>378</v>
      </c>
      <c r="C390" s="166" t="s">
        <v>662</v>
      </c>
      <c r="D390" s="239" t="s">
        <v>314</v>
      </c>
      <c r="E390" s="239" t="s">
        <v>17</v>
      </c>
      <c r="F390" s="43" t="s">
        <v>379</v>
      </c>
      <c r="G390" s="43"/>
      <c r="H390" s="51" t="n">
        <f aca="false">SUM(H391)</f>
        <v>126145</v>
      </c>
      <c r="I390" s="240" t="n">
        <f aca="false">SUM(I391)</f>
        <v>0</v>
      </c>
      <c r="J390" s="240" t="n">
        <f aca="false">SUM(J391)</f>
        <v>0</v>
      </c>
      <c r="K390" s="153"/>
      <c r="L390" s="173"/>
      <c r="M390" s="173"/>
      <c r="N390" s="173"/>
      <c r="O390" s="173"/>
      <c r="P390" s="173"/>
      <c r="Q390" s="173"/>
      <c r="R390" s="178"/>
      <c r="S390" s="178"/>
      <c r="T390" s="178"/>
      <c r="U390" s="178"/>
      <c r="V390" s="178"/>
      <c r="W390" s="178"/>
      <c r="X390" s="178"/>
      <c r="Y390" s="178"/>
      <c r="Z390" s="178"/>
      <c r="AA390" s="178"/>
      <c r="AB390" s="178"/>
      <c r="AC390" s="178"/>
      <c r="AD390" s="178"/>
      <c r="AE390" s="178"/>
      <c r="AF390" s="178"/>
      <c r="AG390" s="178"/>
      <c r="AH390" s="178"/>
      <c r="AI390" s="178"/>
      <c r="AJ390" s="178"/>
      <c r="AK390" s="178"/>
      <c r="AL390" s="178"/>
      <c r="AM390" s="178"/>
      <c r="AN390" s="178"/>
      <c r="AO390" s="178"/>
      <c r="AP390" s="178"/>
      <c r="AQ390" s="178"/>
      <c r="AR390" s="178"/>
      <c r="AS390" s="178"/>
      <c r="AT390" s="178"/>
      <c r="AU390" s="178"/>
      <c r="AV390" s="178"/>
      <c r="AW390" s="178"/>
      <c r="AX390" s="178"/>
      <c r="AY390" s="178"/>
      <c r="AZ390" s="178"/>
      <c r="BA390" s="178"/>
      <c r="BB390" s="178"/>
      <c r="BC390" s="178"/>
      <c r="BD390" s="178"/>
      <c r="BE390" s="178"/>
      <c r="BF390" s="178"/>
      <c r="BG390" s="178"/>
      <c r="BH390" s="178"/>
      <c r="BI390" s="178"/>
      <c r="BJ390" s="178"/>
      <c r="BK390" s="178"/>
      <c r="BL390" s="178"/>
      <c r="BM390" s="178"/>
      <c r="BN390" s="178"/>
      <c r="BO390" s="178"/>
      <c r="BP390" s="178"/>
      <c r="BQ390" s="178"/>
      <c r="BR390" s="178"/>
      <c r="BS390" s="178"/>
      <c r="BT390" s="178"/>
      <c r="BU390" s="178"/>
      <c r="BV390" s="178"/>
      <c r="BW390" s="178"/>
      <c r="BX390" s="178"/>
      <c r="BY390" s="178"/>
      <c r="BZ390" s="178"/>
      <c r="CA390" s="178"/>
      <c r="CB390" s="178"/>
      <c r="CC390" s="178"/>
      <c r="CD390" s="178"/>
      <c r="CE390" s="178"/>
      <c r="CF390" s="178"/>
      <c r="CG390" s="178"/>
      <c r="CH390" s="178"/>
      <c r="CI390" s="178"/>
      <c r="CJ390" s="178"/>
      <c r="CK390" s="178"/>
      <c r="CL390" s="178"/>
      <c r="CM390" s="178"/>
      <c r="CN390" s="178"/>
      <c r="CO390" s="178"/>
      <c r="CP390" s="178"/>
      <c r="CQ390" s="178"/>
      <c r="CR390" s="178"/>
      <c r="CS390" s="178"/>
      <c r="CT390" s="178"/>
      <c r="CU390" s="178"/>
      <c r="CV390" s="178"/>
      <c r="CW390" s="178"/>
      <c r="CX390" s="178"/>
      <c r="CY390" s="178"/>
      <c r="CZ390" s="178"/>
      <c r="DA390" s="178"/>
      <c r="DB390" s="178"/>
      <c r="DC390" s="178"/>
      <c r="DD390" s="178"/>
      <c r="DE390" s="178"/>
      <c r="DF390" s="178"/>
      <c r="DG390" s="178"/>
      <c r="DH390" s="178"/>
      <c r="DI390" s="178"/>
      <c r="DJ390" s="178"/>
      <c r="DK390" s="178"/>
      <c r="DL390" s="178"/>
      <c r="DM390" s="178"/>
      <c r="DN390" s="178"/>
      <c r="DO390" s="178"/>
      <c r="DP390" s="178"/>
      <c r="DQ390" s="178"/>
      <c r="DR390" s="178"/>
      <c r="DS390" s="178"/>
      <c r="DT390" s="178"/>
      <c r="DU390" s="178"/>
      <c r="DV390" s="178"/>
      <c r="DW390" s="178"/>
      <c r="DX390" s="178"/>
      <c r="DY390" s="178"/>
      <c r="DZ390" s="178"/>
      <c r="EA390" s="178"/>
      <c r="EB390" s="178"/>
      <c r="EC390" s="178"/>
      <c r="ED390" s="178"/>
      <c r="EE390" s="178"/>
      <c r="EF390" s="178"/>
      <c r="EG390" s="178"/>
      <c r="EH390" s="178"/>
      <c r="EI390" s="178"/>
      <c r="EJ390" s="178"/>
      <c r="EK390" s="178"/>
      <c r="EL390" s="178"/>
      <c r="EM390" s="178"/>
      <c r="EN390" s="178"/>
      <c r="EO390" s="178"/>
      <c r="EP390" s="178"/>
      <c r="EQ390" s="178"/>
      <c r="ER390" s="178"/>
      <c r="ES390" s="178"/>
      <c r="ET390" s="178"/>
      <c r="EU390" s="178"/>
      <c r="EV390" s="178"/>
      <c r="EW390" s="178"/>
      <c r="EX390" s="178"/>
      <c r="EY390" s="178"/>
      <c r="EZ390" s="178"/>
      <c r="FA390" s="178"/>
      <c r="FB390" s="178"/>
      <c r="FC390" s="178"/>
      <c r="FD390" s="178"/>
      <c r="FE390" s="178"/>
      <c r="FF390" s="178"/>
      <c r="FG390" s="178"/>
      <c r="FH390" s="178"/>
      <c r="FI390" s="178"/>
      <c r="FJ390" s="178"/>
      <c r="FK390" s="178"/>
      <c r="FL390" s="178"/>
      <c r="FM390" s="178"/>
      <c r="FN390" s="178"/>
      <c r="FO390" s="178"/>
      <c r="FP390" s="178"/>
      <c r="FQ390" s="178"/>
      <c r="FR390" s="178"/>
      <c r="FS390" s="178"/>
      <c r="FT390" s="178"/>
      <c r="FU390" s="178"/>
      <c r="FV390" s="178"/>
      <c r="FW390" s="178"/>
      <c r="FX390" s="178"/>
      <c r="FY390" s="178"/>
      <c r="FZ390" s="178"/>
      <c r="GA390" s="178"/>
      <c r="GB390" s="178"/>
      <c r="GC390" s="178"/>
      <c r="GD390" s="178"/>
      <c r="GE390" s="178"/>
      <c r="GF390" s="178"/>
      <c r="GG390" s="178"/>
      <c r="GH390" s="178"/>
      <c r="GI390" s="178"/>
      <c r="GJ390" s="178"/>
      <c r="GK390" s="178"/>
      <c r="GL390" s="178"/>
      <c r="GM390" s="178"/>
      <c r="GN390" s="178"/>
      <c r="GO390" s="178"/>
      <c r="GP390" s="178"/>
      <c r="GQ390" s="178"/>
      <c r="GR390" s="178"/>
      <c r="GS390" s="178"/>
      <c r="GT390" s="178"/>
      <c r="GU390" s="178"/>
      <c r="GV390" s="178"/>
      <c r="GW390" s="178"/>
      <c r="GX390" s="178"/>
      <c r="GY390" s="178"/>
      <c r="GZ390" s="178"/>
      <c r="HA390" s="178"/>
      <c r="HB390" s="178"/>
      <c r="HC390" s="178"/>
      <c r="HD390" s="178"/>
      <c r="HE390" s="178"/>
      <c r="HF390" s="178"/>
      <c r="HG390" s="178"/>
      <c r="HH390" s="178"/>
      <c r="HI390" s="178"/>
      <c r="HJ390" s="178"/>
      <c r="HK390" s="178"/>
      <c r="HL390" s="178"/>
      <c r="HM390" s="178"/>
      <c r="HN390" s="178"/>
      <c r="HO390" s="178"/>
      <c r="HP390" s="178"/>
      <c r="HQ390" s="178"/>
      <c r="HR390" s="178"/>
      <c r="HS390" s="178"/>
      <c r="HT390" s="178"/>
      <c r="HU390" s="178"/>
      <c r="HV390" s="178"/>
      <c r="HW390" s="178"/>
      <c r="HX390" s="178"/>
      <c r="HY390" s="178"/>
      <c r="HZ390" s="178"/>
      <c r="IA390" s="178"/>
      <c r="IB390" s="178"/>
      <c r="IC390" s="178"/>
      <c r="ID390" s="178"/>
      <c r="IE390" s="178"/>
      <c r="IF390" s="178"/>
      <c r="IG390" s="178"/>
      <c r="IH390" s="178"/>
      <c r="II390" s="178"/>
      <c r="IJ390" s="178"/>
      <c r="IK390" s="178"/>
      <c r="IL390" s="178"/>
      <c r="IM390" s="178"/>
      <c r="IN390" s="178"/>
      <c r="IO390" s="178"/>
      <c r="IP390" s="178"/>
      <c r="IQ390" s="178"/>
      <c r="IR390" s="178"/>
      <c r="IS390" s="178"/>
      <c r="IT390" s="178"/>
    </row>
    <row r="391" s="130" customFormat="true" ht="32.25" hidden="false" customHeight="true" outlineLevel="0" collapsed="false">
      <c r="A391" s="22"/>
      <c r="B391" s="225" t="s">
        <v>34</v>
      </c>
      <c r="C391" s="166" t="s">
        <v>662</v>
      </c>
      <c r="D391" s="239" t="s">
        <v>314</v>
      </c>
      <c r="E391" s="239" t="s">
        <v>17</v>
      </c>
      <c r="F391" s="43" t="s">
        <v>379</v>
      </c>
      <c r="G391" s="43" t="n">
        <v>200</v>
      </c>
      <c r="H391" s="51" t="n">
        <v>126145</v>
      </c>
      <c r="I391" s="236"/>
      <c r="J391" s="236"/>
      <c r="K391" s="153"/>
      <c r="L391" s="173"/>
      <c r="M391" s="173"/>
      <c r="N391" s="173"/>
      <c r="O391" s="173"/>
      <c r="P391" s="173"/>
      <c r="Q391" s="173"/>
      <c r="R391" s="178"/>
      <c r="S391" s="178"/>
      <c r="T391" s="178"/>
      <c r="U391" s="178"/>
      <c r="V391" s="178"/>
      <c r="W391" s="178"/>
      <c r="X391" s="178"/>
      <c r="Y391" s="178"/>
      <c r="Z391" s="178"/>
      <c r="AA391" s="178"/>
      <c r="AB391" s="178"/>
      <c r="AC391" s="178"/>
      <c r="AD391" s="178"/>
      <c r="AE391" s="178"/>
      <c r="AF391" s="178"/>
      <c r="AG391" s="178"/>
      <c r="AH391" s="178"/>
      <c r="AI391" s="178"/>
      <c r="AJ391" s="178"/>
      <c r="AK391" s="178"/>
      <c r="AL391" s="178"/>
      <c r="AM391" s="178"/>
      <c r="AN391" s="178"/>
      <c r="AO391" s="178"/>
      <c r="AP391" s="178"/>
      <c r="AQ391" s="178"/>
      <c r="AR391" s="178"/>
      <c r="AS391" s="178"/>
      <c r="AT391" s="178"/>
      <c r="AU391" s="178"/>
      <c r="AV391" s="178"/>
      <c r="AW391" s="178"/>
      <c r="AX391" s="178"/>
      <c r="AY391" s="178"/>
      <c r="AZ391" s="178"/>
      <c r="BA391" s="178"/>
      <c r="BB391" s="178"/>
      <c r="BC391" s="178"/>
      <c r="BD391" s="178"/>
      <c r="BE391" s="178"/>
      <c r="BF391" s="178"/>
      <c r="BG391" s="178"/>
      <c r="BH391" s="178"/>
      <c r="BI391" s="178"/>
      <c r="BJ391" s="178"/>
      <c r="BK391" s="178"/>
      <c r="BL391" s="178"/>
      <c r="BM391" s="178"/>
      <c r="BN391" s="178"/>
      <c r="BO391" s="178"/>
      <c r="BP391" s="178"/>
      <c r="BQ391" s="178"/>
      <c r="BR391" s="178"/>
      <c r="BS391" s="178"/>
      <c r="BT391" s="178"/>
      <c r="BU391" s="178"/>
      <c r="BV391" s="178"/>
      <c r="BW391" s="178"/>
      <c r="BX391" s="178"/>
      <c r="BY391" s="178"/>
      <c r="BZ391" s="178"/>
      <c r="CA391" s="178"/>
      <c r="CB391" s="178"/>
      <c r="CC391" s="178"/>
      <c r="CD391" s="178"/>
      <c r="CE391" s="178"/>
      <c r="CF391" s="178"/>
      <c r="CG391" s="178"/>
      <c r="CH391" s="178"/>
      <c r="CI391" s="178"/>
      <c r="CJ391" s="178"/>
      <c r="CK391" s="178"/>
      <c r="CL391" s="178"/>
      <c r="CM391" s="178"/>
      <c r="CN391" s="178"/>
      <c r="CO391" s="178"/>
      <c r="CP391" s="178"/>
      <c r="CQ391" s="178"/>
      <c r="CR391" s="178"/>
      <c r="CS391" s="178"/>
      <c r="CT391" s="178"/>
      <c r="CU391" s="178"/>
      <c r="CV391" s="178"/>
      <c r="CW391" s="178"/>
      <c r="CX391" s="178"/>
      <c r="CY391" s="178"/>
      <c r="CZ391" s="178"/>
      <c r="DA391" s="178"/>
      <c r="DB391" s="178"/>
      <c r="DC391" s="178"/>
      <c r="DD391" s="178"/>
      <c r="DE391" s="178"/>
      <c r="DF391" s="178"/>
      <c r="DG391" s="178"/>
      <c r="DH391" s="178"/>
      <c r="DI391" s="178"/>
      <c r="DJ391" s="178"/>
      <c r="DK391" s="178"/>
      <c r="DL391" s="178"/>
      <c r="DM391" s="178"/>
      <c r="DN391" s="178"/>
      <c r="DO391" s="178"/>
      <c r="DP391" s="178"/>
      <c r="DQ391" s="178"/>
      <c r="DR391" s="178"/>
      <c r="DS391" s="178"/>
      <c r="DT391" s="178"/>
      <c r="DU391" s="178"/>
      <c r="DV391" s="178"/>
      <c r="DW391" s="178"/>
      <c r="DX391" s="178"/>
      <c r="DY391" s="178"/>
      <c r="DZ391" s="178"/>
      <c r="EA391" s="178"/>
      <c r="EB391" s="178"/>
      <c r="EC391" s="178"/>
      <c r="ED391" s="178"/>
      <c r="EE391" s="178"/>
      <c r="EF391" s="178"/>
      <c r="EG391" s="178"/>
      <c r="EH391" s="178"/>
      <c r="EI391" s="178"/>
      <c r="EJ391" s="178"/>
      <c r="EK391" s="178"/>
      <c r="EL391" s="178"/>
      <c r="EM391" s="178"/>
      <c r="EN391" s="178"/>
      <c r="EO391" s="178"/>
      <c r="EP391" s="178"/>
      <c r="EQ391" s="178"/>
      <c r="ER391" s="178"/>
      <c r="ES391" s="178"/>
      <c r="ET391" s="178"/>
      <c r="EU391" s="178"/>
      <c r="EV391" s="178"/>
      <c r="EW391" s="178"/>
      <c r="EX391" s="178"/>
      <c r="EY391" s="178"/>
      <c r="EZ391" s="178"/>
      <c r="FA391" s="178"/>
      <c r="FB391" s="178"/>
      <c r="FC391" s="178"/>
      <c r="FD391" s="178"/>
      <c r="FE391" s="178"/>
      <c r="FF391" s="178"/>
      <c r="FG391" s="178"/>
      <c r="FH391" s="178"/>
      <c r="FI391" s="178"/>
      <c r="FJ391" s="178"/>
      <c r="FK391" s="178"/>
      <c r="FL391" s="178"/>
      <c r="FM391" s="178"/>
      <c r="FN391" s="178"/>
      <c r="FO391" s="178"/>
      <c r="FP391" s="178"/>
      <c r="FQ391" s="178"/>
      <c r="FR391" s="178"/>
      <c r="FS391" s="178"/>
      <c r="FT391" s="178"/>
      <c r="FU391" s="178"/>
      <c r="FV391" s="178"/>
      <c r="FW391" s="178"/>
      <c r="FX391" s="178"/>
      <c r="FY391" s="178"/>
      <c r="FZ391" s="178"/>
      <c r="GA391" s="178"/>
      <c r="GB391" s="178"/>
      <c r="GC391" s="178"/>
      <c r="GD391" s="178"/>
      <c r="GE391" s="178"/>
      <c r="GF391" s="178"/>
      <c r="GG391" s="178"/>
      <c r="GH391" s="178"/>
      <c r="GI391" s="178"/>
      <c r="GJ391" s="178"/>
      <c r="GK391" s="178"/>
      <c r="GL391" s="178"/>
      <c r="GM391" s="178"/>
      <c r="GN391" s="178"/>
      <c r="GO391" s="178"/>
      <c r="GP391" s="178"/>
      <c r="GQ391" s="178"/>
      <c r="GR391" s="178"/>
      <c r="GS391" s="178"/>
      <c r="GT391" s="178"/>
      <c r="GU391" s="178"/>
      <c r="GV391" s="178"/>
      <c r="GW391" s="178"/>
      <c r="GX391" s="178"/>
      <c r="GY391" s="178"/>
      <c r="GZ391" s="178"/>
      <c r="HA391" s="178"/>
      <c r="HB391" s="178"/>
      <c r="HC391" s="178"/>
      <c r="HD391" s="178"/>
      <c r="HE391" s="178"/>
      <c r="HF391" s="178"/>
      <c r="HG391" s="178"/>
      <c r="HH391" s="178"/>
      <c r="HI391" s="178"/>
      <c r="HJ391" s="178"/>
      <c r="HK391" s="178"/>
      <c r="HL391" s="178"/>
      <c r="HM391" s="178"/>
      <c r="HN391" s="178"/>
      <c r="HO391" s="178"/>
      <c r="HP391" s="178"/>
      <c r="HQ391" s="178"/>
      <c r="HR391" s="178"/>
      <c r="HS391" s="178"/>
      <c r="HT391" s="178"/>
      <c r="HU391" s="178"/>
      <c r="HV391" s="178"/>
      <c r="HW391" s="178"/>
      <c r="HX391" s="178"/>
      <c r="HY391" s="178"/>
      <c r="HZ391" s="178"/>
      <c r="IA391" s="178"/>
      <c r="IB391" s="178"/>
      <c r="IC391" s="178"/>
      <c r="ID391" s="178"/>
      <c r="IE391" s="178"/>
      <c r="IF391" s="178"/>
      <c r="IG391" s="178"/>
      <c r="IH391" s="178"/>
      <c r="II391" s="178"/>
      <c r="IJ391" s="178"/>
      <c r="IK391" s="178"/>
      <c r="IL391" s="178"/>
      <c r="IM391" s="178"/>
      <c r="IN391" s="178"/>
      <c r="IO391" s="178"/>
      <c r="IP391" s="178"/>
      <c r="IQ391" s="178"/>
      <c r="IR391" s="178"/>
      <c r="IS391" s="178"/>
      <c r="IT391" s="178"/>
    </row>
    <row r="392" s="130" customFormat="true" ht="29.25" hidden="false" customHeight="true" outlineLevel="0" collapsed="false">
      <c r="A392" s="22"/>
      <c r="B392" s="79" t="s">
        <v>378</v>
      </c>
      <c r="C392" s="166" t="s">
        <v>662</v>
      </c>
      <c r="D392" s="166" t="s">
        <v>314</v>
      </c>
      <c r="E392" s="166" t="s">
        <v>17</v>
      </c>
      <c r="F392" s="33" t="s">
        <v>380</v>
      </c>
      <c r="G392" s="98"/>
      <c r="H392" s="236" t="n">
        <f aca="false">SUM(H393)</f>
        <v>883017</v>
      </c>
      <c r="I392" s="236" t="n">
        <f aca="false">SUM(I393)</f>
        <v>0</v>
      </c>
      <c r="J392" s="236" t="n">
        <f aca="false">SUM(J393)</f>
        <v>0</v>
      </c>
      <c r="K392" s="153"/>
      <c r="L392" s="173"/>
      <c r="M392" s="173"/>
      <c r="N392" s="173"/>
      <c r="O392" s="173"/>
      <c r="P392" s="173"/>
      <c r="Q392" s="173"/>
      <c r="R392" s="178"/>
      <c r="S392" s="178"/>
      <c r="T392" s="178"/>
      <c r="U392" s="178"/>
      <c r="V392" s="178"/>
      <c r="W392" s="178"/>
      <c r="X392" s="178"/>
      <c r="Y392" s="178"/>
      <c r="Z392" s="178"/>
      <c r="AA392" s="178"/>
      <c r="AB392" s="178"/>
      <c r="AC392" s="178"/>
      <c r="AD392" s="178"/>
      <c r="AE392" s="178"/>
      <c r="AF392" s="178"/>
      <c r="AG392" s="178"/>
      <c r="AH392" s="178"/>
      <c r="AI392" s="178"/>
      <c r="AJ392" s="178"/>
      <c r="AK392" s="178"/>
      <c r="AL392" s="178"/>
      <c r="AM392" s="178"/>
      <c r="AN392" s="178"/>
      <c r="AO392" s="178"/>
      <c r="AP392" s="178"/>
      <c r="AQ392" s="178"/>
      <c r="AR392" s="178"/>
      <c r="AS392" s="178"/>
      <c r="AT392" s="178"/>
      <c r="AU392" s="178"/>
      <c r="AV392" s="178"/>
      <c r="AW392" s="178"/>
      <c r="AX392" s="178"/>
      <c r="AY392" s="178"/>
      <c r="AZ392" s="178"/>
      <c r="BA392" s="178"/>
      <c r="BB392" s="178"/>
      <c r="BC392" s="178"/>
      <c r="BD392" s="178"/>
      <c r="BE392" s="178"/>
      <c r="BF392" s="178"/>
      <c r="BG392" s="178"/>
      <c r="BH392" s="178"/>
      <c r="BI392" s="178"/>
      <c r="BJ392" s="178"/>
      <c r="BK392" s="178"/>
      <c r="BL392" s="178"/>
      <c r="BM392" s="178"/>
      <c r="BN392" s="178"/>
      <c r="BO392" s="178"/>
      <c r="BP392" s="178"/>
      <c r="BQ392" s="178"/>
      <c r="BR392" s="178"/>
      <c r="BS392" s="178"/>
      <c r="BT392" s="178"/>
      <c r="BU392" s="178"/>
      <c r="BV392" s="178"/>
      <c r="BW392" s="178"/>
      <c r="BX392" s="178"/>
      <c r="BY392" s="178"/>
      <c r="BZ392" s="178"/>
      <c r="CA392" s="178"/>
      <c r="CB392" s="178"/>
      <c r="CC392" s="178"/>
      <c r="CD392" s="178"/>
      <c r="CE392" s="178"/>
      <c r="CF392" s="178"/>
      <c r="CG392" s="178"/>
      <c r="CH392" s="178"/>
      <c r="CI392" s="178"/>
      <c r="CJ392" s="178"/>
      <c r="CK392" s="178"/>
      <c r="CL392" s="178"/>
      <c r="CM392" s="178"/>
      <c r="CN392" s="178"/>
      <c r="CO392" s="178"/>
      <c r="CP392" s="178"/>
      <c r="CQ392" s="178"/>
      <c r="CR392" s="178"/>
      <c r="CS392" s="178"/>
      <c r="CT392" s="178"/>
      <c r="CU392" s="178"/>
      <c r="CV392" s="178"/>
      <c r="CW392" s="178"/>
      <c r="CX392" s="178"/>
      <c r="CY392" s="178"/>
      <c r="CZ392" s="178"/>
      <c r="DA392" s="178"/>
      <c r="DB392" s="178"/>
      <c r="DC392" s="178"/>
      <c r="DD392" s="178"/>
      <c r="DE392" s="178"/>
      <c r="DF392" s="178"/>
      <c r="DG392" s="178"/>
      <c r="DH392" s="178"/>
      <c r="DI392" s="178"/>
      <c r="DJ392" s="178"/>
      <c r="DK392" s="178"/>
      <c r="DL392" s="178"/>
      <c r="DM392" s="178"/>
      <c r="DN392" s="178"/>
      <c r="DO392" s="178"/>
      <c r="DP392" s="178"/>
      <c r="DQ392" s="178"/>
      <c r="DR392" s="178"/>
      <c r="DS392" s="178"/>
      <c r="DT392" s="178"/>
      <c r="DU392" s="178"/>
      <c r="DV392" s="178"/>
      <c r="DW392" s="178"/>
      <c r="DX392" s="178"/>
      <c r="DY392" s="178"/>
      <c r="DZ392" s="178"/>
      <c r="EA392" s="178"/>
      <c r="EB392" s="178"/>
      <c r="EC392" s="178"/>
      <c r="ED392" s="178"/>
      <c r="EE392" s="178"/>
      <c r="EF392" s="178"/>
      <c r="EG392" s="178"/>
      <c r="EH392" s="178"/>
      <c r="EI392" s="178"/>
      <c r="EJ392" s="178"/>
      <c r="EK392" s="178"/>
      <c r="EL392" s="178"/>
      <c r="EM392" s="178"/>
      <c r="EN392" s="178"/>
      <c r="EO392" s="178"/>
      <c r="EP392" s="178"/>
      <c r="EQ392" s="178"/>
      <c r="ER392" s="178"/>
      <c r="ES392" s="178"/>
      <c r="ET392" s="178"/>
      <c r="EU392" s="178"/>
      <c r="EV392" s="178"/>
      <c r="EW392" s="178"/>
      <c r="EX392" s="178"/>
      <c r="EY392" s="178"/>
      <c r="EZ392" s="178"/>
      <c r="FA392" s="178"/>
      <c r="FB392" s="178"/>
      <c r="FC392" s="178"/>
      <c r="FD392" s="178"/>
      <c r="FE392" s="178"/>
      <c r="FF392" s="178"/>
      <c r="FG392" s="178"/>
      <c r="FH392" s="178"/>
      <c r="FI392" s="178"/>
      <c r="FJ392" s="178"/>
      <c r="FK392" s="178"/>
      <c r="FL392" s="178"/>
      <c r="FM392" s="178"/>
      <c r="FN392" s="178"/>
      <c r="FO392" s="178"/>
      <c r="FP392" s="178"/>
      <c r="FQ392" s="178"/>
      <c r="FR392" s="178"/>
      <c r="FS392" s="178"/>
      <c r="FT392" s="178"/>
      <c r="FU392" s="178"/>
      <c r="FV392" s="178"/>
      <c r="FW392" s="178"/>
      <c r="FX392" s="178"/>
      <c r="FY392" s="178"/>
      <c r="FZ392" s="178"/>
      <c r="GA392" s="178"/>
      <c r="GB392" s="178"/>
      <c r="GC392" s="178"/>
      <c r="GD392" s="178"/>
      <c r="GE392" s="178"/>
      <c r="GF392" s="178"/>
      <c r="GG392" s="178"/>
      <c r="GH392" s="178"/>
      <c r="GI392" s="178"/>
      <c r="GJ392" s="178"/>
      <c r="GK392" s="178"/>
      <c r="GL392" s="178"/>
      <c r="GM392" s="178"/>
      <c r="GN392" s="178"/>
      <c r="GO392" s="178"/>
      <c r="GP392" s="178"/>
      <c r="GQ392" s="178"/>
      <c r="GR392" s="178"/>
      <c r="GS392" s="178"/>
      <c r="GT392" s="178"/>
      <c r="GU392" s="178"/>
      <c r="GV392" s="178"/>
      <c r="GW392" s="178"/>
      <c r="GX392" s="178"/>
      <c r="GY392" s="178"/>
      <c r="GZ392" s="178"/>
      <c r="HA392" s="178"/>
      <c r="HB392" s="178"/>
      <c r="HC392" s="178"/>
      <c r="HD392" s="178"/>
      <c r="HE392" s="178"/>
      <c r="HF392" s="178"/>
      <c r="HG392" s="178"/>
      <c r="HH392" s="178"/>
      <c r="HI392" s="178"/>
      <c r="HJ392" s="178"/>
      <c r="HK392" s="178"/>
      <c r="HL392" s="178"/>
      <c r="HM392" s="178"/>
      <c r="HN392" s="178"/>
      <c r="HO392" s="178"/>
      <c r="HP392" s="178"/>
      <c r="HQ392" s="178"/>
      <c r="HR392" s="178"/>
      <c r="HS392" s="178"/>
      <c r="HT392" s="178"/>
      <c r="HU392" s="178"/>
      <c r="HV392" s="178"/>
      <c r="HW392" s="178"/>
      <c r="HX392" s="178"/>
      <c r="HY392" s="178"/>
      <c r="HZ392" s="178"/>
      <c r="IA392" s="178"/>
      <c r="IB392" s="178"/>
      <c r="IC392" s="178"/>
      <c r="ID392" s="178"/>
      <c r="IE392" s="178"/>
      <c r="IF392" s="178"/>
      <c r="IG392" s="178"/>
      <c r="IH392" s="178"/>
      <c r="II392" s="178"/>
      <c r="IJ392" s="178"/>
      <c r="IK392" s="178"/>
      <c r="IL392" s="178"/>
      <c r="IM392" s="178"/>
      <c r="IN392" s="178"/>
      <c r="IO392" s="178"/>
      <c r="IP392" s="178"/>
      <c r="IQ392" s="178"/>
      <c r="IR392" s="178"/>
      <c r="IS392" s="178"/>
      <c r="IT392" s="178"/>
    </row>
    <row r="393" s="130" customFormat="true" ht="32.25" hidden="false" customHeight="true" outlineLevel="0" collapsed="false">
      <c r="A393" s="22"/>
      <c r="B393" s="79" t="s">
        <v>34</v>
      </c>
      <c r="C393" s="166" t="s">
        <v>662</v>
      </c>
      <c r="D393" s="166" t="s">
        <v>314</v>
      </c>
      <c r="E393" s="166" t="s">
        <v>17</v>
      </c>
      <c r="F393" s="33" t="s">
        <v>380</v>
      </c>
      <c r="G393" s="98" t="s">
        <v>216</v>
      </c>
      <c r="H393" s="236" t="n">
        <v>883017</v>
      </c>
      <c r="I393" s="236"/>
      <c r="J393" s="236"/>
      <c r="K393" s="153"/>
      <c r="L393" s="173"/>
      <c r="M393" s="173"/>
      <c r="N393" s="173"/>
      <c r="O393" s="173"/>
      <c r="P393" s="173"/>
      <c r="Q393" s="173"/>
      <c r="R393" s="178"/>
      <c r="S393" s="178"/>
      <c r="T393" s="178"/>
      <c r="U393" s="178"/>
      <c r="V393" s="178"/>
      <c r="W393" s="178"/>
      <c r="X393" s="178"/>
      <c r="Y393" s="178"/>
      <c r="Z393" s="178"/>
      <c r="AA393" s="178"/>
      <c r="AB393" s="178"/>
      <c r="AC393" s="178"/>
      <c r="AD393" s="178"/>
      <c r="AE393" s="178"/>
      <c r="AF393" s="178"/>
      <c r="AG393" s="178"/>
      <c r="AH393" s="178"/>
      <c r="AI393" s="178"/>
      <c r="AJ393" s="178"/>
      <c r="AK393" s="178"/>
      <c r="AL393" s="178"/>
      <c r="AM393" s="178"/>
      <c r="AN393" s="178"/>
      <c r="AO393" s="178"/>
      <c r="AP393" s="178"/>
      <c r="AQ393" s="178"/>
      <c r="AR393" s="178"/>
      <c r="AS393" s="178"/>
      <c r="AT393" s="178"/>
      <c r="AU393" s="178"/>
      <c r="AV393" s="178"/>
      <c r="AW393" s="178"/>
      <c r="AX393" s="178"/>
      <c r="AY393" s="178"/>
      <c r="AZ393" s="178"/>
      <c r="BA393" s="178"/>
      <c r="BB393" s="178"/>
      <c r="BC393" s="178"/>
      <c r="BD393" s="178"/>
      <c r="BE393" s="178"/>
      <c r="BF393" s="178"/>
      <c r="BG393" s="178"/>
      <c r="BH393" s="178"/>
      <c r="BI393" s="178"/>
      <c r="BJ393" s="178"/>
      <c r="BK393" s="178"/>
      <c r="BL393" s="178"/>
      <c r="BM393" s="178"/>
      <c r="BN393" s="178"/>
      <c r="BO393" s="178"/>
      <c r="BP393" s="178"/>
      <c r="BQ393" s="178"/>
      <c r="BR393" s="178"/>
      <c r="BS393" s="178"/>
      <c r="BT393" s="178"/>
      <c r="BU393" s="178"/>
      <c r="BV393" s="178"/>
      <c r="BW393" s="178"/>
      <c r="BX393" s="178"/>
      <c r="BY393" s="178"/>
      <c r="BZ393" s="178"/>
      <c r="CA393" s="178"/>
      <c r="CB393" s="178"/>
      <c r="CC393" s="178"/>
      <c r="CD393" s="178"/>
      <c r="CE393" s="178"/>
      <c r="CF393" s="178"/>
      <c r="CG393" s="178"/>
      <c r="CH393" s="178"/>
      <c r="CI393" s="178"/>
      <c r="CJ393" s="178"/>
      <c r="CK393" s="178"/>
      <c r="CL393" s="178"/>
      <c r="CM393" s="178"/>
      <c r="CN393" s="178"/>
      <c r="CO393" s="178"/>
      <c r="CP393" s="178"/>
      <c r="CQ393" s="178"/>
      <c r="CR393" s="178"/>
      <c r="CS393" s="178"/>
      <c r="CT393" s="178"/>
      <c r="CU393" s="178"/>
      <c r="CV393" s="178"/>
      <c r="CW393" s="178"/>
      <c r="CX393" s="178"/>
      <c r="CY393" s="178"/>
      <c r="CZ393" s="178"/>
      <c r="DA393" s="178"/>
      <c r="DB393" s="178"/>
      <c r="DC393" s="178"/>
      <c r="DD393" s="178"/>
      <c r="DE393" s="178"/>
      <c r="DF393" s="178"/>
      <c r="DG393" s="178"/>
      <c r="DH393" s="178"/>
      <c r="DI393" s="178"/>
      <c r="DJ393" s="178"/>
      <c r="DK393" s="178"/>
      <c r="DL393" s="178"/>
      <c r="DM393" s="178"/>
      <c r="DN393" s="178"/>
      <c r="DO393" s="178"/>
      <c r="DP393" s="178"/>
      <c r="DQ393" s="178"/>
      <c r="DR393" s="178"/>
      <c r="DS393" s="178"/>
      <c r="DT393" s="178"/>
      <c r="DU393" s="178"/>
      <c r="DV393" s="178"/>
      <c r="DW393" s="178"/>
      <c r="DX393" s="178"/>
      <c r="DY393" s="178"/>
      <c r="DZ393" s="178"/>
      <c r="EA393" s="178"/>
      <c r="EB393" s="178"/>
      <c r="EC393" s="178"/>
      <c r="ED393" s="178"/>
      <c r="EE393" s="178"/>
      <c r="EF393" s="178"/>
      <c r="EG393" s="178"/>
      <c r="EH393" s="178"/>
      <c r="EI393" s="178"/>
      <c r="EJ393" s="178"/>
      <c r="EK393" s="178"/>
      <c r="EL393" s="178"/>
      <c r="EM393" s="178"/>
      <c r="EN393" s="178"/>
      <c r="EO393" s="178"/>
      <c r="EP393" s="178"/>
      <c r="EQ393" s="178"/>
      <c r="ER393" s="178"/>
      <c r="ES393" s="178"/>
      <c r="ET393" s="178"/>
      <c r="EU393" s="178"/>
      <c r="EV393" s="178"/>
      <c r="EW393" s="178"/>
      <c r="EX393" s="178"/>
      <c r="EY393" s="178"/>
      <c r="EZ393" s="178"/>
      <c r="FA393" s="178"/>
      <c r="FB393" s="178"/>
      <c r="FC393" s="178"/>
      <c r="FD393" s="178"/>
      <c r="FE393" s="178"/>
      <c r="FF393" s="178"/>
      <c r="FG393" s="178"/>
      <c r="FH393" s="178"/>
      <c r="FI393" s="178"/>
      <c r="FJ393" s="178"/>
      <c r="FK393" s="178"/>
      <c r="FL393" s="178"/>
      <c r="FM393" s="178"/>
      <c r="FN393" s="178"/>
      <c r="FO393" s="178"/>
      <c r="FP393" s="178"/>
      <c r="FQ393" s="178"/>
      <c r="FR393" s="178"/>
      <c r="FS393" s="178"/>
      <c r="FT393" s="178"/>
      <c r="FU393" s="178"/>
      <c r="FV393" s="178"/>
      <c r="FW393" s="178"/>
      <c r="FX393" s="178"/>
      <c r="FY393" s="178"/>
      <c r="FZ393" s="178"/>
      <c r="GA393" s="178"/>
      <c r="GB393" s="178"/>
      <c r="GC393" s="178"/>
      <c r="GD393" s="178"/>
      <c r="GE393" s="178"/>
      <c r="GF393" s="178"/>
      <c r="GG393" s="178"/>
      <c r="GH393" s="178"/>
      <c r="GI393" s="178"/>
      <c r="GJ393" s="178"/>
      <c r="GK393" s="178"/>
      <c r="GL393" s="178"/>
      <c r="GM393" s="178"/>
      <c r="GN393" s="178"/>
      <c r="GO393" s="178"/>
      <c r="GP393" s="178"/>
      <c r="GQ393" s="178"/>
      <c r="GR393" s="178"/>
      <c r="GS393" s="178"/>
      <c r="GT393" s="178"/>
      <c r="GU393" s="178"/>
      <c r="GV393" s="178"/>
      <c r="GW393" s="178"/>
      <c r="GX393" s="178"/>
      <c r="GY393" s="178"/>
      <c r="GZ393" s="178"/>
      <c r="HA393" s="178"/>
      <c r="HB393" s="178"/>
      <c r="HC393" s="178"/>
      <c r="HD393" s="178"/>
      <c r="HE393" s="178"/>
      <c r="HF393" s="178"/>
      <c r="HG393" s="178"/>
      <c r="HH393" s="178"/>
      <c r="HI393" s="178"/>
      <c r="HJ393" s="178"/>
      <c r="HK393" s="178"/>
      <c r="HL393" s="178"/>
      <c r="HM393" s="178"/>
      <c r="HN393" s="178"/>
      <c r="HO393" s="178"/>
      <c r="HP393" s="178"/>
      <c r="HQ393" s="178"/>
      <c r="HR393" s="178"/>
      <c r="HS393" s="178"/>
      <c r="HT393" s="178"/>
      <c r="HU393" s="178"/>
      <c r="HV393" s="178"/>
      <c r="HW393" s="178"/>
      <c r="HX393" s="178"/>
      <c r="HY393" s="178"/>
      <c r="HZ393" s="178"/>
      <c r="IA393" s="178"/>
      <c r="IB393" s="178"/>
      <c r="IC393" s="178"/>
      <c r="ID393" s="178"/>
      <c r="IE393" s="178"/>
      <c r="IF393" s="178"/>
      <c r="IG393" s="178"/>
      <c r="IH393" s="178"/>
      <c r="II393" s="178"/>
      <c r="IJ393" s="178"/>
      <c r="IK393" s="178"/>
      <c r="IL393" s="178"/>
      <c r="IM393" s="178"/>
      <c r="IN393" s="178"/>
      <c r="IO393" s="178"/>
      <c r="IP393" s="178"/>
      <c r="IQ393" s="178"/>
      <c r="IR393" s="178"/>
      <c r="IS393" s="178"/>
      <c r="IT393" s="178"/>
    </row>
    <row r="394" s="130" customFormat="true" ht="30" hidden="false" customHeight="false" outlineLevel="0" collapsed="false">
      <c r="A394" s="22"/>
      <c r="B394" s="79" t="s">
        <v>381</v>
      </c>
      <c r="C394" s="166" t="s">
        <v>662</v>
      </c>
      <c r="D394" s="166" t="s">
        <v>314</v>
      </c>
      <c r="E394" s="166" t="s">
        <v>17</v>
      </c>
      <c r="F394" s="33" t="s">
        <v>382</v>
      </c>
      <c r="G394" s="98"/>
      <c r="H394" s="51" t="n">
        <f aca="false">H395+H398</f>
        <v>581322</v>
      </c>
      <c r="I394" s="51" t="n">
        <f aca="false">I395+I398</f>
        <v>0</v>
      </c>
      <c r="J394" s="51" t="n">
        <f aca="false">J395+J398</f>
        <v>0</v>
      </c>
      <c r="K394" s="153"/>
      <c r="L394" s="173"/>
      <c r="M394" s="173"/>
      <c r="N394" s="173"/>
      <c r="O394" s="173"/>
      <c r="P394" s="173"/>
      <c r="Q394" s="173"/>
      <c r="R394" s="178"/>
      <c r="S394" s="178"/>
      <c r="T394" s="178"/>
      <c r="U394" s="178"/>
      <c r="V394" s="178"/>
      <c r="W394" s="178"/>
      <c r="X394" s="178"/>
      <c r="Y394" s="178"/>
      <c r="Z394" s="178"/>
      <c r="AA394" s="178"/>
      <c r="AB394" s="178"/>
      <c r="AC394" s="178"/>
      <c r="AD394" s="178"/>
      <c r="AE394" s="178"/>
      <c r="AF394" s="178"/>
      <c r="AG394" s="178"/>
      <c r="AH394" s="178"/>
      <c r="AI394" s="178"/>
      <c r="AJ394" s="178"/>
      <c r="AK394" s="178"/>
      <c r="AL394" s="178"/>
      <c r="AM394" s="178"/>
      <c r="AN394" s="178"/>
      <c r="AO394" s="178"/>
      <c r="AP394" s="178"/>
      <c r="AQ394" s="178"/>
      <c r="AR394" s="178"/>
      <c r="AS394" s="178"/>
      <c r="AT394" s="178"/>
      <c r="AU394" s="178"/>
      <c r="AV394" s="178"/>
      <c r="AW394" s="178"/>
      <c r="AX394" s="178"/>
      <c r="AY394" s="178"/>
      <c r="AZ394" s="178"/>
      <c r="BA394" s="178"/>
      <c r="BB394" s="178"/>
      <c r="BC394" s="178"/>
      <c r="BD394" s="178"/>
      <c r="BE394" s="178"/>
      <c r="BF394" s="178"/>
      <c r="BG394" s="178"/>
      <c r="BH394" s="178"/>
      <c r="BI394" s="178"/>
      <c r="BJ394" s="178"/>
      <c r="BK394" s="178"/>
      <c r="BL394" s="178"/>
      <c r="BM394" s="178"/>
      <c r="BN394" s="178"/>
      <c r="BO394" s="178"/>
      <c r="BP394" s="178"/>
      <c r="BQ394" s="178"/>
      <c r="BR394" s="178"/>
      <c r="BS394" s="178"/>
      <c r="BT394" s="178"/>
      <c r="BU394" s="178"/>
      <c r="BV394" s="178"/>
      <c r="BW394" s="178"/>
      <c r="BX394" s="178"/>
      <c r="BY394" s="178"/>
      <c r="BZ394" s="178"/>
      <c r="CA394" s="178"/>
      <c r="CB394" s="178"/>
      <c r="CC394" s="178"/>
      <c r="CD394" s="178"/>
      <c r="CE394" s="178"/>
      <c r="CF394" s="178"/>
      <c r="CG394" s="178"/>
      <c r="CH394" s="178"/>
      <c r="CI394" s="178"/>
      <c r="CJ394" s="178"/>
      <c r="CK394" s="178"/>
      <c r="CL394" s="178"/>
      <c r="CM394" s="178"/>
      <c r="CN394" s="178"/>
      <c r="CO394" s="178"/>
      <c r="CP394" s="178"/>
      <c r="CQ394" s="178"/>
      <c r="CR394" s="178"/>
      <c r="CS394" s="178"/>
      <c r="CT394" s="178"/>
      <c r="CU394" s="178"/>
      <c r="CV394" s="178"/>
      <c r="CW394" s="178"/>
      <c r="CX394" s="178"/>
      <c r="CY394" s="178"/>
      <c r="CZ394" s="178"/>
      <c r="DA394" s="178"/>
      <c r="DB394" s="178"/>
      <c r="DC394" s="178"/>
      <c r="DD394" s="178"/>
      <c r="DE394" s="178"/>
      <c r="DF394" s="178"/>
      <c r="DG394" s="178"/>
      <c r="DH394" s="178"/>
      <c r="DI394" s="178"/>
      <c r="DJ394" s="178"/>
      <c r="DK394" s="178"/>
      <c r="DL394" s="178"/>
      <c r="DM394" s="178"/>
      <c r="DN394" s="178"/>
      <c r="DO394" s="178"/>
      <c r="DP394" s="178"/>
      <c r="DQ394" s="178"/>
      <c r="DR394" s="178"/>
      <c r="DS394" s="178"/>
      <c r="DT394" s="178"/>
      <c r="DU394" s="178"/>
      <c r="DV394" s="178"/>
      <c r="DW394" s="178"/>
      <c r="DX394" s="178"/>
      <c r="DY394" s="178"/>
      <c r="DZ394" s="178"/>
      <c r="EA394" s="178"/>
      <c r="EB394" s="178"/>
      <c r="EC394" s="178"/>
      <c r="ED394" s="178"/>
      <c r="EE394" s="178"/>
      <c r="EF394" s="178"/>
      <c r="EG394" s="178"/>
      <c r="EH394" s="178"/>
      <c r="EI394" s="178"/>
      <c r="EJ394" s="178"/>
      <c r="EK394" s="178"/>
      <c r="EL394" s="178"/>
      <c r="EM394" s="178"/>
      <c r="EN394" s="178"/>
      <c r="EO394" s="178"/>
      <c r="EP394" s="178"/>
      <c r="EQ394" s="178"/>
      <c r="ER394" s="178"/>
      <c r="ES394" s="178"/>
      <c r="ET394" s="178"/>
      <c r="EU394" s="178"/>
      <c r="EV394" s="178"/>
      <c r="EW394" s="178"/>
      <c r="EX394" s="178"/>
      <c r="EY394" s="178"/>
      <c r="EZ394" s="178"/>
      <c r="FA394" s="178"/>
      <c r="FB394" s="178"/>
      <c r="FC394" s="178"/>
      <c r="FD394" s="178"/>
      <c r="FE394" s="178"/>
      <c r="FF394" s="178"/>
      <c r="FG394" s="178"/>
      <c r="FH394" s="178"/>
      <c r="FI394" s="178"/>
      <c r="FJ394" s="178"/>
      <c r="FK394" s="178"/>
      <c r="FL394" s="178"/>
      <c r="FM394" s="178"/>
      <c r="FN394" s="178"/>
      <c r="FO394" s="178"/>
      <c r="FP394" s="178"/>
      <c r="FQ394" s="178"/>
      <c r="FR394" s="178"/>
      <c r="FS394" s="178"/>
      <c r="FT394" s="178"/>
      <c r="FU394" s="178"/>
      <c r="FV394" s="178"/>
      <c r="FW394" s="178"/>
      <c r="FX394" s="178"/>
      <c r="FY394" s="178"/>
      <c r="FZ394" s="178"/>
      <c r="GA394" s="178"/>
      <c r="GB394" s="178"/>
      <c r="GC394" s="178"/>
      <c r="GD394" s="178"/>
      <c r="GE394" s="178"/>
      <c r="GF394" s="178"/>
      <c r="GG394" s="178"/>
      <c r="GH394" s="178"/>
      <c r="GI394" s="178"/>
      <c r="GJ394" s="178"/>
      <c r="GK394" s="178"/>
      <c r="GL394" s="178"/>
      <c r="GM394" s="178"/>
      <c r="GN394" s="178"/>
      <c r="GO394" s="178"/>
      <c r="GP394" s="178"/>
      <c r="GQ394" s="178"/>
      <c r="GR394" s="178"/>
      <c r="GS394" s="178"/>
      <c r="GT394" s="178"/>
      <c r="GU394" s="178"/>
      <c r="GV394" s="178"/>
      <c r="GW394" s="178"/>
      <c r="GX394" s="178"/>
      <c r="GY394" s="178"/>
      <c r="GZ394" s="178"/>
      <c r="HA394" s="178"/>
      <c r="HB394" s="178"/>
      <c r="HC394" s="178"/>
      <c r="HD394" s="178"/>
      <c r="HE394" s="178"/>
      <c r="HF394" s="178"/>
      <c r="HG394" s="178"/>
      <c r="HH394" s="178"/>
      <c r="HI394" s="178"/>
      <c r="HJ394" s="178"/>
      <c r="HK394" s="178"/>
      <c r="HL394" s="178"/>
      <c r="HM394" s="178"/>
      <c r="HN394" s="178"/>
      <c r="HO394" s="178"/>
      <c r="HP394" s="178"/>
      <c r="HQ394" s="178"/>
      <c r="HR394" s="178"/>
      <c r="HS394" s="178"/>
      <c r="HT394" s="178"/>
      <c r="HU394" s="178"/>
      <c r="HV394" s="178"/>
      <c r="HW394" s="178"/>
      <c r="HX394" s="178"/>
      <c r="HY394" s="178"/>
      <c r="HZ394" s="178"/>
      <c r="IA394" s="178"/>
      <c r="IB394" s="178"/>
      <c r="IC394" s="178"/>
      <c r="ID394" s="178"/>
      <c r="IE394" s="178"/>
      <c r="IF394" s="178"/>
      <c r="IG394" s="178"/>
      <c r="IH394" s="178"/>
      <c r="II394" s="178"/>
      <c r="IJ394" s="178"/>
      <c r="IK394" s="178"/>
      <c r="IL394" s="178"/>
      <c r="IM394" s="178"/>
      <c r="IN394" s="178"/>
      <c r="IO394" s="178"/>
      <c r="IP394" s="178"/>
      <c r="IQ394" s="178"/>
      <c r="IR394" s="178"/>
      <c r="IS394" s="178"/>
      <c r="IT394" s="178"/>
    </row>
    <row r="395" s="130" customFormat="true" ht="30" hidden="false" customHeight="false" outlineLevel="0" collapsed="false">
      <c r="A395" s="22"/>
      <c r="B395" s="79" t="s">
        <v>385</v>
      </c>
      <c r="C395" s="166" t="s">
        <v>662</v>
      </c>
      <c r="D395" s="166" t="s">
        <v>314</v>
      </c>
      <c r="E395" s="166" t="s">
        <v>17</v>
      </c>
      <c r="F395" s="33" t="s">
        <v>386</v>
      </c>
      <c r="G395" s="98"/>
      <c r="H395" s="51" t="n">
        <f aca="false">SUM(H396+H397)</f>
        <v>60772</v>
      </c>
      <c r="I395" s="51" t="n">
        <f aca="false">SUM(I396)</f>
        <v>0</v>
      </c>
      <c r="J395" s="51" t="n">
        <f aca="false">SUM(J396)</f>
        <v>0</v>
      </c>
      <c r="K395" s="153"/>
      <c r="L395" s="173"/>
      <c r="M395" s="173"/>
      <c r="N395" s="173"/>
      <c r="O395" s="173"/>
      <c r="P395" s="173"/>
      <c r="Q395" s="173"/>
      <c r="R395" s="178"/>
      <c r="S395" s="178"/>
      <c r="T395" s="178"/>
      <c r="U395" s="178"/>
      <c r="V395" s="178"/>
      <c r="W395" s="178"/>
      <c r="X395" s="178"/>
      <c r="Y395" s="178"/>
      <c r="Z395" s="178"/>
      <c r="AA395" s="178"/>
      <c r="AB395" s="178"/>
      <c r="AC395" s="178"/>
      <c r="AD395" s="178"/>
      <c r="AE395" s="178"/>
      <c r="AF395" s="178"/>
      <c r="AG395" s="178"/>
      <c r="AH395" s="178"/>
      <c r="AI395" s="178"/>
      <c r="AJ395" s="178"/>
      <c r="AK395" s="178"/>
      <c r="AL395" s="178"/>
      <c r="AM395" s="178"/>
      <c r="AN395" s="178"/>
      <c r="AO395" s="178"/>
      <c r="AP395" s="178"/>
      <c r="AQ395" s="178"/>
      <c r="AR395" s="178"/>
      <c r="AS395" s="178"/>
      <c r="AT395" s="178"/>
      <c r="AU395" s="178"/>
      <c r="AV395" s="178"/>
      <c r="AW395" s="178"/>
      <c r="AX395" s="178"/>
      <c r="AY395" s="178"/>
      <c r="AZ395" s="178"/>
      <c r="BA395" s="178"/>
      <c r="BB395" s="178"/>
      <c r="BC395" s="178"/>
      <c r="BD395" s="178"/>
      <c r="BE395" s="178"/>
      <c r="BF395" s="178"/>
      <c r="BG395" s="178"/>
      <c r="BH395" s="178"/>
      <c r="BI395" s="178"/>
      <c r="BJ395" s="178"/>
      <c r="BK395" s="178"/>
      <c r="BL395" s="178"/>
      <c r="BM395" s="178"/>
      <c r="BN395" s="178"/>
      <c r="BO395" s="178"/>
      <c r="BP395" s="178"/>
      <c r="BQ395" s="178"/>
      <c r="BR395" s="178"/>
      <c r="BS395" s="178"/>
      <c r="BT395" s="178"/>
      <c r="BU395" s="178"/>
      <c r="BV395" s="178"/>
      <c r="BW395" s="178"/>
      <c r="BX395" s="178"/>
      <c r="BY395" s="178"/>
      <c r="BZ395" s="178"/>
      <c r="CA395" s="178"/>
      <c r="CB395" s="178"/>
      <c r="CC395" s="178"/>
      <c r="CD395" s="178"/>
      <c r="CE395" s="178"/>
      <c r="CF395" s="178"/>
      <c r="CG395" s="178"/>
      <c r="CH395" s="178"/>
      <c r="CI395" s="178"/>
      <c r="CJ395" s="178"/>
      <c r="CK395" s="178"/>
      <c r="CL395" s="178"/>
      <c r="CM395" s="178"/>
      <c r="CN395" s="178"/>
      <c r="CO395" s="178"/>
      <c r="CP395" s="178"/>
      <c r="CQ395" s="178"/>
      <c r="CR395" s="178"/>
      <c r="CS395" s="178"/>
      <c r="CT395" s="178"/>
      <c r="CU395" s="178"/>
      <c r="CV395" s="178"/>
      <c r="CW395" s="178"/>
      <c r="CX395" s="178"/>
      <c r="CY395" s="178"/>
      <c r="CZ395" s="178"/>
      <c r="DA395" s="178"/>
      <c r="DB395" s="178"/>
      <c r="DC395" s="178"/>
      <c r="DD395" s="178"/>
      <c r="DE395" s="178"/>
      <c r="DF395" s="178"/>
      <c r="DG395" s="178"/>
      <c r="DH395" s="178"/>
      <c r="DI395" s="178"/>
      <c r="DJ395" s="178"/>
      <c r="DK395" s="178"/>
      <c r="DL395" s="178"/>
      <c r="DM395" s="178"/>
      <c r="DN395" s="178"/>
      <c r="DO395" s="178"/>
      <c r="DP395" s="178"/>
      <c r="DQ395" s="178"/>
      <c r="DR395" s="178"/>
      <c r="DS395" s="178"/>
      <c r="DT395" s="178"/>
      <c r="DU395" s="178"/>
      <c r="DV395" s="178"/>
      <c r="DW395" s="178"/>
      <c r="DX395" s="178"/>
      <c r="DY395" s="178"/>
      <c r="DZ395" s="178"/>
      <c r="EA395" s="178"/>
      <c r="EB395" s="178"/>
      <c r="EC395" s="178"/>
      <c r="ED395" s="178"/>
      <c r="EE395" s="178"/>
      <c r="EF395" s="178"/>
      <c r="EG395" s="178"/>
      <c r="EH395" s="178"/>
      <c r="EI395" s="178"/>
      <c r="EJ395" s="178"/>
      <c r="EK395" s="178"/>
      <c r="EL395" s="178"/>
      <c r="EM395" s="178"/>
      <c r="EN395" s="178"/>
      <c r="EO395" s="178"/>
      <c r="EP395" s="178"/>
      <c r="EQ395" s="178"/>
      <c r="ER395" s="178"/>
      <c r="ES395" s="178"/>
      <c r="ET395" s="178"/>
      <c r="EU395" s="178"/>
      <c r="EV395" s="178"/>
      <c r="EW395" s="178"/>
      <c r="EX395" s="178"/>
      <c r="EY395" s="178"/>
      <c r="EZ395" s="178"/>
      <c r="FA395" s="178"/>
      <c r="FB395" s="178"/>
      <c r="FC395" s="178"/>
      <c r="FD395" s="178"/>
      <c r="FE395" s="178"/>
      <c r="FF395" s="178"/>
      <c r="FG395" s="178"/>
      <c r="FH395" s="178"/>
      <c r="FI395" s="178"/>
      <c r="FJ395" s="178"/>
      <c r="FK395" s="178"/>
      <c r="FL395" s="178"/>
      <c r="FM395" s="178"/>
      <c r="FN395" s="178"/>
      <c r="FO395" s="178"/>
      <c r="FP395" s="178"/>
      <c r="FQ395" s="178"/>
      <c r="FR395" s="178"/>
      <c r="FS395" s="178"/>
      <c r="FT395" s="178"/>
      <c r="FU395" s="178"/>
      <c r="FV395" s="178"/>
      <c r="FW395" s="178"/>
      <c r="FX395" s="178"/>
      <c r="FY395" s="178"/>
      <c r="FZ395" s="178"/>
      <c r="GA395" s="178"/>
      <c r="GB395" s="178"/>
      <c r="GC395" s="178"/>
      <c r="GD395" s="178"/>
      <c r="GE395" s="178"/>
      <c r="GF395" s="178"/>
      <c r="GG395" s="178"/>
      <c r="GH395" s="178"/>
      <c r="GI395" s="178"/>
      <c r="GJ395" s="178"/>
      <c r="GK395" s="178"/>
      <c r="GL395" s="178"/>
      <c r="GM395" s="178"/>
      <c r="GN395" s="178"/>
      <c r="GO395" s="178"/>
      <c r="GP395" s="178"/>
      <c r="GQ395" s="178"/>
      <c r="GR395" s="178"/>
      <c r="GS395" s="178"/>
      <c r="GT395" s="178"/>
      <c r="GU395" s="178"/>
      <c r="GV395" s="178"/>
      <c r="GW395" s="178"/>
      <c r="GX395" s="178"/>
      <c r="GY395" s="178"/>
      <c r="GZ395" s="178"/>
      <c r="HA395" s="178"/>
      <c r="HB395" s="178"/>
      <c r="HC395" s="178"/>
      <c r="HD395" s="178"/>
      <c r="HE395" s="178"/>
      <c r="HF395" s="178"/>
      <c r="HG395" s="178"/>
      <c r="HH395" s="178"/>
      <c r="HI395" s="178"/>
      <c r="HJ395" s="178"/>
      <c r="HK395" s="178"/>
      <c r="HL395" s="178"/>
      <c r="HM395" s="178"/>
      <c r="HN395" s="178"/>
      <c r="HO395" s="178"/>
      <c r="HP395" s="178"/>
      <c r="HQ395" s="178"/>
      <c r="HR395" s="178"/>
      <c r="HS395" s="178"/>
      <c r="HT395" s="178"/>
      <c r="HU395" s="178"/>
      <c r="HV395" s="178"/>
      <c r="HW395" s="178"/>
      <c r="HX395" s="178"/>
      <c r="HY395" s="178"/>
      <c r="HZ395" s="178"/>
      <c r="IA395" s="178"/>
      <c r="IB395" s="178"/>
      <c r="IC395" s="178"/>
      <c r="ID395" s="178"/>
      <c r="IE395" s="178"/>
      <c r="IF395" s="178"/>
      <c r="IG395" s="178"/>
      <c r="IH395" s="178"/>
      <c r="II395" s="178"/>
      <c r="IJ395" s="178"/>
      <c r="IK395" s="178"/>
      <c r="IL395" s="178"/>
      <c r="IM395" s="178"/>
      <c r="IN395" s="178"/>
      <c r="IO395" s="178"/>
      <c r="IP395" s="178"/>
      <c r="IQ395" s="178"/>
      <c r="IR395" s="178"/>
      <c r="IS395" s="178"/>
      <c r="IT395" s="178"/>
    </row>
    <row r="396" s="130" customFormat="true" ht="60" hidden="false" customHeight="false" outlineLevel="0" collapsed="false">
      <c r="A396" s="22"/>
      <c r="B396" s="79" t="s">
        <v>387</v>
      </c>
      <c r="C396" s="166" t="s">
        <v>662</v>
      </c>
      <c r="D396" s="166" t="s">
        <v>314</v>
      </c>
      <c r="E396" s="166" t="s">
        <v>17</v>
      </c>
      <c r="F396" s="33" t="s">
        <v>386</v>
      </c>
      <c r="G396" s="98" t="s">
        <v>608</v>
      </c>
      <c r="H396" s="51" t="n">
        <v>45612</v>
      </c>
      <c r="I396" s="51"/>
      <c r="J396" s="51"/>
      <c r="K396" s="153"/>
      <c r="L396" s="173"/>
      <c r="M396" s="173"/>
      <c r="N396" s="173"/>
      <c r="O396" s="173"/>
      <c r="P396" s="173"/>
      <c r="Q396" s="173"/>
      <c r="R396" s="178"/>
      <c r="S396" s="178"/>
      <c r="T396" s="178"/>
      <c r="U396" s="178"/>
      <c r="V396" s="178"/>
      <c r="W396" s="178"/>
      <c r="X396" s="178"/>
      <c r="Y396" s="178"/>
      <c r="Z396" s="178"/>
      <c r="AA396" s="178"/>
      <c r="AB396" s="178"/>
      <c r="AC396" s="178"/>
      <c r="AD396" s="178"/>
      <c r="AE396" s="178"/>
      <c r="AF396" s="178"/>
      <c r="AG396" s="178"/>
      <c r="AH396" s="178"/>
      <c r="AI396" s="178"/>
      <c r="AJ396" s="178"/>
      <c r="AK396" s="178"/>
      <c r="AL396" s="178"/>
      <c r="AM396" s="178"/>
      <c r="AN396" s="178"/>
      <c r="AO396" s="178"/>
      <c r="AP396" s="178"/>
      <c r="AQ396" s="178"/>
      <c r="AR396" s="178"/>
      <c r="AS396" s="178"/>
      <c r="AT396" s="178"/>
      <c r="AU396" s="178"/>
      <c r="AV396" s="178"/>
      <c r="AW396" s="178"/>
      <c r="AX396" s="178"/>
      <c r="AY396" s="178"/>
      <c r="AZ396" s="178"/>
      <c r="BA396" s="178"/>
      <c r="BB396" s="178"/>
      <c r="BC396" s="178"/>
      <c r="BD396" s="178"/>
      <c r="BE396" s="178"/>
      <c r="BF396" s="178"/>
      <c r="BG396" s="178"/>
      <c r="BH396" s="178"/>
      <c r="BI396" s="178"/>
      <c r="BJ396" s="178"/>
      <c r="BK396" s="178"/>
      <c r="BL396" s="178"/>
      <c r="BM396" s="178"/>
      <c r="BN396" s="178"/>
      <c r="BO396" s="178"/>
      <c r="BP396" s="178"/>
      <c r="BQ396" s="178"/>
      <c r="BR396" s="178"/>
      <c r="BS396" s="178"/>
      <c r="BT396" s="178"/>
      <c r="BU396" s="178"/>
      <c r="BV396" s="178"/>
      <c r="BW396" s="178"/>
      <c r="BX396" s="178"/>
      <c r="BY396" s="178"/>
      <c r="BZ396" s="178"/>
      <c r="CA396" s="178"/>
      <c r="CB396" s="178"/>
      <c r="CC396" s="178"/>
      <c r="CD396" s="178"/>
      <c r="CE396" s="178"/>
      <c r="CF396" s="178"/>
      <c r="CG396" s="178"/>
      <c r="CH396" s="178"/>
      <c r="CI396" s="178"/>
      <c r="CJ396" s="178"/>
      <c r="CK396" s="178"/>
      <c r="CL396" s="178"/>
      <c r="CM396" s="178"/>
      <c r="CN396" s="178"/>
      <c r="CO396" s="178"/>
      <c r="CP396" s="178"/>
      <c r="CQ396" s="178"/>
      <c r="CR396" s="178"/>
      <c r="CS396" s="178"/>
      <c r="CT396" s="178"/>
      <c r="CU396" s="178"/>
      <c r="CV396" s="178"/>
      <c r="CW396" s="178"/>
      <c r="CX396" s="178"/>
      <c r="CY396" s="178"/>
      <c r="CZ396" s="178"/>
      <c r="DA396" s="178"/>
      <c r="DB396" s="178"/>
      <c r="DC396" s="178"/>
      <c r="DD396" s="178"/>
      <c r="DE396" s="178"/>
      <c r="DF396" s="178"/>
      <c r="DG396" s="178"/>
      <c r="DH396" s="178"/>
      <c r="DI396" s="178"/>
      <c r="DJ396" s="178"/>
      <c r="DK396" s="178"/>
      <c r="DL396" s="178"/>
      <c r="DM396" s="178"/>
      <c r="DN396" s="178"/>
      <c r="DO396" s="178"/>
      <c r="DP396" s="178"/>
      <c r="DQ396" s="178"/>
      <c r="DR396" s="178"/>
      <c r="DS396" s="178"/>
      <c r="DT396" s="178"/>
      <c r="DU396" s="178"/>
      <c r="DV396" s="178"/>
      <c r="DW396" s="178"/>
      <c r="DX396" s="178"/>
      <c r="DY396" s="178"/>
      <c r="DZ396" s="178"/>
      <c r="EA396" s="178"/>
      <c r="EB396" s="178"/>
      <c r="EC396" s="178"/>
      <c r="ED396" s="178"/>
      <c r="EE396" s="178"/>
      <c r="EF396" s="178"/>
      <c r="EG396" s="178"/>
      <c r="EH396" s="178"/>
      <c r="EI396" s="178"/>
      <c r="EJ396" s="178"/>
      <c r="EK396" s="178"/>
      <c r="EL396" s="178"/>
      <c r="EM396" s="178"/>
      <c r="EN396" s="178"/>
      <c r="EO396" s="178"/>
      <c r="EP396" s="178"/>
      <c r="EQ396" s="178"/>
      <c r="ER396" s="178"/>
      <c r="ES396" s="178"/>
      <c r="ET396" s="178"/>
      <c r="EU396" s="178"/>
      <c r="EV396" s="178"/>
      <c r="EW396" s="178"/>
      <c r="EX396" s="178"/>
      <c r="EY396" s="178"/>
      <c r="EZ396" s="178"/>
      <c r="FA396" s="178"/>
      <c r="FB396" s="178"/>
      <c r="FC396" s="178"/>
      <c r="FD396" s="178"/>
      <c r="FE396" s="178"/>
      <c r="FF396" s="178"/>
      <c r="FG396" s="178"/>
      <c r="FH396" s="178"/>
      <c r="FI396" s="178"/>
      <c r="FJ396" s="178"/>
      <c r="FK396" s="178"/>
      <c r="FL396" s="178"/>
      <c r="FM396" s="178"/>
      <c r="FN396" s="178"/>
      <c r="FO396" s="178"/>
      <c r="FP396" s="178"/>
      <c r="FQ396" s="178"/>
      <c r="FR396" s="178"/>
      <c r="FS396" s="178"/>
      <c r="FT396" s="178"/>
      <c r="FU396" s="178"/>
      <c r="FV396" s="178"/>
      <c r="FW396" s="178"/>
      <c r="FX396" s="178"/>
      <c r="FY396" s="178"/>
      <c r="FZ396" s="178"/>
      <c r="GA396" s="178"/>
      <c r="GB396" s="178"/>
      <c r="GC396" s="178"/>
      <c r="GD396" s="178"/>
      <c r="GE396" s="178"/>
      <c r="GF396" s="178"/>
      <c r="GG396" s="178"/>
      <c r="GH396" s="178"/>
      <c r="GI396" s="178"/>
      <c r="GJ396" s="178"/>
      <c r="GK396" s="178"/>
      <c r="GL396" s="178"/>
      <c r="GM396" s="178"/>
      <c r="GN396" s="178"/>
      <c r="GO396" s="178"/>
      <c r="GP396" s="178"/>
      <c r="GQ396" s="178"/>
      <c r="GR396" s="178"/>
      <c r="GS396" s="178"/>
      <c r="GT396" s="178"/>
      <c r="GU396" s="178"/>
      <c r="GV396" s="178"/>
      <c r="GW396" s="178"/>
      <c r="GX396" s="178"/>
      <c r="GY396" s="178"/>
      <c r="GZ396" s="178"/>
      <c r="HA396" s="178"/>
      <c r="HB396" s="178"/>
      <c r="HC396" s="178"/>
      <c r="HD396" s="178"/>
      <c r="HE396" s="178"/>
      <c r="HF396" s="178"/>
      <c r="HG396" s="178"/>
      <c r="HH396" s="178"/>
      <c r="HI396" s="178"/>
      <c r="HJ396" s="178"/>
      <c r="HK396" s="178"/>
      <c r="HL396" s="178"/>
      <c r="HM396" s="178"/>
      <c r="HN396" s="178"/>
      <c r="HO396" s="178"/>
      <c r="HP396" s="178"/>
      <c r="HQ396" s="178"/>
      <c r="HR396" s="178"/>
      <c r="HS396" s="178"/>
      <c r="HT396" s="178"/>
      <c r="HU396" s="178"/>
      <c r="HV396" s="178"/>
      <c r="HW396" s="178"/>
      <c r="HX396" s="178"/>
      <c r="HY396" s="178"/>
      <c r="HZ396" s="178"/>
      <c r="IA396" s="178"/>
      <c r="IB396" s="178"/>
      <c r="IC396" s="178"/>
      <c r="ID396" s="178"/>
      <c r="IE396" s="178"/>
      <c r="IF396" s="178"/>
      <c r="IG396" s="178"/>
      <c r="IH396" s="178"/>
      <c r="II396" s="178"/>
      <c r="IJ396" s="178"/>
      <c r="IK396" s="178"/>
      <c r="IL396" s="178"/>
      <c r="IM396" s="178"/>
      <c r="IN396" s="178"/>
      <c r="IO396" s="178"/>
      <c r="IP396" s="178"/>
      <c r="IQ396" s="178"/>
      <c r="IR396" s="178"/>
      <c r="IS396" s="178"/>
      <c r="IT396" s="178"/>
    </row>
    <row r="397" s="130" customFormat="true" ht="16.5" hidden="false" customHeight="false" outlineLevel="0" collapsed="false">
      <c r="A397" s="22"/>
      <c r="B397" s="79" t="s">
        <v>144</v>
      </c>
      <c r="C397" s="166" t="s">
        <v>662</v>
      </c>
      <c r="D397" s="166" t="s">
        <v>314</v>
      </c>
      <c r="E397" s="166" t="s">
        <v>17</v>
      </c>
      <c r="F397" s="33" t="s">
        <v>386</v>
      </c>
      <c r="G397" s="98" t="s">
        <v>622</v>
      </c>
      <c r="H397" s="51" t="n">
        <v>15160</v>
      </c>
      <c r="I397" s="51"/>
      <c r="J397" s="51"/>
      <c r="K397" s="153"/>
      <c r="L397" s="173"/>
      <c r="M397" s="173"/>
      <c r="N397" s="173"/>
      <c r="O397" s="173"/>
      <c r="P397" s="173"/>
      <c r="Q397" s="173"/>
      <c r="R397" s="178"/>
      <c r="S397" s="178"/>
      <c r="T397" s="178"/>
      <c r="U397" s="178"/>
      <c r="V397" s="178"/>
      <c r="W397" s="178"/>
      <c r="X397" s="178"/>
      <c r="Y397" s="178"/>
      <c r="Z397" s="178"/>
      <c r="AA397" s="178"/>
      <c r="AB397" s="178"/>
      <c r="AC397" s="178"/>
      <c r="AD397" s="178"/>
      <c r="AE397" s="178"/>
      <c r="AF397" s="178"/>
      <c r="AG397" s="178"/>
      <c r="AH397" s="178"/>
      <c r="AI397" s="178"/>
      <c r="AJ397" s="178"/>
      <c r="AK397" s="178"/>
      <c r="AL397" s="178"/>
      <c r="AM397" s="178"/>
      <c r="AN397" s="178"/>
      <c r="AO397" s="178"/>
      <c r="AP397" s="178"/>
      <c r="AQ397" s="178"/>
      <c r="AR397" s="178"/>
      <c r="AS397" s="178"/>
      <c r="AT397" s="178"/>
      <c r="AU397" s="178"/>
      <c r="AV397" s="178"/>
      <c r="AW397" s="178"/>
      <c r="AX397" s="178"/>
      <c r="AY397" s="178"/>
      <c r="AZ397" s="178"/>
      <c r="BA397" s="178"/>
      <c r="BB397" s="178"/>
      <c r="BC397" s="178"/>
      <c r="BD397" s="178"/>
      <c r="BE397" s="178"/>
      <c r="BF397" s="178"/>
      <c r="BG397" s="178"/>
      <c r="BH397" s="178"/>
      <c r="BI397" s="178"/>
      <c r="BJ397" s="178"/>
      <c r="BK397" s="178"/>
      <c r="BL397" s="178"/>
      <c r="BM397" s="178"/>
      <c r="BN397" s="178"/>
      <c r="BO397" s="178"/>
      <c r="BP397" s="178"/>
      <c r="BQ397" s="178"/>
      <c r="BR397" s="178"/>
      <c r="BS397" s="178"/>
      <c r="BT397" s="178"/>
      <c r="BU397" s="178"/>
      <c r="BV397" s="178"/>
      <c r="BW397" s="178"/>
      <c r="BX397" s="178"/>
      <c r="BY397" s="178"/>
      <c r="BZ397" s="178"/>
      <c r="CA397" s="178"/>
      <c r="CB397" s="178"/>
      <c r="CC397" s="178"/>
      <c r="CD397" s="178"/>
      <c r="CE397" s="178"/>
      <c r="CF397" s="178"/>
      <c r="CG397" s="178"/>
      <c r="CH397" s="178"/>
      <c r="CI397" s="178"/>
      <c r="CJ397" s="178"/>
      <c r="CK397" s="178"/>
      <c r="CL397" s="178"/>
      <c r="CM397" s="178"/>
      <c r="CN397" s="178"/>
      <c r="CO397" s="178"/>
      <c r="CP397" s="178"/>
      <c r="CQ397" s="178"/>
      <c r="CR397" s="178"/>
      <c r="CS397" s="178"/>
      <c r="CT397" s="178"/>
      <c r="CU397" s="178"/>
      <c r="CV397" s="178"/>
      <c r="CW397" s="178"/>
      <c r="CX397" s="178"/>
      <c r="CY397" s="178"/>
      <c r="CZ397" s="178"/>
      <c r="DA397" s="178"/>
      <c r="DB397" s="178"/>
      <c r="DC397" s="178"/>
      <c r="DD397" s="178"/>
      <c r="DE397" s="178"/>
      <c r="DF397" s="178"/>
      <c r="DG397" s="178"/>
      <c r="DH397" s="178"/>
      <c r="DI397" s="178"/>
      <c r="DJ397" s="178"/>
      <c r="DK397" s="178"/>
      <c r="DL397" s="178"/>
      <c r="DM397" s="178"/>
      <c r="DN397" s="178"/>
      <c r="DO397" s="178"/>
      <c r="DP397" s="178"/>
      <c r="DQ397" s="178"/>
      <c r="DR397" s="178"/>
      <c r="DS397" s="178"/>
      <c r="DT397" s="178"/>
      <c r="DU397" s="178"/>
      <c r="DV397" s="178"/>
      <c r="DW397" s="178"/>
      <c r="DX397" s="178"/>
      <c r="DY397" s="178"/>
      <c r="DZ397" s="178"/>
      <c r="EA397" s="178"/>
      <c r="EB397" s="178"/>
      <c r="EC397" s="178"/>
      <c r="ED397" s="178"/>
      <c r="EE397" s="178"/>
      <c r="EF397" s="178"/>
      <c r="EG397" s="178"/>
      <c r="EH397" s="178"/>
      <c r="EI397" s="178"/>
      <c r="EJ397" s="178"/>
      <c r="EK397" s="178"/>
      <c r="EL397" s="178"/>
      <c r="EM397" s="178"/>
      <c r="EN397" s="178"/>
      <c r="EO397" s="178"/>
      <c r="EP397" s="178"/>
      <c r="EQ397" s="178"/>
      <c r="ER397" s="178"/>
      <c r="ES397" s="178"/>
      <c r="ET397" s="178"/>
      <c r="EU397" s="178"/>
      <c r="EV397" s="178"/>
      <c r="EW397" s="178"/>
      <c r="EX397" s="178"/>
      <c r="EY397" s="178"/>
      <c r="EZ397" s="178"/>
      <c r="FA397" s="178"/>
      <c r="FB397" s="178"/>
      <c r="FC397" s="178"/>
      <c r="FD397" s="178"/>
      <c r="FE397" s="178"/>
      <c r="FF397" s="178"/>
      <c r="FG397" s="178"/>
      <c r="FH397" s="178"/>
      <c r="FI397" s="178"/>
      <c r="FJ397" s="178"/>
      <c r="FK397" s="178"/>
      <c r="FL397" s="178"/>
      <c r="FM397" s="178"/>
      <c r="FN397" s="178"/>
      <c r="FO397" s="178"/>
      <c r="FP397" s="178"/>
      <c r="FQ397" s="178"/>
      <c r="FR397" s="178"/>
      <c r="FS397" s="178"/>
      <c r="FT397" s="178"/>
      <c r="FU397" s="178"/>
      <c r="FV397" s="178"/>
      <c r="FW397" s="178"/>
      <c r="FX397" s="178"/>
      <c r="FY397" s="178"/>
      <c r="FZ397" s="178"/>
      <c r="GA397" s="178"/>
      <c r="GB397" s="178"/>
      <c r="GC397" s="178"/>
      <c r="GD397" s="178"/>
      <c r="GE397" s="178"/>
      <c r="GF397" s="178"/>
      <c r="GG397" s="178"/>
      <c r="GH397" s="178"/>
      <c r="GI397" s="178"/>
      <c r="GJ397" s="178"/>
      <c r="GK397" s="178"/>
      <c r="GL397" s="178"/>
      <c r="GM397" s="178"/>
      <c r="GN397" s="178"/>
      <c r="GO397" s="178"/>
      <c r="GP397" s="178"/>
      <c r="GQ397" s="178"/>
      <c r="GR397" s="178"/>
      <c r="GS397" s="178"/>
      <c r="GT397" s="178"/>
      <c r="GU397" s="178"/>
      <c r="GV397" s="178"/>
      <c r="GW397" s="178"/>
      <c r="GX397" s="178"/>
      <c r="GY397" s="178"/>
      <c r="GZ397" s="178"/>
      <c r="HA397" s="178"/>
      <c r="HB397" s="178"/>
      <c r="HC397" s="178"/>
      <c r="HD397" s="178"/>
      <c r="HE397" s="178"/>
      <c r="HF397" s="178"/>
      <c r="HG397" s="178"/>
      <c r="HH397" s="178"/>
      <c r="HI397" s="178"/>
      <c r="HJ397" s="178"/>
      <c r="HK397" s="178"/>
      <c r="HL397" s="178"/>
      <c r="HM397" s="178"/>
      <c r="HN397" s="178"/>
      <c r="HO397" s="178"/>
      <c r="HP397" s="178"/>
      <c r="HQ397" s="178"/>
      <c r="HR397" s="178"/>
      <c r="HS397" s="178"/>
      <c r="HT397" s="178"/>
      <c r="HU397" s="178"/>
      <c r="HV397" s="178"/>
      <c r="HW397" s="178"/>
      <c r="HX397" s="178"/>
      <c r="HY397" s="178"/>
      <c r="HZ397" s="178"/>
      <c r="IA397" s="178"/>
      <c r="IB397" s="178"/>
      <c r="IC397" s="178"/>
      <c r="ID397" s="178"/>
      <c r="IE397" s="178"/>
      <c r="IF397" s="178"/>
      <c r="IG397" s="178"/>
      <c r="IH397" s="178"/>
      <c r="II397" s="178"/>
      <c r="IJ397" s="178"/>
      <c r="IK397" s="178"/>
      <c r="IL397" s="178"/>
      <c r="IM397" s="178"/>
      <c r="IN397" s="178"/>
      <c r="IO397" s="178"/>
      <c r="IP397" s="178"/>
      <c r="IQ397" s="178"/>
      <c r="IR397" s="178"/>
      <c r="IS397" s="178"/>
      <c r="IT397" s="178"/>
    </row>
    <row r="398" s="130" customFormat="true" ht="30" hidden="false" customHeight="false" outlineLevel="0" collapsed="false">
      <c r="A398" s="22"/>
      <c r="B398" s="79" t="s">
        <v>671</v>
      </c>
      <c r="C398" s="166" t="s">
        <v>662</v>
      </c>
      <c r="D398" s="166" t="s">
        <v>314</v>
      </c>
      <c r="E398" s="166" t="s">
        <v>17</v>
      </c>
      <c r="F398" s="33" t="s">
        <v>384</v>
      </c>
      <c r="G398" s="98"/>
      <c r="H398" s="51" t="n">
        <f aca="false">SUM(H399+H400)</f>
        <v>520550</v>
      </c>
      <c r="I398" s="51" t="n">
        <f aca="false">SUM(I399)</f>
        <v>0</v>
      </c>
      <c r="J398" s="51" t="n">
        <f aca="false">SUM(J399)</f>
        <v>0</v>
      </c>
      <c r="K398" s="153"/>
      <c r="L398" s="173"/>
      <c r="M398" s="173"/>
      <c r="N398" s="173"/>
      <c r="O398" s="173"/>
      <c r="P398" s="173"/>
      <c r="Q398" s="173"/>
      <c r="R398" s="178"/>
      <c r="S398" s="178"/>
      <c r="T398" s="178"/>
      <c r="U398" s="178"/>
      <c r="V398" s="178"/>
      <c r="W398" s="178"/>
      <c r="X398" s="178"/>
      <c r="Y398" s="178"/>
      <c r="Z398" s="178"/>
      <c r="AA398" s="178"/>
      <c r="AB398" s="178"/>
      <c r="AC398" s="178"/>
      <c r="AD398" s="178"/>
      <c r="AE398" s="178"/>
      <c r="AF398" s="178"/>
      <c r="AG398" s="178"/>
      <c r="AH398" s="178"/>
      <c r="AI398" s="178"/>
      <c r="AJ398" s="178"/>
      <c r="AK398" s="178"/>
      <c r="AL398" s="178"/>
      <c r="AM398" s="178"/>
      <c r="AN398" s="178"/>
      <c r="AO398" s="178"/>
      <c r="AP398" s="178"/>
      <c r="AQ398" s="178"/>
      <c r="AR398" s="178"/>
      <c r="AS398" s="178"/>
      <c r="AT398" s="178"/>
      <c r="AU398" s="178"/>
      <c r="AV398" s="178"/>
      <c r="AW398" s="178"/>
      <c r="AX398" s="178"/>
      <c r="AY398" s="178"/>
      <c r="AZ398" s="178"/>
      <c r="BA398" s="178"/>
      <c r="BB398" s="178"/>
      <c r="BC398" s="178"/>
      <c r="BD398" s="178"/>
      <c r="BE398" s="178"/>
      <c r="BF398" s="178"/>
      <c r="BG398" s="178"/>
      <c r="BH398" s="178"/>
      <c r="BI398" s="178"/>
      <c r="BJ398" s="178"/>
      <c r="BK398" s="178"/>
      <c r="BL398" s="178"/>
      <c r="BM398" s="178"/>
      <c r="BN398" s="178"/>
      <c r="BO398" s="178"/>
      <c r="BP398" s="178"/>
      <c r="BQ398" s="178"/>
      <c r="BR398" s="178"/>
      <c r="BS398" s="178"/>
      <c r="BT398" s="178"/>
      <c r="BU398" s="178"/>
      <c r="BV398" s="178"/>
      <c r="BW398" s="178"/>
      <c r="BX398" s="178"/>
      <c r="BY398" s="178"/>
      <c r="BZ398" s="178"/>
      <c r="CA398" s="178"/>
      <c r="CB398" s="178"/>
      <c r="CC398" s="178"/>
      <c r="CD398" s="178"/>
      <c r="CE398" s="178"/>
      <c r="CF398" s="178"/>
      <c r="CG398" s="178"/>
      <c r="CH398" s="178"/>
      <c r="CI398" s="178"/>
      <c r="CJ398" s="178"/>
      <c r="CK398" s="178"/>
      <c r="CL398" s="178"/>
      <c r="CM398" s="178"/>
      <c r="CN398" s="178"/>
      <c r="CO398" s="178"/>
      <c r="CP398" s="178"/>
      <c r="CQ398" s="178"/>
      <c r="CR398" s="178"/>
      <c r="CS398" s="178"/>
      <c r="CT398" s="178"/>
      <c r="CU398" s="178"/>
      <c r="CV398" s="178"/>
      <c r="CW398" s="178"/>
      <c r="CX398" s="178"/>
      <c r="CY398" s="178"/>
      <c r="CZ398" s="178"/>
      <c r="DA398" s="178"/>
      <c r="DB398" s="178"/>
      <c r="DC398" s="178"/>
      <c r="DD398" s="178"/>
      <c r="DE398" s="178"/>
      <c r="DF398" s="178"/>
      <c r="DG398" s="178"/>
      <c r="DH398" s="178"/>
      <c r="DI398" s="178"/>
      <c r="DJ398" s="178"/>
      <c r="DK398" s="178"/>
      <c r="DL398" s="178"/>
      <c r="DM398" s="178"/>
      <c r="DN398" s="178"/>
      <c r="DO398" s="178"/>
      <c r="DP398" s="178"/>
      <c r="DQ398" s="178"/>
      <c r="DR398" s="178"/>
      <c r="DS398" s="178"/>
      <c r="DT398" s="178"/>
      <c r="DU398" s="178"/>
      <c r="DV398" s="178"/>
      <c r="DW398" s="178"/>
      <c r="DX398" s="178"/>
      <c r="DY398" s="178"/>
      <c r="DZ398" s="178"/>
      <c r="EA398" s="178"/>
      <c r="EB398" s="178"/>
      <c r="EC398" s="178"/>
      <c r="ED398" s="178"/>
      <c r="EE398" s="178"/>
      <c r="EF398" s="178"/>
      <c r="EG398" s="178"/>
      <c r="EH398" s="178"/>
      <c r="EI398" s="178"/>
      <c r="EJ398" s="178"/>
      <c r="EK398" s="178"/>
      <c r="EL398" s="178"/>
      <c r="EM398" s="178"/>
      <c r="EN398" s="178"/>
      <c r="EO398" s="178"/>
      <c r="EP398" s="178"/>
      <c r="EQ398" s="178"/>
      <c r="ER398" s="178"/>
      <c r="ES398" s="178"/>
      <c r="ET398" s="178"/>
      <c r="EU398" s="178"/>
      <c r="EV398" s="178"/>
      <c r="EW398" s="178"/>
      <c r="EX398" s="178"/>
      <c r="EY398" s="178"/>
      <c r="EZ398" s="178"/>
      <c r="FA398" s="178"/>
      <c r="FB398" s="178"/>
      <c r="FC398" s="178"/>
      <c r="FD398" s="178"/>
      <c r="FE398" s="178"/>
      <c r="FF398" s="178"/>
      <c r="FG398" s="178"/>
      <c r="FH398" s="178"/>
      <c r="FI398" s="178"/>
      <c r="FJ398" s="178"/>
      <c r="FK398" s="178"/>
      <c r="FL398" s="178"/>
      <c r="FM398" s="178"/>
      <c r="FN398" s="178"/>
      <c r="FO398" s="178"/>
      <c r="FP398" s="178"/>
      <c r="FQ398" s="178"/>
      <c r="FR398" s="178"/>
      <c r="FS398" s="178"/>
      <c r="FT398" s="178"/>
      <c r="FU398" s="178"/>
      <c r="FV398" s="178"/>
      <c r="FW398" s="178"/>
      <c r="FX398" s="178"/>
      <c r="FY398" s="178"/>
      <c r="FZ398" s="178"/>
      <c r="GA398" s="178"/>
      <c r="GB398" s="178"/>
      <c r="GC398" s="178"/>
      <c r="GD398" s="178"/>
      <c r="GE398" s="178"/>
      <c r="GF398" s="178"/>
      <c r="GG398" s="178"/>
      <c r="GH398" s="178"/>
      <c r="GI398" s="178"/>
      <c r="GJ398" s="178"/>
      <c r="GK398" s="178"/>
      <c r="GL398" s="178"/>
      <c r="GM398" s="178"/>
      <c r="GN398" s="178"/>
      <c r="GO398" s="178"/>
      <c r="GP398" s="178"/>
      <c r="GQ398" s="178"/>
      <c r="GR398" s="178"/>
      <c r="GS398" s="178"/>
      <c r="GT398" s="178"/>
      <c r="GU398" s="178"/>
      <c r="GV398" s="178"/>
      <c r="GW398" s="178"/>
      <c r="GX398" s="178"/>
      <c r="GY398" s="178"/>
      <c r="GZ398" s="178"/>
      <c r="HA398" s="178"/>
      <c r="HB398" s="178"/>
      <c r="HC398" s="178"/>
      <c r="HD398" s="178"/>
      <c r="HE398" s="178"/>
      <c r="HF398" s="178"/>
      <c r="HG398" s="178"/>
      <c r="HH398" s="178"/>
      <c r="HI398" s="178"/>
      <c r="HJ398" s="178"/>
      <c r="HK398" s="178"/>
      <c r="HL398" s="178"/>
      <c r="HM398" s="178"/>
      <c r="HN398" s="178"/>
      <c r="HO398" s="178"/>
      <c r="HP398" s="178"/>
      <c r="HQ398" s="178"/>
      <c r="HR398" s="178"/>
      <c r="HS398" s="178"/>
      <c r="HT398" s="178"/>
      <c r="HU398" s="178"/>
      <c r="HV398" s="178"/>
      <c r="HW398" s="178"/>
      <c r="HX398" s="178"/>
      <c r="HY398" s="178"/>
      <c r="HZ398" s="178"/>
      <c r="IA398" s="178"/>
      <c r="IB398" s="178"/>
      <c r="IC398" s="178"/>
      <c r="ID398" s="178"/>
      <c r="IE398" s="178"/>
      <c r="IF398" s="178"/>
      <c r="IG398" s="178"/>
      <c r="IH398" s="178"/>
      <c r="II398" s="178"/>
      <c r="IJ398" s="178"/>
      <c r="IK398" s="178"/>
      <c r="IL398" s="178"/>
      <c r="IM398" s="178"/>
      <c r="IN398" s="178"/>
      <c r="IO398" s="178"/>
      <c r="IP398" s="178"/>
      <c r="IQ398" s="178"/>
      <c r="IR398" s="178"/>
      <c r="IS398" s="178"/>
      <c r="IT398" s="178"/>
    </row>
    <row r="399" s="130" customFormat="true" ht="60" hidden="false" customHeight="false" outlineLevel="0" collapsed="false">
      <c r="A399" s="22"/>
      <c r="B399" s="79" t="s">
        <v>387</v>
      </c>
      <c r="C399" s="166" t="s">
        <v>662</v>
      </c>
      <c r="D399" s="166" t="s">
        <v>314</v>
      </c>
      <c r="E399" s="166" t="s">
        <v>17</v>
      </c>
      <c r="F399" s="33" t="s">
        <v>384</v>
      </c>
      <c r="G399" s="98" t="s">
        <v>608</v>
      </c>
      <c r="H399" s="51" t="n">
        <v>390690</v>
      </c>
      <c r="I399" s="51"/>
      <c r="J399" s="51"/>
      <c r="K399" s="153"/>
      <c r="L399" s="173"/>
      <c r="M399" s="173"/>
      <c r="N399" s="173"/>
      <c r="O399" s="173"/>
      <c r="P399" s="173"/>
      <c r="Q399" s="173"/>
      <c r="R399" s="178"/>
      <c r="S399" s="178"/>
      <c r="T399" s="178"/>
      <c r="U399" s="178"/>
      <c r="V399" s="178"/>
      <c r="W399" s="178"/>
      <c r="X399" s="178"/>
      <c r="Y399" s="178"/>
      <c r="Z399" s="178"/>
      <c r="AA399" s="178"/>
      <c r="AB399" s="178"/>
      <c r="AC399" s="178"/>
      <c r="AD399" s="178"/>
      <c r="AE399" s="178"/>
      <c r="AF399" s="178"/>
      <c r="AG399" s="178"/>
      <c r="AH399" s="178"/>
      <c r="AI399" s="178"/>
      <c r="AJ399" s="178"/>
      <c r="AK399" s="178"/>
      <c r="AL399" s="178"/>
      <c r="AM399" s="178"/>
      <c r="AN399" s="178"/>
      <c r="AO399" s="178"/>
      <c r="AP399" s="178"/>
      <c r="AQ399" s="178"/>
      <c r="AR399" s="178"/>
      <c r="AS399" s="178"/>
      <c r="AT399" s="178"/>
      <c r="AU399" s="178"/>
      <c r="AV399" s="178"/>
      <c r="AW399" s="178"/>
      <c r="AX399" s="178"/>
      <c r="AY399" s="178"/>
      <c r="AZ399" s="178"/>
      <c r="BA399" s="178"/>
      <c r="BB399" s="178"/>
      <c r="BC399" s="178"/>
      <c r="BD399" s="178"/>
      <c r="BE399" s="178"/>
      <c r="BF399" s="178"/>
      <c r="BG399" s="178"/>
      <c r="BH399" s="178"/>
      <c r="BI399" s="178"/>
      <c r="BJ399" s="178"/>
      <c r="BK399" s="178"/>
      <c r="BL399" s="178"/>
      <c r="BM399" s="178"/>
      <c r="BN399" s="178"/>
      <c r="BO399" s="178"/>
      <c r="BP399" s="178"/>
      <c r="BQ399" s="178"/>
      <c r="BR399" s="178"/>
      <c r="BS399" s="178"/>
      <c r="BT399" s="178"/>
      <c r="BU399" s="178"/>
      <c r="BV399" s="178"/>
      <c r="BW399" s="178"/>
      <c r="BX399" s="178"/>
      <c r="BY399" s="178"/>
      <c r="BZ399" s="178"/>
      <c r="CA399" s="178"/>
      <c r="CB399" s="178"/>
      <c r="CC399" s="178"/>
      <c r="CD399" s="178"/>
      <c r="CE399" s="178"/>
      <c r="CF399" s="178"/>
      <c r="CG399" s="178"/>
      <c r="CH399" s="178"/>
      <c r="CI399" s="178"/>
      <c r="CJ399" s="178"/>
      <c r="CK399" s="178"/>
      <c r="CL399" s="178"/>
      <c r="CM399" s="178"/>
      <c r="CN399" s="178"/>
      <c r="CO399" s="178"/>
      <c r="CP399" s="178"/>
      <c r="CQ399" s="178"/>
      <c r="CR399" s="178"/>
      <c r="CS399" s="178"/>
      <c r="CT399" s="178"/>
      <c r="CU399" s="178"/>
      <c r="CV399" s="178"/>
      <c r="CW399" s="178"/>
      <c r="CX399" s="178"/>
      <c r="CY399" s="178"/>
      <c r="CZ399" s="178"/>
      <c r="DA399" s="178"/>
      <c r="DB399" s="178"/>
      <c r="DC399" s="178"/>
      <c r="DD399" s="178"/>
      <c r="DE399" s="178"/>
      <c r="DF399" s="178"/>
      <c r="DG399" s="178"/>
      <c r="DH399" s="178"/>
      <c r="DI399" s="178"/>
      <c r="DJ399" s="178"/>
      <c r="DK399" s="178"/>
      <c r="DL399" s="178"/>
      <c r="DM399" s="178"/>
      <c r="DN399" s="178"/>
      <c r="DO399" s="178"/>
      <c r="DP399" s="178"/>
      <c r="DQ399" s="178"/>
      <c r="DR399" s="178"/>
      <c r="DS399" s="178"/>
      <c r="DT399" s="178"/>
      <c r="DU399" s="178"/>
      <c r="DV399" s="178"/>
      <c r="DW399" s="178"/>
      <c r="DX399" s="178"/>
      <c r="DY399" s="178"/>
      <c r="DZ399" s="178"/>
      <c r="EA399" s="178"/>
      <c r="EB399" s="178"/>
      <c r="EC399" s="178"/>
      <c r="ED399" s="178"/>
      <c r="EE399" s="178"/>
      <c r="EF399" s="178"/>
      <c r="EG399" s="178"/>
      <c r="EH399" s="178"/>
      <c r="EI399" s="178"/>
      <c r="EJ399" s="178"/>
      <c r="EK399" s="178"/>
      <c r="EL399" s="178"/>
      <c r="EM399" s="178"/>
      <c r="EN399" s="178"/>
      <c r="EO399" s="178"/>
      <c r="EP399" s="178"/>
      <c r="EQ399" s="178"/>
      <c r="ER399" s="178"/>
      <c r="ES399" s="178"/>
      <c r="ET399" s="178"/>
      <c r="EU399" s="178"/>
      <c r="EV399" s="178"/>
      <c r="EW399" s="178"/>
      <c r="EX399" s="178"/>
      <c r="EY399" s="178"/>
      <c r="EZ399" s="178"/>
      <c r="FA399" s="178"/>
      <c r="FB399" s="178"/>
      <c r="FC399" s="178"/>
      <c r="FD399" s="178"/>
      <c r="FE399" s="178"/>
      <c r="FF399" s="178"/>
      <c r="FG399" s="178"/>
      <c r="FH399" s="178"/>
      <c r="FI399" s="178"/>
      <c r="FJ399" s="178"/>
      <c r="FK399" s="178"/>
      <c r="FL399" s="178"/>
      <c r="FM399" s="178"/>
      <c r="FN399" s="178"/>
      <c r="FO399" s="178"/>
      <c r="FP399" s="178"/>
      <c r="FQ399" s="178"/>
      <c r="FR399" s="178"/>
      <c r="FS399" s="178"/>
      <c r="FT399" s="178"/>
      <c r="FU399" s="178"/>
      <c r="FV399" s="178"/>
      <c r="FW399" s="178"/>
      <c r="FX399" s="178"/>
      <c r="FY399" s="178"/>
      <c r="FZ399" s="178"/>
      <c r="GA399" s="178"/>
      <c r="GB399" s="178"/>
      <c r="GC399" s="178"/>
      <c r="GD399" s="178"/>
      <c r="GE399" s="178"/>
      <c r="GF399" s="178"/>
      <c r="GG399" s="178"/>
      <c r="GH399" s="178"/>
      <c r="GI399" s="178"/>
      <c r="GJ399" s="178"/>
      <c r="GK399" s="178"/>
      <c r="GL399" s="178"/>
      <c r="GM399" s="178"/>
      <c r="GN399" s="178"/>
      <c r="GO399" s="178"/>
      <c r="GP399" s="178"/>
      <c r="GQ399" s="178"/>
      <c r="GR399" s="178"/>
      <c r="GS399" s="178"/>
      <c r="GT399" s="178"/>
      <c r="GU399" s="178"/>
      <c r="GV399" s="178"/>
      <c r="GW399" s="178"/>
      <c r="GX399" s="178"/>
      <c r="GY399" s="178"/>
      <c r="GZ399" s="178"/>
      <c r="HA399" s="178"/>
      <c r="HB399" s="178"/>
      <c r="HC399" s="178"/>
      <c r="HD399" s="178"/>
      <c r="HE399" s="178"/>
      <c r="HF399" s="178"/>
      <c r="HG399" s="178"/>
      <c r="HH399" s="178"/>
      <c r="HI399" s="178"/>
      <c r="HJ399" s="178"/>
      <c r="HK399" s="178"/>
      <c r="HL399" s="178"/>
      <c r="HM399" s="178"/>
      <c r="HN399" s="178"/>
      <c r="HO399" s="178"/>
      <c r="HP399" s="178"/>
      <c r="HQ399" s="178"/>
      <c r="HR399" s="178"/>
      <c r="HS399" s="178"/>
      <c r="HT399" s="178"/>
      <c r="HU399" s="178"/>
      <c r="HV399" s="178"/>
      <c r="HW399" s="178"/>
      <c r="HX399" s="178"/>
      <c r="HY399" s="178"/>
      <c r="HZ399" s="178"/>
      <c r="IA399" s="178"/>
      <c r="IB399" s="178"/>
      <c r="IC399" s="178"/>
      <c r="ID399" s="178"/>
      <c r="IE399" s="178"/>
      <c r="IF399" s="178"/>
      <c r="IG399" s="178"/>
      <c r="IH399" s="178"/>
      <c r="II399" s="178"/>
      <c r="IJ399" s="178"/>
      <c r="IK399" s="178"/>
      <c r="IL399" s="178"/>
      <c r="IM399" s="178"/>
      <c r="IN399" s="178"/>
      <c r="IO399" s="178"/>
      <c r="IP399" s="178"/>
      <c r="IQ399" s="178"/>
      <c r="IR399" s="178"/>
      <c r="IS399" s="178"/>
      <c r="IT399" s="178"/>
    </row>
    <row r="400" s="130" customFormat="true" ht="16.5" hidden="false" customHeight="false" outlineLevel="0" collapsed="false">
      <c r="A400" s="22"/>
      <c r="B400" s="79" t="s">
        <v>144</v>
      </c>
      <c r="C400" s="166" t="s">
        <v>662</v>
      </c>
      <c r="D400" s="166" t="s">
        <v>314</v>
      </c>
      <c r="E400" s="166" t="s">
        <v>17</v>
      </c>
      <c r="F400" s="33" t="s">
        <v>384</v>
      </c>
      <c r="G400" s="98" t="s">
        <v>622</v>
      </c>
      <c r="H400" s="51" t="n">
        <v>129860</v>
      </c>
      <c r="I400" s="51"/>
      <c r="J400" s="51"/>
      <c r="K400" s="153"/>
      <c r="L400" s="173"/>
      <c r="M400" s="173"/>
      <c r="N400" s="173"/>
      <c r="O400" s="173"/>
      <c r="P400" s="173"/>
      <c r="Q400" s="173"/>
      <c r="R400" s="178"/>
      <c r="S400" s="178"/>
      <c r="T400" s="178"/>
      <c r="U400" s="178"/>
      <c r="V400" s="178"/>
      <c r="W400" s="178"/>
      <c r="X400" s="178"/>
      <c r="Y400" s="178"/>
      <c r="Z400" s="178"/>
      <c r="AA400" s="178"/>
      <c r="AB400" s="178"/>
      <c r="AC400" s="178"/>
      <c r="AD400" s="178"/>
      <c r="AE400" s="178"/>
      <c r="AF400" s="178"/>
      <c r="AG400" s="178"/>
      <c r="AH400" s="178"/>
      <c r="AI400" s="178"/>
      <c r="AJ400" s="178"/>
      <c r="AK400" s="178"/>
      <c r="AL400" s="178"/>
      <c r="AM400" s="178"/>
      <c r="AN400" s="178"/>
      <c r="AO400" s="178"/>
      <c r="AP400" s="178"/>
      <c r="AQ400" s="178"/>
      <c r="AR400" s="178"/>
      <c r="AS400" s="178"/>
      <c r="AT400" s="178"/>
      <c r="AU400" s="178"/>
      <c r="AV400" s="178"/>
      <c r="AW400" s="178"/>
      <c r="AX400" s="178"/>
      <c r="AY400" s="178"/>
      <c r="AZ400" s="178"/>
      <c r="BA400" s="178"/>
      <c r="BB400" s="178"/>
      <c r="BC400" s="178"/>
      <c r="BD400" s="178"/>
      <c r="BE400" s="178"/>
      <c r="BF400" s="178"/>
      <c r="BG400" s="178"/>
      <c r="BH400" s="178"/>
      <c r="BI400" s="178"/>
      <c r="BJ400" s="178"/>
      <c r="BK400" s="178"/>
      <c r="BL400" s="178"/>
      <c r="BM400" s="178"/>
      <c r="BN400" s="178"/>
      <c r="BO400" s="178"/>
      <c r="BP400" s="178"/>
      <c r="BQ400" s="178"/>
      <c r="BR400" s="178"/>
      <c r="BS400" s="178"/>
      <c r="BT400" s="178"/>
      <c r="BU400" s="178"/>
      <c r="BV400" s="178"/>
      <c r="BW400" s="178"/>
      <c r="BX400" s="178"/>
      <c r="BY400" s="178"/>
      <c r="BZ400" s="178"/>
      <c r="CA400" s="178"/>
      <c r="CB400" s="178"/>
      <c r="CC400" s="178"/>
      <c r="CD400" s="178"/>
      <c r="CE400" s="178"/>
      <c r="CF400" s="178"/>
      <c r="CG400" s="178"/>
      <c r="CH400" s="178"/>
      <c r="CI400" s="178"/>
      <c r="CJ400" s="178"/>
      <c r="CK400" s="178"/>
      <c r="CL400" s="178"/>
      <c r="CM400" s="178"/>
      <c r="CN400" s="178"/>
      <c r="CO400" s="178"/>
      <c r="CP400" s="178"/>
      <c r="CQ400" s="178"/>
      <c r="CR400" s="178"/>
      <c r="CS400" s="178"/>
      <c r="CT400" s="178"/>
      <c r="CU400" s="178"/>
      <c r="CV400" s="178"/>
      <c r="CW400" s="178"/>
      <c r="CX400" s="178"/>
      <c r="CY400" s="178"/>
      <c r="CZ400" s="178"/>
      <c r="DA400" s="178"/>
      <c r="DB400" s="178"/>
      <c r="DC400" s="178"/>
      <c r="DD400" s="178"/>
      <c r="DE400" s="178"/>
      <c r="DF400" s="178"/>
      <c r="DG400" s="178"/>
      <c r="DH400" s="178"/>
      <c r="DI400" s="178"/>
      <c r="DJ400" s="178"/>
      <c r="DK400" s="178"/>
      <c r="DL400" s="178"/>
      <c r="DM400" s="178"/>
      <c r="DN400" s="178"/>
      <c r="DO400" s="178"/>
      <c r="DP400" s="178"/>
      <c r="DQ400" s="178"/>
      <c r="DR400" s="178"/>
      <c r="DS400" s="178"/>
      <c r="DT400" s="178"/>
      <c r="DU400" s="178"/>
      <c r="DV400" s="178"/>
      <c r="DW400" s="178"/>
      <c r="DX400" s="178"/>
      <c r="DY400" s="178"/>
      <c r="DZ400" s="178"/>
      <c r="EA400" s="178"/>
      <c r="EB400" s="178"/>
      <c r="EC400" s="178"/>
      <c r="ED400" s="178"/>
      <c r="EE400" s="178"/>
      <c r="EF400" s="178"/>
      <c r="EG400" s="178"/>
      <c r="EH400" s="178"/>
      <c r="EI400" s="178"/>
      <c r="EJ400" s="178"/>
      <c r="EK400" s="178"/>
      <c r="EL400" s="178"/>
      <c r="EM400" s="178"/>
      <c r="EN400" s="178"/>
      <c r="EO400" s="178"/>
      <c r="EP400" s="178"/>
      <c r="EQ400" s="178"/>
      <c r="ER400" s="178"/>
      <c r="ES400" s="178"/>
      <c r="ET400" s="178"/>
      <c r="EU400" s="178"/>
      <c r="EV400" s="178"/>
      <c r="EW400" s="178"/>
      <c r="EX400" s="178"/>
      <c r="EY400" s="178"/>
      <c r="EZ400" s="178"/>
      <c r="FA400" s="178"/>
      <c r="FB400" s="178"/>
      <c r="FC400" s="178"/>
      <c r="FD400" s="178"/>
      <c r="FE400" s="178"/>
      <c r="FF400" s="178"/>
      <c r="FG400" s="178"/>
      <c r="FH400" s="178"/>
      <c r="FI400" s="178"/>
      <c r="FJ400" s="178"/>
      <c r="FK400" s="178"/>
      <c r="FL400" s="178"/>
      <c r="FM400" s="178"/>
      <c r="FN400" s="178"/>
      <c r="FO400" s="178"/>
      <c r="FP400" s="178"/>
      <c r="FQ400" s="178"/>
      <c r="FR400" s="178"/>
      <c r="FS400" s="178"/>
      <c r="FT400" s="178"/>
      <c r="FU400" s="178"/>
      <c r="FV400" s="178"/>
      <c r="FW400" s="178"/>
      <c r="FX400" s="178"/>
      <c r="FY400" s="178"/>
      <c r="FZ400" s="178"/>
      <c r="GA400" s="178"/>
      <c r="GB400" s="178"/>
      <c r="GC400" s="178"/>
      <c r="GD400" s="178"/>
      <c r="GE400" s="178"/>
      <c r="GF400" s="178"/>
      <c r="GG400" s="178"/>
      <c r="GH400" s="178"/>
      <c r="GI400" s="178"/>
      <c r="GJ400" s="178"/>
      <c r="GK400" s="178"/>
      <c r="GL400" s="178"/>
      <c r="GM400" s="178"/>
      <c r="GN400" s="178"/>
      <c r="GO400" s="178"/>
      <c r="GP400" s="178"/>
      <c r="GQ400" s="178"/>
      <c r="GR400" s="178"/>
      <c r="GS400" s="178"/>
      <c r="GT400" s="178"/>
      <c r="GU400" s="178"/>
      <c r="GV400" s="178"/>
      <c r="GW400" s="178"/>
      <c r="GX400" s="178"/>
      <c r="GY400" s="178"/>
      <c r="GZ400" s="178"/>
      <c r="HA400" s="178"/>
      <c r="HB400" s="178"/>
      <c r="HC400" s="178"/>
      <c r="HD400" s="178"/>
      <c r="HE400" s="178"/>
      <c r="HF400" s="178"/>
      <c r="HG400" s="178"/>
      <c r="HH400" s="178"/>
      <c r="HI400" s="178"/>
      <c r="HJ400" s="178"/>
      <c r="HK400" s="178"/>
      <c r="HL400" s="178"/>
      <c r="HM400" s="178"/>
      <c r="HN400" s="178"/>
      <c r="HO400" s="178"/>
      <c r="HP400" s="178"/>
      <c r="HQ400" s="178"/>
      <c r="HR400" s="178"/>
      <c r="HS400" s="178"/>
      <c r="HT400" s="178"/>
      <c r="HU400" s="178"/>
      <c r="HV400" s="178"/>
      <c r="HW400" s="178"/>
      <c r="HX400" s="178"/>
      <c r="HY400" s="178"/>
      <c r="HZ400" s="178"/>
      <c r="IA400" s="178"/>
      <c r="IB400" s="178"/>
      <c r="IC400" s="178"/>
      <c r="ID400" s="178"/>
      <c r="IE400" s="178"/>
      <c r="IF400" s="178"/>
      <c r="IG400" s="178"/>
      <c r="IH400" s="178"/>
      <c r="II400" s="178"/>
      <c r="IJ400" s="178"/>
      <c r="IK400" s="178"/>
      <c r="IL400" s="178"/>
      <c r="IM400" s="178"/>
      <c r="IN400" s="178"/>
      <c r="IO400" s="178"/>
      <c r="IP400" s="178"/>
      <c r="IQ400" s="178"/>
      <c r="IR400" s="178"/>
      <c r="IS400" s="178"/>
      <c r="IT400" s="178"/>
    </row>
    <row r="401" s="168" customFormat="true" ht="46.5" hidden="false" customHeight="true" outlineLevel="0" collapsed="false">
      <c r="A401" s="154"/>
      <c r="B401" s="237" t="s">
        <v>580</v>
      </c>
      <c r="C401" s="155" t="s">
        <v>662</v>
      </c>
      <c r="D401" s="155" t="s">
        <v>314</v>
      </c>
      <c r="E401" s="155" t="s">
        <v>17</v>
      </c>
      <c r="F401" s="69" t="s">
        <v>335</v>
      </c>
      <c r="G401" s="156"/>
      <c r="H401" s="34" t="n">
        <f aca="false">H402</f>
        <v>170000</v>
      </c>
      <c r="I401" s="34" t="n">
        <f aca="false">I402</f>
        <v>150000</v>
      </c>
      <c r="J401" s="34" t="n">
        <f aca="false">J402</f>
        <v>150000</v>
      </c>
      <c r="K401" s="162"/>
      <c r="L401" s="162"/>
      <c r="M401" s="162"/>
      <c r="N401" s="163"/>
      <c r="O401" s="162"/>
      <c r="P401" s="162"/>
      <c r="Q401" s="163"/>
      <c r="R401" s="164"/>
      <c r="S401" s="164"/>
      <c r="T401" s="164"/>
      <c r="U401" s="164"/>
      <c r="V401" s="164"/>
      <c r="W401" s="164"/>
      <c r="X401" s="164"/>
      <c r="Y401" s="164"/>
      <c r="Z401" s="164"/>
      <c r="AA401" s="164"/>
      <c r="AB401" s="164"/>
      <c r="AC401" s="164"/>
      <c r="AD401" s="164"/>
      <c r="AE401" s="164"/>
      <c r="AF401" s="164"/>
      <c r="AG401" s="164"/>
      <c r="AH401" s="164"/>
      <c r="AI401" s="164"/>
      <c r="AJ401" s="164"/>
      <c r="AK401" s="164"/>
      <c r="AL401" s="164"/>
      <c r="AM401" s="164"/>
      <c r="AN401" s="164"/>
      <c r="AO401" s="164"/>
      <c r="AP401" s="164"/>
      <c r="AQ401" s="164"/>
      <c r="AR401" s="164"/>
      <c r="AS401" s="164"/>
      <c r="AT401" s="164"/>
      <c r="AU401" s="164"/>
      <c r="AV401" s="164"/>
      <c r="AW401" s="164"/>
      <c r="AX401" s="164"/>
      <c r="AY401" s="164"/>
      <c r="AZ401" s="164"/>
      <c r="BA401" s="164"/>
      <c r="BB401" s="164"/>
      <c r="BC401" s="164"/>
      <c r="BD401" s="164"/>
      <c r="BE401" s="164"/>
      <c r="BF401" s="164"/>
      <c r="BG401" s="164"/>
      <c r="BH401" s="164"/>
      <c r="BI401" s="164"/>
      <c r="BJ401" s="164"/>
      <c r="BK401" s="164"/>
      <c r="BL401" s="164"/>
      <c r="BM401" s="164"/>
      <c r="BN401" s="164"/>
      <c r="BO401" s="164"/>
      <c r="BP401" s="164"/>
      <c r="BQ401" s="164"/>
      <c r="BR401" s="164"/>
      <c r="BS401" s="164"/>
      <c r="BT401" s="164"/>
      <c r="BU401" s="164"/>
      <c r="BV401" s="164"/>
      <c r="BW401" s="164"/>
      <c r="BX401" s="164"/>
      <c r="BY401" s="164"/>
      <c r="BZ401" s="164"/>
      <c r="CA401" s="164"/>
      <c r="CB401" s="164"/>
      <c r="CC401" s="164"/>
      <c r="CD401" s="164"/>
      <c r="CE401" s="164"/>
      <c r="CF401" s="164"/>
      <c r="CG401" s="164"/>
      <c r="CH401" s="164"/>
      <c r="CI401" s="164"/>
      <c r="CJ401" s="164"/>
      <c r="CK401" s="164"/>
      <c r="CL401" s="164"/>
      <c r="CM401" s="164"/>
      <c r="CN401" s="164"/>
      <c r="CO401" s="164"/>
      <c r="CP401" s="164"/>
      <c r="CQ401" s="164"/>
      <c r="CR401" s="164"/>
      <c r="CS401" s="164"/>
      <c r="CT401" s="164"/>
      <c r="CU401" s="164"/>
      <c r="CV401" s="164"/>
      <c r="CW401" s="164"/>
      <c r="CX401" s="164"/>
      <c r="CY401" s="164"/>
      <c r="CZ401" s="164"/>
      <c r="DA401" s="164"/>
      <c r="DB401" s="164"/>
      <c r="DC401" s="164"/>
      <c r="DD401" s="164"/>
      <c r="DE401" s="164"/>
      <c r="DF401" s="164"/>
      <c r="DG401" s="164"/>
      <c r="DH401" s="164"/>
      <c r="DI401" s="164"/>
      <c r="DJ401" s="164"/>
      <c r="DK401" s="164"/>
      <c r="DL401" s="164"/>
      <c r="DM401" s="164"/>
      <c r="DN401" s="164"/>
      <c r="DO401" s="164"/>
      <c r="DP401" s="164"/>
      <c r="DQ401" s="164"/>
      <c r="DR401" s="164"/>
      <c r="DS401" s="164"/>
      <c r="DT401" s="164"/>
      <c r="DU401" s="164"/>
      <c r="DV401" s="164"/>
      <c r="DW401" s="164"/>
      <c r="DX401" s="164"/>
      <c r="DY401" s="164"/>
      <c r="DZ401" s="164"/>
      <c r="EA401" s="164"/>
      <c r="EB401" s="164"/>
      <c r="EC401" s="164"/>
      <c r="ED401" s="164"/>
      <c r="EE401" s="164"/>
      <c r="EF401" s="164"/>
      <c r="EG401" s="164"/>
      <c r="EH401" s="164"/>
      <c r="EI401" s="164"/>
      <c r="EJ401" s="164"/>
      <c r="EK401" s="164"/>
      <c r="EL401" s="164"/>
      <c r="EM401" s="164"/>
      <c r="EN401" s="164"/>
      <c r="EO401" s="164"/>
      <c r="EP401" s="164"/>
      <c r="EQ401" s="164"/>
      <c r="ER401" s="164"/>
      <c r="ES401" s="164"/>
      <c r="ET401" s="164"/>
      <c r="EU401" s="164"/>
      <c r="EV401" s="164"/>
      <c r="EW401" s="164"/>
      <c r="EX401" s="164"/>
      <c r="EY401" s="164"/>
      <c r="EZ401" s="164"/>
      <c r="FA401" s="164"/>
      <c r="FB401" s="164"/>
      <c r="FC401" s="164"/>
      <c r="FD401" s="164"/>
      <c r="FE401" s="164"/>
      <c r="FF401" s="164"/>
      <c r="FG401" s="164"/>
      <c r="FH401" s="164"/>
      <c r="FI401" s="164"/>
      <c r="FJ401" s="164"/>
      <c r="FK401" s="164"/>
      <c r="FL401" s="164"/>
      <c r="FM401" s="164"/>
      <c r="FN401" s="164"/>
      <c r="FO401" s="164"/>
      <c r="FP401" s="164"/>
      <c r="FQ401" s="164"/>
      <c r="FR401" s="164"/>
      <c r="FS401" s="164"/>
      <c r="FT401" s="164"/>
      <c r="FU401" s="164"/>
      <c r="FV401" s="164"/>
      <c r="FW401" s="164"/>
      <c r="FX401" s="164"/>
      <c r="FY401" s="164"/>
      <c r="FZ401" s="164"/>
      <c r="GA401" s="164"/>
      <c r="GB401" s="164"/>
      <c r="GC401" s="164"/>
      <c r="GD401" s="164"/>
      <c r="GE401" s="164"/>
      <c r="GF401" s="164"/>
      <c r="GG401" s="164"/>
      <c r="GH401" s="164"/>
      <c r="GI401" s="164"/>
      <c r="GJ401" s="164"/>
      <c r="GK401" s="164"/>
      <c r="GL401" s="164"/>
      <c r="GM401" s="164"/>
      <c r="GN401" s="164"/>
      <c r="GO401" s="164"/>
      <c r="GP401" s="164"/>
      <c r="GQ401" s="164"/>
      <c r="GR401" s="164"/>
      <c r="GS401" s="164"/>
      <c r="GT401" s="164"/>
      <c r="GU401" s="164"/>
      <c r="GV401" s="164"/>
      <c r="GW401" s="164"/>
      <c r="GX401" s="164"/>
      <c r="GY401" s="164"/>
      <c r="GZ401" s="164"/>
      <c r="HA401" s="164"/>
      <c r="HB401" s="164"/>
      <c r="HC401" s="164"/>
      <c r="HD401" s="164"/>
      <c r="HE401" s="164"/>
      <c r="HF401" s="164"/>
      <c r="HG401" s="164"/>
      <c r="HH401" s="164"/>
      <c r="HI401" s="164"/>
      <c r="HJ401" s="164"/>
      <c r="HK401" s="164"/>
      <c r="HL401" s="164"/>
      <c r="HM401" s="164"/>
      <c r="HN401" s="164"/>
      <c r="HO401" s="164"/>
      <c r="HP401" s="164"/>
      <c r="HQ401" s="164"/>
      <c r="HR401" s="164"/>
      <c r="HS401" s="164"/>
      <c r="HT401" s="164"/>
      <c r="HU401" s="164"/>
      <c r="HV401" s="164"/>
      <c r="HW401" s="164"/>
      <c r="HX401" s="164"/>
      <c r="HY401" s="164"/>
      <c r="HZ401" s="164"/>
      <c r="IA401" s="164"/>
      <c r="IB401" s="164"/>
      <c r="IC401" s="164"/>
      <c r="ID401" s="164"/>
      <c r="IE401" s="164"/>
      <c r="IF401" s="164"/>
      <c r="IG401" s="164"/>
      <c r="IH401" s="164"/>
      <c r="II401" s="164"/>
      <c r="IJ401" s="164"/>
      <c r="IK401" s="164"/>
      <c r="IL401" s="164"/>
      <c r="IM401" s="164"/>
      <c r="IN401" s="164"/>
      <c r="IO401" s="164"/>
      <c r="IP401" s="164"/>
      <c r="IQ401" s="164"/>
      <c r="IR401" s="164"/>
      <c r="IS401" s="164"/>
      <c r="IT401" s="164"/>
    </row>
    <row r="402" s="172" customFormat="true" ht="31.5" hidden="false" customHeight="true" outlineLevel="0" collapsed="false">
      <c r="A402" s="169"/>
      <c r="B402" s="214" t="s">
        <v>581</v>
      </c>
      <c r="C402" s="179" t="s">
        <v>662</v>
      </c>
      <c r="D402" s="179" t="s">
        <v>314</v>
      </c>
      <c r="E402" s="179" t="s">
        <v>17</v>
      </c>
      <c r="F402" s="74" t="s">
        <v>337</v>
      </c>
      <c r="G402" s="97"/>
      <c r="H402" s="75" t="n">
        <f aca="false">H403+H406</f>
        <v>170000</v>
      </c>
      <c r="I402" s="75" t="n">
        <f aca="false">I403+I406</f>
        <v>150000</v>
      </c>
      <c r="J402" s="75" t="n">
        <f aca="false">J403+J406</f>
        <v>150000</v>
      </c>
      <c r="K402" s="170"/>
      <c r="L402" s="170"/>
      <c r="M402" s="170"/>
      <c r="N402" s="171"/>
      <c r="O402" s="170"/>
      <c r="P402" s="170"/>
      <c r="Q402" s="171"/>
    </row>
    <row r="403" s="168" customFormat="true" ht="45" hidden="false" customHeight="true" outlineLevel="0" collapsed="false">
      <c r="A403" s="154"/>
      <c r="B403" s="202" t="s">
        <v>338</v>
      </c>
      <c r="C403" s="166" t="s">
        <v>662</v>
      </c>
      <c r="D403" s="166" t="s">
        <v>314</v>
      </c>
      <c r="E403" s="166" t="s">
        <v>17</v>
      </c>
      <c r="F403" s="33" t="s">
        <v>339</v>
      </c>
      <c r="G403" s="98"/>
      <c r="H403" s="51" t="n">
        <f aca="false">H404</f>
        <v>65000</v>
      </c>
      <c r="I403" s="51" t="n">
        <f aca="false">I404</f>
        <v>45000</v>
      </c>
      <c r="J403" s="51" t="n">
        <f aca="false">J404</f>
        <v>45000</v>
      </c>
      <c r="K403" s="143"/>
      <c r="L403" s="144"/>
      <c r="M403" s="144"/>
      <c r="N403" s="144"/>
      <c r="O403" s="144"/>
      <c r="P403" s="144"/>
      <c r="Q403" s="144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39"/>
      <c r="AC403" s="139"/>
      <c r="AD403" s="139"/>
      <c r="AE403" s="139"/>
      <c r="AF403" s="139"/>
      <c r="AG403" s="139"/>
      <c r="AH403" s="139"/>
      <c r="AI403" s="139"/>
      <c r="AJ403" s="139"/>
      <c r="AK403" s="139"/>
      <c r="AL403" s="139"/>
      <c r="AM403" s="139"/>
      <c r="AN403" s="139"/>
      <c r="AO403" s="139"/>
      <c r="AP403" s="139"/>
      <c r="AQ403" s="139"/>
      <c r="AR403" s="139"/>
      <c r="AS403" s="139"/>
      <c r="AT403" s="139"/>
      <c r="AU403" s="139"/>
      <c r="AV403" s="139"/>
      <c r="AW403" s="139"/>
      <c r="AX403" s="139"/>
      <c r="AY403" s="139"/>
      <c r="AZ403" s="139"/>
      <c r="BA403" s="139"/>
      <c r="BB403" s="139"/>
      <c r="BC403" s="139"/>
      <c r="BD403" s="139"/>
      <c r="BE403" s="139"/>
      <c r="BF403" s="139"/>
      <c r="BG403" s="139"/>
      <c r="BH403" s="139"/>
      <c r="BI403" s="139"/>
      <c r="BJ403" s="139"/>
      <c r="BK403" s="139"/>
      <c r="BL403" s="139"/>
      <c r="BM403" s="139"/>
      <c r="BN403" s="139"/>
      <c r="BO403" s="139"/>
      <c r="BP403" s="139"/>
      <c r="BQ403" s="139"/>
      <c r="BR403" s="139"/>
      <c r="BS403" s="139"/>
      <c r="BT403" s="139"/>
      <c r="BU403" s="139"/>
      <c r="BV403" s="139"/>
      <c r="BW403" s="139"/>
      <c r="BX403" s="139"/>
      <c r="BY403" s="139"/>
      <c r="BZ403" s="139"/>
      <c r="CA403" s="139"/>
      <c r="CB403" s="139"/>
      <c r="CC403" s="139"/>
      <c r="CD403" s="139"/>
      <c r="CE403" s="139"/>
      <c r="CF403" s="139"/>
      <c r="CG403" s="139"/>
      <c r="CH403" s="139"/>
      <c r="CI403" s="139"/>
      <c r="CJ403" s="139"/>
      <c r="CK403" s="139"/>
      <c r="CL403" s="139"/>
      <c r="CM403" s="139"/>
      <c r="CN403" s="139"/>
      <c r="CO403" s="139"/>
      <c r="CP403" s="139"/>
      <c r="CQ403" s="139"/>
      <c r="CR403" s="139"/>
      <c r="CS403" s="139"/>
      <c r="CT403" s="139"/>
      <c r="CU403" s="139"/>
      <c r="CV403" s="139"/>
      <c r="CW403" s="139"/>
      <c r="CX403" s="139"/>
      <c r="CY403" s="139"/>
      <c r="CZ403" s="139"/>
      <c r="DA403" s="139"/>
      <c r="DB403" s="139"/>
      <c r="DC403" s="139"/>
      <c r="DD403" s="139"/>
      <c r="DE403" s="139"/>
      <c r="DF403" s="139"/>
      <c r="DG403" s="139"/>
      <c r="DH403" s="139"/>
      <c r="DI403" s="139"/>
      <c r="DJ403" s="139"/>
      <c r="DK403" s="139"/>
      <c r="DL403" s="139"/>
      <c r="DM403" s="139"/>
      <c r="DN403" s="139"/>
      <c r="DO403" s="139"/>
      <c r="DP403" s="139"/>
      <c r="DQ403" s="139"/>
      <c r="DR403" s="139"/>
      <c r="DS403" s="139"/>
      <c r="DT403" s="139"/>
      <c r="DU403" s="139"/>
      <c r="DV403" s="139"/>
      <c r="DW403" s="139"/>
      <c r="DX403" s="139"/>
      <c r="DY403" s="139"/>
      <c r="DZ403" s="139"/>
      <c r="EA403" s="139"/>
      <c r="EB403" s="139"/>
      <c r="EC403" s="139"/>
      <c r="ED403" s="139"/>
      <c r="EE403" s="139"/>
      <c r="EF403" s="139"/>
      <c r="EG403" s="139"/>
      <c r="EH403" s="139"/>
      <c r="EI403" s="139"/>
      <c r="EJ403" s="139"/>
      <c r="EK403" s="139"/>
      <c r="EL403" s="139"/>
      <c r="EM403" s="139"/>
      <c r="EN403" s="139"/>
      <c r="EO403" s="139"/>
      <c r="EP403" s="139"/>
      <c r="EQ403" s="139"/>
      <c r="ER403" s="139"/>
      <c r="ES403" s="139"/>
      <c r="ET403" s="139"/>
      <c r="EU403" s="139"/>
      <c r="EV403" s="139"/>
      <c r="EW403" s="139"/>
      <c r="EX403" s="139"/>
      <c r="EY403" s="139"/>
      <c r="EZ403" s="139"/>
      <c r="FA403" s="139"/>
      <c r="FB403" s="139"/>
      <c r="FC403" s="139"/>
      <c r="FD403" s="139"/>
      <c r="FE403" s="139"/>
      <c r="FF403" s="139"/>
      <c r="FG403" s="139"/>
      <c r="FH403" s="139"/>
      <c r="FI403" s="139"/>
      <c r="FJ403" s="139"/>
      <c r="FK403" s="139"/>
      <c r="FL403" s="139"/>
      <c r="FM403" s="139"/>
      <c r="FN403" s="139"/>
      <c r="FO403" s="139"/>
      <c r="FP403" s="139"/>
      <c r="FQ403" s="139"/>
      <c r="FR403" s="139"/>
      <c r="FS403" s="139"/>
      <c r="FT403" s="139"/>
      <c r="FU403" s="139"/>
      <c r="FV403" s="139"/>
      <c r="FW403" s="139"/>
      <c r="FX403" s="139"/>
      <c r="FY403" s="139"/>
      <c r="FZ403" s="139"/>
      <c r="GA403" s="139"/>
      <c r="GB403" s="139"/>
      <c r="GC403" s="139"/>
      <c r="GD403" s="139"/>
      <c r="GE403" s="139"/>
      <c r="GF403" s="139"/>
      <c r="GG403" s="139"/>
      <c r="GH403" s="139"/>
      <c r="GI403" s="139"/>
      <c r="GJ403" s="139"/>
      <c r="GK403" s="139"/>
      <c r="GL403" s="139"/>
      <c r="GM403" s="139"/>
      <c r="GN403" s="139"/>
      <c r="GO403" s="139"/>
      <c r="GP403" s="139"/>
      <c r="GQ403" s="139"/>
      <c r="GR403" s="139"/>
      <c r="GS403" s="139"/>
      <c r="GT403" s="139"/>
      <c r="GU403" s="139"/>
      <c r="GV403" s="139"/>
      <c r="GW403" s="139"/>
      <c r="GX403" s="139"/>
      <c r="GY403" s="139"/>
      <c r="GZ403" s="139"/>
      <c r="HA403" s="139"/>
      <c r="HB403" s="139"/>
      <c r="HC403" s="139"/>
      <c r="HD403" s="139"/>
      <c r="HE403" s="139"/>
      <c r="HF403" s="139"/>
      <c r="HG403" s="139"/>
      <c r="HH403" s="139"/>
      <c r="HI403" s="139"/>
      <c r="HJ403" s="139"/>
      <c r="HK403" s="139"/>
      <c r="HL403" s="139"/>
      <c r="HM403" s="139"/>
      <c r="HN403" s="139"/>
      <c r="HO403" s="139"/>
      <c r="HP403" s="139"/>
      <c r="HQ403" s="139"/>
      <c r="HR403" s="139"/>
      <c r="HS403" s="139"/>
      <c r="HT403" s="139"/>
      <c r="HU403" s="139"/>
      <c r="HV403" s="139"/>
      <c r="HW403" s="139"/>
      <c r="HX403" s="139"/>
      <c r="HY403" s="139"/>
      <c r="HZ403" s="139"/>
      <c r="IA403" s="139"/>
      <c r="IB403" s="139"/>
      <c r="IC403" s="139"/>
      <c r="ID403" s="139"/>
      <c r="IE403" s="139"/>
      <c r="IF403" s="139"/>
      <c r="IG403" s="139"/>
      <c r="IH403" s="139"/>
      <c r="II403" s="139"/>
      <c r="IJ403" s="139"/>
      <c r="IK403" s="139"/>
      <c r="IL403" s="139"/>
      <c r="IM403" s="139"/>
      <c r="IN403" s="139"/>
      <c r="IO403" s="139"/>
      <c r="IP403" s="139"/>
      <c r="IQ403" s="139"/>
      <c r="IR403" s="139"/>
      <c r="IS403" s="139"/>
      <c r="IT403" s="139"/>
    </row>
    <row r="404" s="130" customFormat="true" ht="21.75" hidden="false" customHeight="true" outlineLevel="0" collapsed="false">
      <c r="A404" s="22"/>
      <c r="B404" s="79" t="s">
        <v>340</v>
      </c>
      <c r="C404" s="166" t="s">
        <v>662</v>
      </c>
      <c r="D404" s="166" t="s">
        <v>314</v>
      </c>
      <c r="E404" s="166" t="s">
        <v>17</v>
      </c>
      <c r="F404" s="33" t="s">
        <v>341</v>
      </c>
      <c r="G404" s="98"/>
      <c r="H404" s="51" t="n">
        <f aca="false">H405</f>
        <v>65000</v>
      </c>
      <c r="I404" s="51" t="n">
        <f aca="false">I405</f>
        <v>45000</v>
      </c>
      <c r="J404" s="51" t="n">
        <f aca="false">J405</f>
        <v>45000</v>
      </c>
      <c r="K404" s="212"/>
      <c r="L404" s="212"/>
      <c r="M404" s="146"/>
      <c r="N404" s="146"/>
      <c r="O404" s="146"/>
      <c r="P404" s="146"/>
      <c r="Q404" s="146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39"/>
      <c r="AC404" s="139"/>
      <c r="AD404" s="139"/>
      <c r="AE404" s="139"/>
      <c r="AF404" s="139"/>
      <c r="AG404" s="139"/>
      <c r="AH404" s="139"/>
      <c r="AI404" s="139"/>
      <c r="AJ404" s="139"/>
      <c r="AK404" s="139"/>
      <c r="AL404" s="139"/>
      <c r="AM404" s="139"/>
      <c r="AN404" s="139"/>
      <c r="AO404" s="139"/>
      <c r="AP404" s="139"/>
      <c r="AQ404" s="139"/>
      <c r="AR404" s="139"/>
      <c r="AS404" s="139"/>
      <c r="AT404" s="139"/>
      <c r="AU404" s="139"/>
      <c r="AV404" s="139"/>
      <c r="AW404" s="139"/>
      <c r="AX404" s="139"/>
      <c r="AY404" s="139"/>
      <c r="AZ404" s="139"/>
      <c r="BA404" s="139"/>
      <c r="BB404" s="139"/>
      <c r="BC404" s="139"/>
      <c r="BD404" s="139"/>
      <c r="BE404" s="139"/>
      <c r="BF404" s="139"/>
      <c r="BG404" s="139"/>
      <c r="BH404" s="139"/>
      <c r="BI404" s="139"/>
      <c r="BJ404" s="139"/>
      <c r="BK404" s="139"/>
      <c r="BL404" s="139"/>
      <c r="BM404" s="139"/>
      <c r="BN404" s="139"/>
      <c r="BO404" s="139"/>
      <c r="BP404" s="139"/>
      <c r="BQ404" s="139"/>
      <c r="BR404" s="139"/>
      <c r="BS404" s="139"/>
      <c r="BT404" s="139"/>
      <c r="BU404" s="139"/>
      <c r="BV404" s="139"/>
      <c r="BW404" s="139"/>
      <c r="BX404" s="139"/>
      <c r="BY404" s="139"/>
      <c r="BZ404" s="139"/>
      <c r="CA404" s="139"/>
      <c r="CB404" s="139"/>
      <c r="CC404" s="139"/>
      <c r="CD404" s="139"/>
      <c r="CE404" s="139"/>
      <c r="CF404" s="139"/>
      <c r="CG404" s="139"/>
      <c r="CH404" s="139"/>
      <c r="CI404" s="139"/>
      <c r="CJ404" s="139"/>
      <c r="CK404" s="139"/>
      <c r="CL404" s="139"/>
      <c r="CM404" s="139"/>
      <c r="CN404" s="139"/>
      <c r="CO404" s="139"/>
      <c r="CP404" s="139"/>
      <c r="CQ404" s="139"/>
      <c r="CR404" s="139"/>
      <c r="CS404" s="139"/>
      <c r="CT404" s="139"/>
      <c r="CU404" s="139"/>
      <c r="CV404" s="139"/>
      <c r="CW404" s="139"/>
      <c r="CX404" s="139"/>
      <c r="CY404" s="139"/>
      <c r="CZ404" s="139"/>
      <c r="DA404" s="139"/>
      <c r="DB404" s="139"/>
      <c r="DC404" s="139"/>
      <c r="DD404" s="139"/>
      <c r="DE404" s="139"/>
      <c r="DF404" s="139"/>
      <c r="DG404" s="139"/>
      <c r="DH404" s="139"/>
      <c r="DI404" s="139"/>
      <c r="DJ404" s="139"/>
      <c r="DK404" s="139"/>
      <c r="DL404" s="139"/>
      <c r="DM404" s="139"/>
      <c r="DN404" s="139"/>
      <c r="DO404" s="139"/>
      <c r="DP404" s="139"/>
      <c r="DQ404" s="139"/>
      <c r="DR404" s="139"/>
      <c r="DS404" s="139"/>
      <c r="DT404" s="139"/>
      <c r="DU404" s="139"/>
      <c r="DV404" s="139"/>
      <c r="DW404" s="139"/>
      <c r="DX404" s="139"/>
      <c r="DY404" s="139"/>
      <c r="DZ404" s="139"/>
      <c r="EA404" s="139"/>
      <c r="EB404" s="139"/>
      <c r="EC404" s="139"/>
      <c r="ED404" s="139"/>
      <c r="EE404" s="139"/>
      <c r="EF404" s="139"/>
      <c r="EG404" s="139"/>
      <c r="EH404" s="139"/>
      <c r="EI404" s="139"/>
      <c r="EJ404" s="139"/>
      <c r="EK404" s="139"/>
      <c r="EL404" s="139"/>
      <c r="EM404" s="139"/>
      <c r="EN404" s="139"/>
      <c r="EO404" s="139"/>
      <c r="EP404" s="139"/>
      <c r="EQ404" s="139"/>
      <c r="ER404" s="139"/>
      <c r="ES404" s="139"/>
      <c r="ET404" s="139"/>
      <c r="EU404" s="139"/>
      <c r="EV404" s="139"/>
      <c r="EW404" s="139"/>
      <c r="EX404" s="139"/>
      <c r="EY404" s="139"/>
      <c r="EZ404" s="139"/>
      <c r="FA404" s="139"/>
      <c r="FB404" s="139"/>
      <c r="FC404" s="139"/>
      <c r="FD404" s="139"/>
      <c r="FE404" s="139"/>
      <c r="FF404" s="139"/>
      <c r="FG404" s="139"/>
      <c r="FH404" s="139"/>
      <c r="FI404" s="139"/>
      <c r="FJ404" s="139"/>
      <c r="FK404" s="139"/>
      <c r="FL404" s="139"/>
      <c r="FM404" s="139"/>
      <c r="FN404" s="139"/>
      <c r="FO404" s="139"/>
      <c r="FP404" s="139"/>
      <c r="FQ404" s="139"/>
      <c r="FR404" s="139"/>
      <c r="FS404" s="139"/>
      <c r="FT404" s="139"/>
      <c r="FU404" s="139"/>
      <c r="FV404" s="139"/>
      <c r="FW404" s="139"/>
      <c r="FX404" s="139"/>
      <c r="FY404" s="139"/>
      <c r="FZ404" s="139"/>
      <c r="GA404" s="139"/>
      <c r="GB404" s="139"/>
      <c r="GC404" s="139"/>
      <c r="GD404" s="139"/>
      <c r="GE404" s="139"/>
      <c r="GF404" s="139"/>
      <c r="GG404" s="139"/>
      <c r="GH404" s="139"/>
      <c r="GI404" s="139"/>
      <c r="GJ404" s="139"/>
      <c r="GK404" s="139"/>
      <c r="GL404" s="139"/>
      <c r="GM404" s="139"/>
      <c r="GN404" s="139"/>
      <c r="GO404" s="139"/>
      <c r="GP404" s="139"/>
      <c r="GQ404" s="139"/>
      <c r="GR404" s="139"/>
      <c r="GS404" s="139"/>
      <c r="GT404" s="139"/>
      <c r="GU404" s="139"/>
      <c r="GV404" s="139"/>
      <c r="GW404" s="139"/>
      <c r="GX404" s="139"/>
      <c r="GY404" s="139"/>
      <c r="GZ404" s="139"/>
      <c r="HA404" s="139"/>
      <c r="HB404" s="139"/>
      <c r="HC404" s="139"/>
      <c r="HD404" s="139"/>
      <c r="HE404" s="139"/>
      <c r="HF404" s="139"/>
      <c r="HG404" s="139"/>
      <c r="HH404" s="139"/>
      <c r="HI404" s="139"/>
      <c r="HJ404" s="139"/>
      <c r="HK404" s="139"/>
      <c r="HL404" s="139"/>
      <c r="HM404" s="139"/>
      <c r="HN404" s="139"/>
      <c r="HO404" s="139"/>
      <c r="HP404" s="139"/>
      <c r="HQ404" s="139"/>
      <c r="HR404" s="139"/>
      <c r="HS404" s="139"/>
      <c r="HT404" s="139"/>
      <c r="HU404" s="139"/>
      <c r="HV404" s="139"/>
      <c r="HW404" s="139"/>
      <c r="HX404" s="139"/>
      <c r="HY404" s="139"/>
      <c r="HZ404" s="139"/>
      <c r="IA404" s="139"/>
      <c r="IB404" s="139"/>
      <c r="IC404" s="139"/>
      <c r="ID404" s="139"/>
      <c r="IE404" s="139"/>
      <c r="IF404" s="139"/>
      <c r="IG404" s="139"/>
      <c r="IH404" s="139"/>
      <c r="II404" s="139"/>
      <c r="IJ404" s="139"/>
      <c r="IK404" s="139"/>
      <c r="IL404" s="139"/>
      <c r="IM404" s="139"/>
      <c r="IN404" s="139"/>
      <c r="IO404" s="139"/>
      <c r="IP404" s="139"/>
      <c r="IQ404" s="139"/>
      <c r="IR404" s="139"/>
      <c r="IS404" s="139"/>
      <c r="IT404" s="139"/>
    </row>
    <row r="405" s="130" customFormat="true" ht="30" hidden="false" customHeight="false" outlineLevel="0" collapsed="false">
      <c r="A405" s="22"/>
      <c r="B405" s="79" t="s">
        <v>34</v>
      </c>
      <c r="C405" s="166" t="s">
        <v>662</v>
      </c>
      <c r="D405" s="166" t="s">
        <v>314</v>
      </c>
      <c r="E405" s="166" t="s">
        <v>17</v>
      </c>
      <c r="F405" s="33" t="s">
        <v>341</v>
      </c>
      <c r="G405" s="98" t="s">
        <v>216</v>
      </c>
      <c r="H405" s="51" t="n">
        <v>65000</v>
      </c>
      <c r="I405" s="51" t="n">
        <v>45000</v>
      </c>
      <c r="J405" s="51" t="n">
        <v>45000</v>
      </c>
      <c r="K405" s="153"/>
      <c r="L405" s="153"/>
      <c r="M405" s="153"/>
      <c r="N405" s="153"/>
      <c r="O405" s="153"/>
      <c r="P405" s="153"/>
      <c r="Q405" s="153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2"/>
      <c r="GI405" s="22"/>
      <c r="GJ405" s="22"/>
      <c r="GK405" s="22"/>
      <c r="GL405" s="22"/>
      <c r="GM405" s="22"/>
      <c r="GN405" s="22"/>
      <c r="GO405" s="22"/>
      <c r="GP405" s="22"/>
      <c r="GQ405" s="22"/>
      <c r="GR405" s="22"/>
      <c r="GS405" s="22"/>
      <c r="GT405" s="22"/>
      <c r="GU405" s="22"/>
      <c r="GV405" s="22"/>
      <c r="GW405" s="22"/>
      <c r="GX405" s="22"/>
      <c r="GY405" s="22"/>
      <c r="GZ405" s="22"/>
      <c r="HA405" s="22"/>
      <c r="HB405" s="22"/>
      <c r="HC405" s="22"/>
      <c r="HD405" s="22"/>
      <c r="HE405" s="22"/>
      <c r="HF405" s="22"/>
      <c r="HG405" s="22"/>
      <c r="HH405" s="22"/>
      <c r="HI405" s="22"/>
      <c r="HJ405" s="22"/>
      <c r="HK405" s="22"/>
      <c r="HL405" s="22"/>
      <c r="HM405" s="22"/>
      <c r="HN405" s="22"/>
      <c r="HO405" s="22"/>
      <c r="HP405" s="22"/>
      <c r="HQ405" s="22"/>
      <c r="HR405" s="22"/>
      <c r="HS405" s="22"/>
      <c r="HT405" s="22"/>
      <c r="HU405" s="22"/>
      <c r="HV405" s="22"/>
      <c r="HW405" s="22"/>
      <c r="HX405" s="22"/>
      <c r="HY405" s="22"/>
      <c r="HZ405" s="22"/>
      <c r="IA405" s="22"/>
      <c r="IB405" s="22"/>
      <c r="IC405" s="22"/>
      <c r="ID405" s="22"/>
      <c r="IE405" s="22"/>
      <c r="IF405" s="22"/>
      <c r="IG405" s="22"/>
      <c r="IH405" s="22"/>
      <c r="II405" s="22"/>
      <c r="IJ405" s="22"/>
      <c r="IK405" s="22"/>
      <c r="IL405" s="22"/>
      <c r="IM405" s="22"/>
      <c r="IN405" s="22"/>
      <c r="IO405" s="22"/>
      <c r="IP405" s="22"/>
      <c r="IQ405" s="22"/>
      <c r="IR405" s="22"/>
      <c r="IS405" s="22"/>
      <c r="IT405" s="22"/>
    </row>
    <row r="406" s="130" customFormat="true" ht="30" hidden="false" customHeight="false" outlineLevel="0" collapsed="false">
      <c r="A406" s="22"/>
      <c r="B406" s="202" t="s">
        <v>388</v>
      </c>
      <c r="C406" s="166" t="s">
        <v>662</v>
      </c>
      <c r="D406" s="166" t="s">
        <v>314</v>
      </c>
      <c r="E406" s="166" t="s">
        <v>17</v>
      </c>
      <c r="F406" s="33" t="s">
        <v>389</v>
      </c>
      <c r="G406" s="98"/>
      <c r="H406" s="51" t="n">
        <f aca="false">H407</f>
        <v>105000</v>
      </c>
      <c r="I406" s="51" t="n">
        <f aca="false">I407</f>
        <v>105000</v>
      </c>
      <c r="J406" s="51" t="n">
        <f aca="false">J407</f>
        <v>105000</v>
      </c>
      <c r="K406" s="153"/>
      <c r="L406" s="153"/>
      <c r="M406" s="153"/>
      <c r="N406" s="153"/>
      <c r="O406" s="153"/>
      <c r="P406" s="153"/>
      <c r="Q406" s="153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2"/>
      <c r="GI406" s="22"/>
      <c r="GJ406" s="22"/>
      <c r="GK406" s="22"/>
      <c r="GL406" s="22"/>
      <c r="GM406" s="22"/>
      <c r="GN406" s="22"/>
      <c r="GO406" s="22"/>
      <c r="GP406" s="22"/>
      <c r="GQ406" s="22"/>
      <c r="GR406" s="22"/>
      <c r="GS406" s="22"/>
      <c r="GT406" s="22"/>
      <c r="GU406" s="22"/>
      <c r="GV406" s="22"/>
      <c r="GW406" s="22"/>
      <c r="GX406" s="22"/>
      <c r="GY406" s="22"/>
      <c r="GZ406" s="22"/>
      <c r="HA406" s="22"/>
      <c r="HB406" s="22"/>
      <c r="HC406" s="22"/>
      <c r="HD406" s="22"/>
      <c r="HE406" s="22"/>
      <c r="HF406" s="22"/>
      <c r="HG406" s="22"/>
      <c r="HH406" s="22"/>
      <c r="HI406" s="22"/>
      <c r="HJ406" s="22"/>
      <c r="HK406" s="22"/>
      <c r="HL406" s="22"/>
      <c r="HM406" s="22"/>
      <c r="HN406" s="22"/>
      <c r="HO406" s="22"/>
      <c r="HP406" s="22"/>
      <c r="HQ406" s="22"/>
      <c r="HR406" s="22"/>
      <c r="HS406" s="22"/>
      <c r="HT406" s="22"/>
      <c r="HU406" s="22"/>
      <c r="HV406" s="22"/>
      <c r="HW406" s="22"/>
      <c r="HX406" s="22"/>
      <c r="HY406" s="22"/>
      <c r="HZ406" s="22"/>
      <c r="IA406" s="22"/>
      <c r="IB406" s="22"/>
      <c r="IC406" s="22"/>
      <c r="ID406" s="22"/>
      <c r="IE406" s="22"/>
      <c r="IF406" s="22"/>
      <c r="IG406" s="22"/>
      <c r="IH406" s="22"/>
      <c r="II406" s="22"/>
      <c r="IJ406" s="22"/>
      <c r="IK406" s="22"/>
      <c r="IL406" s="22"/>
      <c r="IM406" s="22"/>
      <c r="IN406" s="22"/>
      <c r="IO406" s="22"/>
      <c r="IP406" s="22"/>
      <c r="IQ406" s="22"/>
      <c r="IR406" s="22"/>
      <c r="IS406" s="22"/>
      <c r="IT406" s="22"/>
    </row>
    <row r="407" s="130" customFormat="true" ht="15.75" hidden="false" customHeight="false" outlineLevel="0" collapsed="false">
      <c r="A407" s="22"/>
      <c r="B407" s="79" t="s">
        <v>340</v>
      </c>
      <c r="C407" s="166" t="s">
        <v>662</v>
      </c>
      <c r="D407" s="166" t="s">
        <v>314</v>
      </c>
      <c r="E407" s="166" t="s">
        <v>17</v>
      </c>
      <c r="F407" s="33" t="s">
        <v>390</v>
      </c>
      <c r="G407" s="98"/>
      <c r="H407" s="51" t="n">
        <f aca="false">H408</f>
        <v>105000</v>
      </c>
      <c r="I407" s="51" t="n">
        <f aca="false">I408</f>
        <v>105000</v>
      </c>
      <c r="J407" s="51" t="n">
        <f aca="false">J408</f>
        <v>105000</v>
      </c>
      <c r="K407" s="153"/>
      <c r="L407" s="153"/>
      <c r="M407" s="153"/>
      <c r="N407" s="153"/>
      <c r="O407" s="153"/>
      <c r="P407" s="153"/>
      <c r="Q407" s="153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2"/>
      <c r="GI407" s="22"/>
      <c r="GJ407" s="22"/>
      <c r="GK407" s="22"/>
      <c r="GL407" s="22"/>
      <c r="GM407" s="22"/>
      <c r="GN407" s="22"/>
      <c r="GO407" s="22"/>
      <c r="GP407" s="22"/>
      <c r="GQ407" s="22"/>
      <c r="GR407" s="22"/>
      <c r="GS407" s="22"/>
      <c r="GT407" s="22"/>
      <c r="GU407" s="22"/>
      <c r="GV407" s="22"/>
      <c r="GW407" s="22"/>
      <c r="GX407" s="22"/>
      <c r="GY407" s="22"/>
      <c r="GZ407" s="22"/>
      <c r="HA407" s="22"/>
      <c r="HB407" s="22"/>
      <c r="HC407" s="22"/>
      <c r="HD407" s="22"/>
      <c r="HE407" s="22"/>
      <c r="HF407" s="22"/>
      <c r="HG407" s="22"/>
      <c r="HH407" s="22"/>
      <c r="HI407" s="22"/>
      <c r="HJ407" s="22"/>
      <c r="HK407" s="22"/>
      <c r="HL407" s="22"/>
      <c r="HM407" s="22"/>
      <c r="HN407" s="22"/>
      <c r="HO407" s="22"/>
      <c r="HP407" s="22"/>
      <c r="HQ407" s="22"/>
      <c r="HR407" s="22"/>
      <c r="HS407" s="22"/>
      <c r="HT407" s="22"/>
      <c r="HU407" s="22"/>
      <c r="HV407" s="22"/>
      <c r="HW407" s="22"/>
      <c r="HX407" s="22"/>
      <c r="HY407" s="22"/>
      <c r="HZ407" s="22"/>
      <c r="IA407" s="22"/>
      <c r="IB407" s="22"/>
      <c r="IC407" s="22"/>
      <c r="ID407" s="22"/>
      <c r="IE407" s="22"/>
      <c r="IF407" s="22"/>
      <c r="IG407" s="22"/>
      <c r="IH407" s="22"/>
      <c r="II407" s="22"/>
      <c r="IJ407" s="22"/>
      <c r="IK407" s="22"/>
      <c r="IL407" s="22"/>
      <c r="IM407" s="22"/>
      <c r="IN407" s="22"/>
      <c r="IO407" s="22"/>
      <c r="IP407" s="22"/>
      <c r="IQ407" s="22"/>
      <c r="IR407" s="22"/>
      <c r="IS407" s="22"/>
      <c r="IT407" s="22"/>
    </row>
    <row r="408" s="130" customFormat="true" ht="30" hidden="false" customHeight="false" outlineLevel="0" collapsed="false">
      <c r="A408" s="22"/>
      <c r="B408" s="79" t="s">
        <v>34</v>
      </c>
      <c r="C408" s="166" t="s">
        <v>662</v>
      </c>
      <c r="D408" s="166" t="s">
        <v>314</v>
      </c>
      <c r="E408" s="166" t="s">
        <v>17</v>
      </c>
      <c r="F408" s="33" t="s">
        <v>390</v>
      </c>
      <c r="G408" s="98" t="s">
        <v>216</v>
      </c>
      <c r="H408" s="51" t="n">
        <v>105000</v>
      </c>
      <c r="I408" s="51" t="n">
        <v>105000</v>
      </c>
      <c r="J408" s="51" t="n">
        <v>105000</v>
      </c>
      <c r="K408" s="153"/>
      <c r="L408" s="153"/>
      <c r="M408" s="153"/>
      <c r="N408" s="153"/>
      <c r="O408" s="153"/>
      <c r="P408" s="153"/>
      <c r="Q408" s="153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2"/>
      <c r="GI408" s="22"/>
      <c r="GJ408" s="22"/>
      <c r="GK408" s="22"/>
      <c r="GL408" s="22"/>
      <c r="GM408" s="22"/>
      <c r="GN408" s="22"/>
      <c r="GO408" s="22"/>
      <c r="GP408" s="22"/>
      <c r="GQ408" s="22"/>
      <c r="GR408" s="22"/>
      <c r="GS408" s="22"/>
      <c r="GT408" s="22"/>
      <c r="GU408" s="22"/>
      <c r="GV408" s="22"/>
      <c r="GW408" s="22"/>
      <c r="GX408" s="22"/>
      <c r="GY408" s="22"/>
      <c r="GZ408" s="22"/>
      <c r="HA408" s="22"/>
      <c r="HB408" s="22"/>
      <c r="HC408" s="22"/>
      <c r="HD408" s="22"/>
      <c r="HE408" s="22"/>
      <c r="HF408" s="22"/>
      <c r="HG408" s="22"/>
      <c r="HH408" s="22"/>
      <c r="HI408" s="22"/>
      <c r="HJ408" s="22"/>
      <c r="HK408" s="22"/>
      <c r="HL408" s="22"/>
      <c r="HM408" s="22"/>
      <c r="HN408" s="22"/>
      <c r="HO408" s="22"/>
      <c r="HP408" s="22"/>
      <c r="HQ408" s="22"/>
      <c r="HR408" s="22"/>
      <c r="HS408" s="22"/>
      <c r="HT408" s="22"/>
      <c r="HU408" s="22"/>
      <c r="HV408" s="22"/>
      <c r="HW408" s="22"/>
      <c r="HX408" s="22"/>
      <c r="HY408" s="22"/>
      <c r="HZ408" s="22"/>
      <c r="IA408" s="22"/>
      <c r="IB408" s="22"/>
      <c r="IC408" s="22"/>
      <c r="ID408" s="22"/>
      <c r="IE408" s="22"/>
      <c r="IF408" s="22"/>
      <c r="IG408" s="22"/>
      <c r="IH408" s="22"/>
      <c r="II408" s="22"/>
      <c r="IJ408" s="22"/>
      <c r="IK408" s="22"/>
      <c r="IL408" s="22"/>
      <c r="IM408" s="22"/>
      <c r="IN408" s="22"/>
      <c r="IO408" s="22"/>
      <c r="IP408" s="22"/>
      <c r="IQ408" s="22"/>
      <c r="IR408" s="22"/>
      <c r="IS408" s="22"/>
      <c r="IT408" s="22"/>
    </row>
    <row r="409" s="130" customFormat="true" ht="30" hidden="false" customHeight="false" outlineLevel="0" collapsed="false">
      <c r="A409" s="22"/>
      <c r="B409" s="79" t="s">
        <v>152</v>
      </c>
      <c r="C409" s="166" t="s">
        <v>662</v>
      </c>
      <c r="D409" s="166" t="s">
        <v>314</v>
      </c>
      <c r="E409" s="166" t="s">
        <v>17</v>
      </c>
      <c r="F409" s="33" t="s">
        <v>391</v>
      </c>
      <c r="G409" s="98"/>
      <c r="H409" s="51" t="n">
        <f aca="false">SUM(H410)</f>
        <v>70000</v>
      </c>
      <c r="I409" s="51" t="n">
        <f aca="false">SUM(I410)</f>
        <v>0</v>
      </c>
      <c r="J409" s="51" t="n">
        <f aca="false">SUM(J410)</f>
        <v>0</v>
      </c>
      <c r="K409" s="153"/>
      <c r="L409" s="153"/>
      <c r="M409" s="153"/>
      <c r="N409" s="153"/>
      <c r="O409" s="153"/>
      <c r="P409" s="153"/>
      <c r="Q409" s="153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2"/>
      <c r="GI409" s="22"/>
      <c r="GJ409" s="22"/>
      <c r="GK409" s="22"/>
      <c r="GL409" s="22"/>
      <c r="GM409" s="22"/>
      <c r="GN409" s="22"/>
      <c r="GO409" s="22"/>
      <c r="GP409" s="22"/>
      <c r="GQ409" s="22"/>
      <c r="GR409" s="22"/>
      <c r="GS409" s="22"/>
      <c r="GT409" s="22"/>
      <c r="GU409" s="22"/>
      <c r="GV409" s="22"/>
      <c r="GW409" s="22"/>
      <c r="GX409" s="22"/>
      <c r="GY409" s="22"/>
      <c r="GZ409" s="22"/>
      <c r="HA409" s="22"/>
      <c r="HB409" s="22"/>
      <c r="HC409" s="22"/>
      <c r="HD409" s="22"/>
      <c r="HE409" s="22"/>
      <c r="HF409" s="22"/>
      <c r="HG409" s="22"/>
      <c r="HH409" s="22"/>
      <c r="HI409" s="22"/>
      <c r="HJ409" s="22"/>
      <c r="HK409" s="22"/>
      <c r="HL409" s="22"/>
      <c r="HM409" s="22"/>
      <c r="HN409" s="22"/>
      <c r="HO409" s="22"/>
      <c r="HP409" s="22"/>
      <c r="HQ409" s="22"/>
      <c r="HR409" s="22"/>
      <c r="HS409" s="22"/>
      <c r="HT409" s="22"/>
      <c r="HU409" s="22"/>
      <c r="HV409" s="22"/>
      <c r="HW409" s="22"/>
      <c r="HX409" s="22"/>
      <c r="HY409" s="22"/>
      <c r="HZ409" s="22"/>
      <c r="IA409" s="22"/>
      <c r="IB409" s="22"/>
      <c r="IC409" s="22"/>
      <c r="ID409" s="22"/>
      <c r="IE409" s="22"/>
      <c r="IF409" s="22"/>
      <c r="IG409" s="22"/>
      <c r="IH409" s="22"/>
      <c r="II409" s="22"/>
      <c r="IJ409" s="22"/>
      <c r="IK409" s="22"/>
      <c r="IL409" s="22"/>
      <c r="IM409" s="22"/>
      <c r="IN409" s="22"/>
      <c r="IO409" s="22"/>
      <c r="IP409" s="22"/>
      <c r="IQ409" s="22"/>
      <c r="IR409" s="22"/>
      <c r="IS409" s="22"/>
      <c r="IT409" s="22"/>
    </row>
    <row r="410" s="130" customFormat="true" ht="30" hidden="false" customHeight="false" outlineLevel="0" collapsed="false">
      <c r="A410" s="22"/>
      <c r="B410" s="79" t="s">
        <v>34</v>
      </c>
      <c r="C410" s="166" t="s">
        <v>662</v>
      </c>
      <c r="D410" s="166" t="s">
        <v>314</v>
      </c>
      <c r="E410" s="166" t="s">
        <v>17</v>
      </c>
      <c r="F410" s="33" t="s">
        <v>391</v>
      </c>
      <c r="G410" s="98" t="s">
        <v>216</v>
      </c>
      <c r="H410" s="51" t="n">
        <v>70000</v>
      </c>
      <c r="I410" s="51"/>
      <c r="J410" s="51"/>
      <c r="K410" s="153"/>
      <c r="L410" s="153"/>
      <c r="M410" s="153"/>
      <c r="N410" s="153"/>
      <c r="O410" s="153"/>
      <c r="P410" s="153"/>
      <c r="Q410" s="153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2"/>
      <c r="GI410" s="22"/>
      <c r="GJ410" s="22"/>
      <c r="GK410" s="22"/>
      <c r="GL410" s="22"/>
      <c r="GM410" s="22"/>
      <c r="GN410" s="22"/>
      <c r="GO410" s="22"/>
      <c r="GP410" s="22"/>
      <c r="GQ410" s="22"/>
      <c r="GR410" s="22"/>
      <c r="GS410" s="22"/>
      <c r="GT410" s="22"/>
      <c r="GU410" s="22"/>
      <c r="GV410" s="22"/>
      <c r="GW410" s="22"/>
      <c r="GX410" s="22"/>
      <c r="GY410" s="22"/>
      <c r="GZ410" s="22"/>
      <c r="HA410" s="22"/>
      <c r="HB410" s="22"/>
      <c r="HC410" s="22"/>
      <c r="HD410" s="22"/>
      <c r="HE410" s="22"/>
      <c r="HF410" s="22"/>
      <c r="HG410" s="22"/>
      <c r="HH410" s="22"/>
      <c r="HI410" s="22"/>
      <c r="HJ410" s="22"/>
      <c r="HK410" s="22"/>
      <c r="HL410" s="22"/>
      <c r="HM410" s="22"/>
      <c r="HN410" s="22"/>
      <c r="HO410" s="22"/>
      <c r="HP410" s="22"/>
      <c r="HQ410" s="22"/>
      <c r="HR410" s="22"/>
      <c r="HS410" s="22"/>
      <c r="HT410" s="22"/>
      <c r="HU410" s="22"/>
      <c r="HV410" s="22"/>
      <c r="HW410" s="22"/>
      <c r="HX410" s="22"/>
      <c r="HY410" s="22"/>
      <c r="HZ410" s="22"/>
      <c r="IA410" s="22"/>
      <c r="IB410" s="22"/>
      <c r="IC410" s="22"/>
      <c r="ID410" s="22"/>
      <c r="IE410" s="22"/>
      <c r="IF410" s="22"/>
      <c r="IG410" s="22"/>
      <c r="IH410" s="22"/>
      <c r="II410" s="22"/>
      <c r="IJ410" s="22"/>
      <c r="IK410" s="22"/>
      <c r="IL410" s="22"/>
      <c r="IM410" s="22"/>
      <c r="IN410" s="22"/>
      <c r="IO410" s="22"/>
      <c r="IP410" s="22"/>
      <c r="IQ410" s="22"/>
      <c r="IR410" s="22"/>
      <c r="IS410" s="22"/>
      <c r="IT410" s="22"/>
    </row>
    <row r="411" s="130" customFormat="true" ht="48" hidden="false" customHeight="true" outlineLevel="0" collapsed="false">
      <c r="A411" s="22"/>
      <c r="B411" s="95" t="s">
        <v>672</v>
      </c>
      <c r="C411" s="166" t="s">
        <v>662</v>
      </c>
      <c r="D411" s="166" t="s">
        <v>314</v>
      </c>
      <c r="E411" s="166" t="s">
        <v>17</v>
      </c>
      <c r="F411" s="33" t="s">
        <v>393</v>
      </c>
      <c r="G411" s="98"/>
      <c r="H411" s="51" t="n">
        <f aca="false">SUM(H412)</f>
        <v>126000</v>
      </c>
      <c r="I411" s="51" t="n">
        <f aca="false">SUM(I412)</f>
        <v>0</v>
      </c>
      <c r="J411" s="51" t="n">
        <f aca="false">SUM(J412)</f>
        <v>0</v>
      </c>
      <c r="K411" s="153"/>
      <c r="L411" s="153"/>
      <c r="M411" s="153"/>
      <c r="N411" s="153"/>
      <c r="O411" s="153"/>
      <c r="P411" s="153"/>
      <c r="Q411" s="153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2"/>
      <c r="GI411" s="22"/>
      <c r="GJ411" s="22"/>
      <c r="GK411" s="22"/>
      <c r="GL411" s="22"/>
      <c r="GM411" s="22"/>
      <c r="GN411" s="22"/>
      <c r="GO411" s="22"/>
      <c r="GP411" s="22"/>
      <c r="GQ411" s="22"/>
      <c r="GR411" s="22"/>
      <c r="GS411" s="22"/>
      <c r="GT411" s="22"/>
      <c r="GU411" s="22"/>
      <c r="GV411" s="22"/>
      <c r="GW411" s="22"/>
      <c r="GX411" s="22"/>
      <c r="GY411" s="22"/>
      <c r="GZ411" s="22"/>
      <c r="HA411" s="22"/>
      <c r="HB411" s="22"/>
      <c r="HC411" s="22"/>
      <c r="HD411" s="22"/>
      <c r="HE411" s="22"/>
      <c r="HF411" s="22"/>
      <c r="HG411" s="22"/>
      <c r="HH411" s="22"/>
      <c r="HI411" s="22"/>
      <c r="HJ411" s="22"/>
      <c r="HK411" s="22"/>
      <c r="HL411" s="22"/>
      <c r="HM411" s="22"/>
      <c r="HN411" s="22"/>
      <c r="HO411" s="22"/>
      <c r="HP411" s="22"/>
      <c r="HQ411" s="22"/>
      <c r="HR411" s="22"/>
      <c r="HS411" s="22"/>
      <c r="HT411" s="22"/>
      <c r="HU411" s="22"/>
      <c r="HV411" s="22"/>
      <c r="HW411" s="22"/>
      <c r="HX411" s="22"/>
      <c r="HY411" s="22"/>
      <c r="HZ411" s="22"/>
      <c r="IA411" s="22"/>
      <c r="IB411" s="22"/>
      <c r="IC411" s="22"/>
      <c r="ID411" s="22"/>
      <c r="IE411" s="22"/>
      <c r="IF411" s="22"/>
      <c r="IG411" s="22"/>
      <c r="IH411" s="22"/>
      <c r="II411" s="22"/>
      <c r="IJ411" s="22"/>
      <c r="IK411" s="22"/>
      <c r="IL411" s="22"/>
      <c r="IM411" s="22"/>
      <c r="IN411" s="22"/>
      <c r="IO411" s="22"/>
      <c r="IP411" s="22"/>
      <c r="IQ411" s="22"/>
      <c r="IR411" s="22"/>
      <c r="IS411" s="22"/>
      <c r="IT411" s="22"/>
    </row>
    <row r="412" s="130" customFormat="true" ht="20.25" hidden="false" customHeight="true" outlineLevel="0" collapsed="false">
      <c r="A412" s="22"/>
      <c r="B412" s="241" t="s">
        <v>394</v>
      </c>
      <c r="C412" s="166" t="s">
        <v>662</v>
      </c>
      <c r="D412" s="166" t="s">
        <v>314</v>
      </c>
      <c r="E412" s="166" t="s">
        <v>17</v>
      </c>
      <c r="F412" s="33" t="s">
        <v>395</v>
      </c>
      <c r="G412" s="98"/>
      <c r="H412" s="51" t="n">
        <f aca="false">SUM(H413)</f>
        <v>126000</v>
      </c>
      <c r="I412" s="51" t="n">
        <f aca="false">SUM(I413)</f>
        <v>0</v>
      </c>
      <c r="J412" s="51" t="n">
        <f aca="false">SUM(J413)</f>
        <v>0</v>
      </c>
      <c r="K412" s="153"/>
      <c r="L412" s="153"/>
      <c r="M412" s="153"/>
      <c r="N412" s="153"/>
      <c r="O412" s="153"/>
      <c r="P412" s="153"/>
      <c r="Q412" s="153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2"/>
      <c r="GI412" s="22"/>
      <c r="GJ412" s="22"/>
      <c r="GK412" s="22"/>
      <c r="GL412" s="22"/>
      <c r="GM412" s="22"/>
      <c r="GN412" s="22"/>
      <c r="GO412" s="22"/>
      <c r="GP412" s="22"/>
      <c r="GQ412" s="22"/>
      <c r="GR412" s="22"/>
      <c r="GS412" s="22"/>
      <c r="GT412" s="22"/>
      <c r="GU412" s="22"/>
      <c r="GV412" s="22"/>
      <c r="GW412" s="22"/>
      <c r="GX412" s="22"/>
      <c r="GY412" s="22"/>
      <c r="GZ412" s="22"/>
      <c r="HA412" s="22"/>
      <c r="HB412" s="22"/>
      <c r="HC412" s="22"/>
      <c r="HD412" s="22"/>
      <c r="HE412" s="22"/>
      <c r="HF412" s="22"/>
      <c r="HG412" s="22"/>
      <c r="HH412" s="22"/>
      <c r="HI412" s="22"/>
      <c r="HJ412" s="22"/>
      <c r="HK412" s="22"/>
      <c r="HL412" s="22"/>
      <c r="HM412" s="22"/>
      <c r="HN412" s="22"/>
      <c r="HO412" s="22"/>
      <c r="HP412" s="22"/>
      <c r="HQ412" s="22"/>
      <c r="HR412" s="22"/>
      <c r="HS412" s="22"/>
      <c r="HT412" s="22"/>
      <c r="HU412" s="22"/>
      <c r="HV412" s="22"/>
      <c r="HW412" s="22"/>
      <c r="HX412" s="22"/>
      <c r="HY412" s="22"/>
      <c r="HZ412" s="22"/>
      <c r="IA412" s="22"/>
      <c r="IB412" s="22"/>
      <c r="IC412" s="22"/>
      <c r="ID412" s="22"/>
      <c r="IE412" s="22"/>
      <c r="IF412" s="22"/>
      <c r="IG412" s="22"/>
      <c r="IH412" s="22"/>
      <c r="II412" s="22"/>
      <c r="IJ412" s="22"/>
      <c r="IK412" s="22"/>
      <c r="IL412" s="22"/>
      <c r="IM412" s="22"/>
      <c r="IN412" s="22"/>
      <c r="IO412" s="22"/>
      <c r="IP412" s="22"/>
      <c r="IQ412" s="22"/>
      <c r="IR412" s="22"/>
      <c r="IS412" s="22"/>
      <c r="IT412" s="22"/>
    </row>
    <row r="413" s="130" customFormat="true" ht="30" hidden="false" customHeight="false" outlineLevel="0" collapsed="false">
      <c r="A413" s="22"/>
      <c r="B413" s="79" t="s">
        <v>396</v>
      </c>
      <c r="C413" s="166" t="s">
        <v>662</v>
      </c>
      <c r="D413" s="166" t="s">
        <v>314</v>
      </c>
      <c r="E413" s="166" t="s">
        <v>17</v>
      </c>
      <c r="F413" s="33" t="s">
        <v>397</v>
      </c>
      <c r="G413" s="98"/>
      <c r="H413" s="51" t="n">
        <f aca="false">SUM(H414)</f>
        <v>126000</v>
      </c>
      <c r="I413" s="51" t="n">
        <f aca="false">SUM(I414)</f>
        <v>0</v>
      </c>
      <c r="J413" s="51" t="n">
        <f aca="false">SUM(J414)</f>
        <v>0</v>
      </c>
      <c r="K413" s="153"/>
      <c r="L413" s="153"/>
      <c r="M413" s="153"/>
      <c r="N413" s="153"/>
      <c r="O413" s="153"/>
      <c r="P413" s="153"/>
      <c r="Q413" s="153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2"/>
      <c r="GI413" s="22"/>
      <c r="GJ413" s="22"/>
      <c r="GK413" s="22"/>
      <c r="GL413" s="22"/>
      <c r="GM413" s="22"/>
      <c r="GN413" s="22"/>
      <c r="GO413" s="22"/>
      <c r="GP413" s="22"/>
      <c r="GQ413" s="22"/>
      <c r="GR413" s="22"/>
      <c r="GS413" s="22"/>
      <c r="GT413" s="22"/>
      <c r="GU413" s="22"/>
      <c r="GV413" s="22"/>
      <c r="GW413" s="22"/>
      <c r="GX413" s="22"/>
      <c r="GY413" s="22"/>
      <c r="GZ413" s="22"/>
      <c r="HA413" s="22"/>
      <c r="HB413" s="22"/>
      <c r="HC413" s="22"/>
      <c r="HD413" s="22"/>
      <c r="HE413" s="22"/>
      <c r="HF413" s="22"/>
      <c r="HG413" s="22"/>
      <c r="HH413" s="22"/>
      <c r="HI413" s="22"/>
      <c r="HJ413" s="22"/>
      <c r="HK413" s="22"/>
      <c r="HL413" s="22"/>
      <c r="HM413" s="22"/>
      <c r="HN413" s="22"/>
      <c r="HO413" s="22"/>
      <c r="HP413" s="22"/>
      <c r="HQ413" s="22"/>
      <c r="HR413" s="22"/>
      <c r="HS413" s="22"/>
      <c r="HT413" s="22"/>
      <c r="HU413" s="22"/>
      <c r="HV413" s="22"/>
      <c r="HW413" s="22"/>
      <c r="HX413" s="22"/>
      <c r="HY413" s="22"/>
      <c r="HZ413" s="22"/>
      <c r="IA413" s="22"/>
      <c r="IB413" s="22"/>
      <c r="IC413" s="22"/>
      <c r="ID413" s="22"/>
      <c r="IE413" s="22"/>
      <c r="IF413" s="22"/>
      <c r="IG413" s="22"/>
      <c r="IH413" s="22"/>
      <c r="II413" s="22"/>
      <c r="IJ413" s="22"/>
      <c r="IK413" s="22"/>
      <c r="IL413" s="22"/>
      <c r="IM413" s="22"/>
      <c r="IN413" s="22"/>
      <c r="IO413" s="22"/>
      <c r="IP413" s="22"/>
      <c r="IQ413" s="22"/>
      <c r="IR413" s="22"/>
      <c r="IS413" s="22"/>
      <c r="IT413" s="22"/>
    </row>
    <row r="414" s="130" customFormat="true" ht="30" hidden="false" customHeight="false" outlineLevel="0" collapsed="false">
      <c r="A414" s="22"/>
      <c r="B414" s="79" t="s">
        <v>398</v>
      </c>
      <c r="C414" s="166" t="s">
        <v>662</v>
      </c>
      <c r="D414" s="166" t="s">
        <v>314</v>
      </c>
      <c r="E414" s="166" t="s">
        <v>17</v>
      </c>
      <c r="F414" s="33" t="s">
        <v>399</v>
      </c>
      <c r="G414" s="98"/>
      <c r="H414" s="51" t="n">
        <f aca="false">SUM(H415)</f>
        <v>126000</v>
      </c>
      <c r="I414" s="51" t="n">
        <f aca="false">SUM(I415)</f>
        <v>0</v>
      </c>
      <c r="J414" s="51" t="n">
        <f aca="false">SUM(J415)</f>
        <v>0</v>
      </c>
      <c r="K414" s="153"/>
      <c r="L414" s="153"/>
      <c r="M414" s="153"/>
      <c r="N414" s="153"/>
      <c r="O414" s="153"/>
      <c r="P414" s="153"/>
      <c r="Q414" s="153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2"/>
      <c r="GI414" s="22"/>
      <c r="GJ414" s="22"/>
      <c r="GK414" s="22"/>
      <c r="GL414" s="22"/>
      <c r="GM414" s="22"/>
      <c r="GN414" s="22"/>
      <c r="GO414" s="22"/>
      <c r="GP414" s="22"/>
      <c r="GQ414" s="22"/>
      <c r="GR414" s="22"/>
      <c r="GS414" s="22"/>
      <c r="GT414" s="22"/>
      <c r="GU414" s="22"/>
      <c r="GV414" s="22"/>
      <c r="GW414" s="22"/>
      <c r="GX414" s="22"/>
      <c r="GY414" s="22"/>
      <c r="GZ414" s="22"/>
      <c r="HA414" s="22"/>
      <c r="HB414" s="22"/>
      <c r="HC414" s="22"/>
      <c r="HD414" s="22"/>
      <c r="HE414" s="22"/>
      <c r="HF414" s="22"/>
      <c r="HG414" s="22"/>
      <c r="HH414" s="22"/>
      <c r="HI414" s="22"/>
      <c r="HJ414" s="22"/>
      <c r="HK414" s="22"/>
      <c r="HL414" s="22"/>
      <c r="HM414" s="22"/>
      <c r="HN414" s="22"/>
      <c r="HO414" s="22"/>
      <c r="HP414" s="22"/>
      <c r="HQ414" s="22"/>
      <c r="HR414" s="22"/>
      <c r="HS414" s="22"/>
      <c r="HT414" s="22"/>
      <c r="HU414" s="22"/>
      <c r="HV414" s="22"/>
      <c r="HW414" s="22"/>
      <c r="HX414" s="22"/>
      <c r="HY414" s="22"/>
      <c r="HZ414" s="22"/>
      <c r="IA414" s="22"/>
      <c r="IB414" s="22"/>
      <c r="IC414" s="22"/>
      <c r="ID414" s="22"/>
      <c r="IE414" s="22"/>
      <c r="IF414" s="22"/>
      <c r="IG414" s="22"/>
      <c r="IH414" s="22"/>
      <c r="II414" s="22"/>
      <c r="IJ414" s="22"/>
      <c r="IK414" s="22"/>
      <c r="IL414" s="22"/>
      <c r="IM414" s="22"/>
      <c r="IN414" s="22"/>
      <c r="IO414" s="22"/>
      <c r="IP414" s="22"/>
      <c r="IQ414" s="22"/>
      <c r="IR414" s="22"/>
      <c r="IS414" s="22"/>
      <c r="IT414" s="22"/>
    </row>
    <row r="415" s="130" customFormat="true" ht="30" hidden="false" customHeight="false" outlineLevel="0" collapsed="false">
      <c r="A415" s="22"/>
      <c r="B415" s="79" t="s">
        <v>34</v>
      </c>
      <c r="C415" s="166" t="s">
        <v>662</v>
      </c>
      <c r="D415" s="166" t="s">
        <v>314</v>
      </c>
      <c r="E415" s="166" t="s">
        <v>17</v>
      </c>
      <c r="F415" s="33" t="s">
        <v>399</v>
      </c>
      <c r="G415" s="98" t="s">
        <v>216</v>
      </c>
      <c r="H415" s="51" t="n">
        <v>126000</v>
      </c>
      <c r="I415" s="51"/>
      <c r="J415" s="51"/>
      <c r="K415" s="153"/>
      <c r="L415" s="153"/>
      <c r="M415" s="153"/>
      <c r="N415" s="153"/>
      <c r="O415" s="153"/>
      <c r="P415" s="153"/>
      <c r="Q415" s="153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2"/>
      <c r="GI415" s="22"/>
      <c r="GJ415" s="22"/>
      <c r="GK415" s="22"/>
      <c r="GL415" s="22"/>
      <c r="GM415" s="22"/>
      <c r="GN415" s="22"/>
      <c r="GO415" s="22"/>
      <c r="GP415" s="22"/>
      <c r="GQ415" s="22"/>
      <c r="GR415" s="22"/>
      <c r="GS415" s="22"/>
      <c r="GT415" s="22"/>
      <c r="GU415" s="22"/>
      <c r="GV415" s="22"/>
      <c r="GW415" s="22"/>
      <c r="GX415" s="22"/>
      <c r="GY415" s="22"/>
      <c r="GZ415" s="22"/>
      <c r="HA415" s="22"/>
      <c r="HB415" s="22"/>
      <c r="HC415" s="22"/>
      <c r="HD415" s="22"/>
      <c r="HE415" s="22"/>
      <c r="HF415" s="22"/>
      <c r="HG415" s="22"/>
      <c r="HH415" s="22"/>
      <c r="HI415" s="22"/>
      <c r="HJ415" s="22"/>
      <c r="HK415" s="22"/>
      <c r="HL415" s="22"/>
      <c r="HM415" s="22"/>
      <c r="HN415" s="22"/>
      <c r="HO415" s="22"/>
      <c r="HP415" s="22"/>
      <c r="HQ415" s="22"/>
      <c r="HR415" s="22"/>
      <c r="HS415" s="22"/>
      <c r="HT415" s="22"/>
      <c r="HU415" s="22"/>
      <c r="HV415" s="22"/>
      <c r="HW415" s="22"/>
      <c r="HX415" s="22"/>
      <c r="HY415" s="22"/>
      <c r="HZ415" s="22"/>
      <c r="IA415" s="22"/>
      <c r="IB415" s="22"/>
      <c r="IC415" s="22"/>
      <c r="ID415" s="22"/>
      <c r="IE415" s="22"/>
      <c r="IF415" s="22"/>
      <c r="IG415" s="22"/>
      <c r="IH415" s="22"/>
      <c r="II415" s="22"/>
      <c r="IJ415" s="22"/>
      <c r="IK415" s="22"/>
      <c r="IL415" s="22"/>
      <c r="IM415" s="22"/>
      <c r="IN415" s="22"/>
      <c r="IO415" s="22"/>
      <c r="IP415" s="22"/>
      <c r="IQ415" s="22"/>
      <c r="IR415" s="22"/>
      <c r="IS415" s="22"/>
      <c r="IT415" s="22"/>
    </row>
    <row r="416" s="164" customFormat="true" ht="15.75" hidden="false" customHeight="false" outlineLevel="0" collapsed="false">
      <c r="A416" s="35"/>
      <c r="B416" s="159" t="s">
        <v>400</v>
      </c>
      <c r="C416" s="160" t="s">
        <v>662</v>
      </c>
      <c r="D416" s="160" t="s">
        <v>314</v>
      </c>
      <c r="E416" s="160" t="s">
        <v>27</v>
      </c>
      <c r="F416" s="56"/>
      <c r="G416" s="161"/>
      <c r="H416" s="57" t="n">
        <f aca="false">H417</f>
        <v>6977336</v>
      </c>
      <c r="I416" s="57" t="n">
        <f aca="false">I417</f>
        <v>7229622</v>
      </c>
      <c r="J416" s="57" t="n">
        <f aca="false">J417</f>
        <v>5477592</v>
      </c>
      <c r="K416" s="191"/>
      <c r="L416" s="191"/>
      <c r="M416" s="191"/>
      <c r="N416" s="191"/>
      <c r="O416" s="191"/>
      <c r="P416" s="191"/>
      <c r="Q416" s="191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5"/>
      <c r="BL416" s="35"/>
      <c r="BM416" s="35"/>
      <c r="BN416" s="35"/>
      <c r="BO416" s="35"/>
      <c r="BP416" s="35"/>
      <c r="BQ416" s="35"/>
      <c r="BR416" s="35"/>
      <c r="BS416" s="35"/>
      <c r="BT416" s="35"/>
      <c r="BU416" s="35"/>
      <c r="BV416" s="35"/>
      <c r="BW416" s="35"/>
      <c r="BX416" s="35"/>
      <c r="BY416" s="35"/>
      <c r="BZ416" s="35"/>
      <c r="CA416" s="35"/>
      <c r="CB416" s="35"/>
      <c r="CC416" s="35"/>
      <c r="CD416" s="35"/>
      <c r="CE416" s="35"/>
      <c r="CF416" s="35"/>
      <c r="CG416" s="35"/>
      <c r="CH416" s="35"/>
      <c r="CI416" s="35"/>
      <c r="CJ416" s="35"/>
      <c r="CK416" s="35"/>
      <c r="CL416" s="35"/>
      <c r="CM416" s="35"/>
      <c r="CN416" s="35"/>
      <c r="CO416" s="35"/>
      <c r="CP416" s="35"/>
      <c r="CQ416" s="35"/>
      <c r="CR416" s="35"/>
      <c r="CS416" s="35"/>
      <c r="CT416" s="35"/>
      <c r="CU416" s="35"/>
      <c r="CV416" s="35"/>
      <c r="CW416" s="35"/>
      <c r="CX416" s="35"/>
      <c r="CY416" s="35"/>
      <c r="CZ416" s="35"/>
      <c r="DA416" s="35"/>
      <c r="DB416" s="35"/>
      <c r="DC416" s="35"/>
      <c r="DD416" s="35"/>
      <c r="DE416" s="35"/>
      <c r="DF416" s="35"/>
      <c r="DG416" s="35"/>
      <c r="DH416" s="35"/>
      <c r="DI416" s="35"/>
      <c r="DJ416" s="35"/>
      <c r="DK416" s="35"/>
      <c r="DL416" s="35"/>
      <c r="DM416" s="35"/>
      <c r="DN416" s="35"/>
      <c r="DO416" s="35"/>
      <c r="DP416" s="35"/>
      <c r="DQ416" s="35"/>
      <c r="DR416" s="35"/>
      <c r="DS416" s="35"/>
      <c r="DT416" s="35"/>
      <c r="DU416" s="35"/>
      <c r="DV416" s="35"/>
      <c r="DW416" s="35"/>
      <c r="DX416" s="35"/>
      <c r="DY416" s="35"/>
      <c r="DZ416" s="35"/>
      <c r="EA416" s="35"/>
      <c r="EB416" s="35"/>
      <c r="EC416" s="35"/>
      <c r="ED416" s="35"/>
      <c r="EE416" s="35"/>
      <c r="EF416" s="35"/>
      <c r="EG416" s="35"/>
      <c r="EH416" s="35"/>
      <c r="EI416" s="35"/>
      <c r="EJ416" s="35"/>
      <c r="EK416" s="35"/>
      <c r="EL416" s="35"/>
      <c r="EM416" s="35"/>
      <c r="EN416" s="35"/>
      <c r="EO416" s="35"/>
      <c r="EP416" s="35"/>
      <c r="EQ416" s="35"/>
      <c r="ER416" s="35"/>
      <c r="ES416" s="35"/>
      <c r="ET416" s="35"/>
      <c r="EU416" s="35"/>
      <c r="EV416" s="35"/>
      <c r="EW416" s="35"/>
      <c r="EX416" s="35"/>
      <c r="EY416" s="35"/>
      <c r="EZ416" s="35"/>
      <c r="FA416" s="35"/>
      <c r="FB416" s="35"/>
      <c r="FC416" s="35"/>
      <c r="FD416" s="35"/>
      <c r="FE416" s="35"/>
      <c r="FF416" s="35"/>
      <c r="FG416" s="35"/>
      <c r="FH416" s="35"/>
      <c r="FI416" s="35"/>
      <c r="FJ416" s="35"/>
      <c r="FK416" s="35"/>
      <c r="FL416" s="35"/>
      <c r="FM416" s="35"/>
      <c r="FN416" s="35"/>
      <c r="FO416" s="35"/>
      <c r="FP416" s="35"/>
      <c r="FQ416" s="35"/>
      <c r="FR416" s="35"/>
      <c r="FS416" s="35"/>
      <c r="FT416" s="35"/>
      <c r="FU416" s="35"/>
      <c r="FV416" s="35"/>
      <c r="FW416" s="35"/>
      <c r="FX416" s="35"/>
      <c r="FY416" s="35"/>
      <c r="FZ416" s="35"/>
      <c r="GA416" s="35"/>
      <c r="GB416" s="35"/>
      <c r="GC416" s="35"/>
      <c r="GD416" s="35"/>
      <c r="GE416" s="3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  <c r="GT416" s="35"/>
      <c r="GU416" s="35"/>
      <c r="GV416" s="35"/>
      <c r="GW416" s="35"/>
      <c r="GX416" s="35"/>
      <c r="GY416" s="35"/>
      <c r="GZ416" s="35"/>
      <c r="HA416" s="35"/>
      <c r="HB416" s="35"/>
      <c r="HC416" s="35"/>
      <c r="HD416" s="35"/>
      <c r="HE416" s="35"/>
      <c r="HF416" s="35"/>
      <c r="HG416" s="35"/>
      <c r="HH416" s="35"/>
      <c r="HI416" s="35"/>
      <c r="HJ416" s="35"/>
      <c r="HK416" s="35"/>
      <c r="HL416" s="35"/>
      <c r="HM416" s="35"/>
      <c r="HN416" s="35"/>
      <c r="HO416" s="35"/>
      <c r="HP416" s="35"/>
      <c r="HQ416" s="35"/>
      <c r="HR416" s="35"/>
      <c r="HS416" s="35"/>
      <c r="HT416" s="35"/>
      <c r="HU416" s="35"/>
      <c r="HV416" s="35"/>
      <c r="HW416" s="35"/>
      <c r="HX416" s="35"/>
      <c r="HY416" s="35"/>
      <c r="HZ416" s="35"/>
      <c r="IA416" s="35"/>
      <c r="IB416" s="35"/>
      <c r="IC416" s="35"/>
      <c r="ID416" s="35"/>
      <c r="IE416" s="35"/>
      <c r="IF416" s="35"/>
      <c r="IG416" s="35"/>
      <c r="IH416" s="35"/>
      <c r="II416" s="35"/>
      <c r="IJ416" s="35"/>
      <c r="IK416" s="35"/>
      <c r="IL416" s="35"/>
      <c r="IM416" s="35"/>
      <c r="IN416" s="35"/>
      <c r="IO416" s="35"/>
      <c r="IP416" s="35"/>
      <c r="IQ416" s="35"/>
      <c r="IR416" s="35"/>
      <c r="IS416" s="35"/>
      <c r="IT416" s="35"/>
    </row>
    <row r="417" s="130" customFormat="true" ht="31.5" hidden="false" customHeight="true" outlineLevel="0" collapsed="false">
      <c r="A417" s="22"/>
      <c r="B417" s="95" t="s">
        <v>316</v>
      </c>
      <c r="C417" s="166" t="s">
        <v>662</v>
      </c>
      <c r="D417" s="166" t="s">
        <v>314</v>
      </c>
      <c r="E417" s="166" t="s">
        <v>27</v>
      </c>
      <c r="F417" s="33" t="s">
        <v>317</v>
      </c>
      <c r="G417" s="98"/>
      <c r="H417" s="51" t="n">
        <f aca="false">H418</f>
        <v>6977336</v>
      </c>
      <c r="I417" s="51" t="n">
        <f aca="false">I418</f>
        <v>7229622</v>
      </c>
      <c r="J417" s="51" t="n">
        <f aca="false">J418</f>
        <v>5477592</v>
      </c>
      <c r="K417" s="153"/>
      <c r="L417" s="153"/>
      <c r="M417" s="153"/>
      <c r="N417" s="153"/>
      <c r="O417" s="153"/>
      <c r="P417" s="153"/>
      <c r="Q417" s="153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2"/>
      <c r="GI417" s="22"/>
      <c r="GJ417" s="22"/>
      <c r="GK417" s="22"/>
      <c r="GL417" s="22"/>
      <c r="GM417" s="22"/>
      <c r="GN417" s="22"/>
      <c r="GO417" s="22"/>
      <c r="GP417" s="22"/>
      <c r="GQ417" s="22"/>
      <c r="GR417" s="22"/>
      <c r="GS417" s="22"/>
      <c r="GT417" s="22"/>
      <c r="GU417" s="22"/>
      <c r="GV417" s="22"/>
      <c r="GW417" s="22"/>
      <c r="GX417" s="22"/>
      <c r="GY417" s="22"/>
      <c r="GZ417" s="22"/>
      <c r="HA417" s="22"/>
      <c r="HB417" s="22"/>
      <c r="HC417" s="22"/>
      <c r="HD417" s="22"/>
      <c r="HE417" s="22"/>
      <c r="HF417" s="22"/>
      <c r="HG417" s="22"/>
      <c r="HH417" s="22"/>
      <c r="HI417" s="22"/>
      <c r="HJ417" s="22"/>
      <c r="HK417" s="22"/>
      <c r="HL417" s="22"/>
      <c r="HM417" s="22"/>
      <c r="HN417" s="22"/>
      <c r="HO417" s="22"/>
      <c r="HP417" s="22"/>
      <c r="HQ417" s="22"/>
      <c r="HR417" s="22"/>
      <c r="HS417" s="22"/>
      <c r="HT417" s="22"/>
      <c r="HU417" s="22"/>
      <c r="HV417" s="22"/>
      <c r="HW417" s="22"/>
      <c r="HX417" s="22"/>
      <c r="HY417" s="22"/>
      <c r="HZ417" s="22"/>
      <c r="IA417" s="22"/>
      <c r="IB417" s="22"/>
      <c r="IC417" s="22"/>
      <c r="ID417" s="22"/>
      <c r="IE417" s="22"/>
      <c r="IF417" s="22"/>
      <c r="IG417" s="22"/>
      <c r="IH417" s="22"/>
      <c r="II417" s="22"/>
      <c r="IJ417" s="22"/>
      <c r="IK417" s="22"/>
      <c r="IL417" s="22"/>
      <c r="IM417" s="22"/>
      <c r="IN417" s="22"/>
      <c r="IO417" s="22"/>
      <c r="IP417" s="22"/>
      <c r="IQ417" s="22"/>
      <c r="IR417" s="22"/>
      <c r="IS417" s="22"/>
      <c r="IT417" s="22"/>
    </row>
    <row r="418" s="130" customFormat="true" ht="48" hidden="false" customHeight="true" outlineLevel="0" collapsed="false">
      <c r="A418" s="22"/>
      <c r="B418" s="96" t="s">
        <v>673</v>
      </c>
      <c r="C418" s="166" t="s">
        <v>662</v>
      </c>
      <c r="D418" s="166" t="s">
        <v>314</v>
      </c>
      <c r="E418" s="166" t="s">
        <v>27</v>
      </c>
      <c r="F418" s="33" t="s">
        <v>402</v>
      </c>
      <c r="G418" s="98"/>
      <c r="H418" s="51" t="n">
        <f aca="false">H422+H419</f>
        <v>6977336</v>
      </c>
      <c r="I418" s="51" t="n">
        <f aca="false">I422+I419</f>
        <v>7229622</v>
      </c>
      <c r="J418" s="51" t="n">
        <f aca="false">J422+J419</f>
        <v>5477592</v>
      </c>
      <c r="K418" s="153"/>
      <c r="L418" s="153"/>
      <c r="M418" s="153"/>
      <c r="N418" s="153"/>
      <c r="O418" s="153"/>
      <c r="P418" s="153"/>
      <c r="Q418" s="153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2"/>
      <c r="GI418" s="22"/>
      <c r="GJ418" s="22"/>
      <c r="GK418" s="22"/>
      <c r="GL418" s="22"/>
      <c r="GM418" s="22"/>
      <c r="GN418" s="22"/>
      <c r="GO418" s="22"/>
      <c r="GP418" s="22"/>
      <c r="GQ418" s="22"/>
      <c r="GR418" s="22"/>
      <c r="GS418" s="22"/>
      <c r="GT418" s="22"/>
      <c r="GU418" s="22"/>
      <c r="GV418" s="22"/>
      <c r="GW418" s="22"/>
      <c r="GX418" s="22"/>
      <c r="GY418" s="22"/>
      <c r="GZ418" s="22"/>
      <c r="HA418" s="22"/>
      <c r="HB418" s="22"/>
      <c r="HC418" s="22"/>
      <c r="HD418" s="22"/>
      <c r="HE418" s="22"/>
      <c r="HF418" s="22"/>
      <c r="HG418" s="22"/>
      <c r="HH418" s="22"/>
      <c r="HI418" s="22"/>
      <c r="HJ418" s="22"/>
      <c r="HK418" s="22"/>
      <c r="HL418" s="22"/>
      <c r="HM418" s="22"/>
      <c r="HN418" s="22"/>
      <c r="HO418" s="22"/>
      <c r="HP418" s="22"/>
      <c r="HQ418" s="22"/>
      <c r="HR418" s="22"/>
      <c r="HS418" s="22"/>
      <c r="HT418" s="22"/>
      <c r="HU418" s="22"/>
      <c r="HV418" s="22"/>
      <c r="HW418" s="22"/>
      <c r="HX418" s="22"/>
      <c r="HY418" s="22"/>
      <c r="HZ418" s="22"/>
      <c r="IA418" s="22"/>
      <c r="IB418" s="22"/>
      <c r="IC418" s="22"/>
      <c r="ID418" s="22"/>
      <c r="IE418" s="22"/>
      <c r="IF418" s="22"/>
      <c r="IG418" s="22"/>
      <c r="IH418" s="22"/>
      <c r="II418" s="22"/>
      <c r="IJ418" s="22"/>
      <c r="IK418" s="22"/>
      <c r="IL418" s="22"/>
      <c r="IM418" s="22"/>
      <c r="IN418" s="22"/>
      <c r="IO418" s="22"/>
      <c r="IP418" s="22"/>
      <c r="IQ418" s="22"/>
      <c r="IR418" s="22"/>
      <c r="IS418" s="22"/>
      <c r="IT418" s="22"/>
    </row>
    <row r="419" s="172" customFormat="true" ht="19.5" hidden="false" customHeight="true" outlineLevel="0" collapsed="false">
      <c r="A419" s="169"/>
      <c r="B419" s="225" t="s">
        <v>403</v>
      </c>
      <c r="C419" s="166" t="s">
        <v>662</v>
      </c>
      <c r="D419" s="166" t="s">
        <v>314</v>
      </c>
      <c r="E419" s="166" t="s">
        <v>27</v>
      </c>
      <c r="F419" s="33" t="s">
        <v>404</v>
      </c>
      <c r="G419" s="33"/>
      <c r="H419" s="51" t="n">
        <f aca="false">SUM(H420)</f>
        <v>1023334</v>
      </c>
      <c r="I419" s="51" t="n">
        <f aca="false">SUM(I420)</f>
        <v>1787786</v>
      </c>
      <c r="J419" s="51" t="n">
        <f aca="false">SUM(J420)</f>
        <v>0</v>
      </c>
      <c r="K419" s="153"/>
      <c r="L419" s="153"/>
      <c r="M419" s="153"/>
      <c r="N419" s="153"/>
      <c r="O419" s="153"/>
      <c r="P419" s="153"/>
      <c r="Q419" s="153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2"/>
      <c r="GI419" s="22"/>
      <c r="GJ419" s="22"/>
      <c r="GK419" s="22"/>
      <c r="GL419" s="22"/>
      <c r="GM419" s="22"/>
      <c r="GN419" s="22"/>
      <c r="GO419" s="22"/>
      <c r="GP419" s="22"/>
      <c r="GQ419" s="22"/>
      <c r="GR419" s="22"/>
      <c r="GS419" s="22"/>
      <c r="GT419" s="22"/>
      <c r="GU419" s="22"/>
      <c r="GV419" s="22"/>
      <c r="GW419" s="22"/>
      <c r="GX419" s="22"/>
      <c r="GY419" s="22"/>
      <c r="GZ419" s="22"/>
      <c r="HA419" s="22"/>
      <c r="HB419" s="22"/>
      <c r="HC419" s="22"/>
      <c r="HD419" s="22"/>
      <c r="HE419" s="22"/>
      <c r="HF419" s="22"/>
      <c r="HG419" s="22"/>
      <c r="HH419" s="22"/>
      <c r="HI419" s="22"/>
      <c r="HJ419" s="22"/>
      <c r="HK419" s="22"/>
      <c r="HL419" s="22"/>
      <c r="HM419" s="22"/>
      <c r="HN419" s="22"/>
      <c r="HO419" s="22"/>
      <c r="HP419" s="22"/>
      <c r="HQ419" s="22"/>
      <c r="HR419" s="22"/>
      <c r="HS419" s="22"/>
      <c r="HT419" s="22"/>
      <c r="HU419" s="22"/>
      <c r="HV419" s="22"/>
      <c r="HW419" s="22"/>
      <c r="HX419" s="22"/>
      <c r="HY419" s="22"/>
      <c r="HZ419" s="22"/>
      <c r="IA419" s="22"/>
      <c r="IB419" s="22"/>
      <c r="IC419" s="22"/>
      <c r="ID419" s="22"/>
      <c r="IE419" s="22"/>
      <c r="IF419" s="22"/>
      <c r="IG419" s="22"/>
      <c r="IH419" s="22"/>
      <c r="II419" s="22"/>
      <c r="IJ419" s="22"/>
      <c r="IK419" s="22"/>
      <c r="IL419" s="22"/>
      <c r="IM419" s="22"/>
      <c r="IN419" s="22"/>
      <c r="IO419" s="22"/>
      <c r="IP419" s="22"/>
      <c r="IQ419" s="22"/>
      <c r="IR419" s="22"/>
      <c r="IS419" s="22"/>
      <c r="IT419" s="22"/>
    </row>
    <row r="420" s="172" customFormat="true" ht="45.75" hidden="false" customHeight="true" outlineLevel="0" collapsed="false">
      <c r="A420" s="169"/>
      <c r="B420" s="225" t="s">
        <v>405</v>
      </c>
      <c r="C420" s="166" t="s">
        <v>662</v>
      </c>
      <c r="D420" s="166" t="s">
        <v>314</v>
      </c>
      <c r="E420" s="166" t="s">
        <v>27</v>
      </c>
      <c r="F420" s="33" t="s">
        <v>406</v>
      </c>
      <c r="G420" s="33"/>
      <c r="H420" s="51" t="n">
        <f aca="false">SUM(H421)</f>
        <v>1023334</v>
      </c>
      <c r="I420" s="51" t="n">
        <f aca="false">SUM(I421)</f>
        <v>1787786</v>
      </c>
      <c r="J420" s="51" t="n">
        <f aca="false">SUM(J421)</f>
        <v>0</v>
      </c>
      <c r="K420" s="153"/>
      <c r="L420" s="153"/>
      <c r="M420" s="153"/>
      <c r="N420" s="153"/>
      <c r="O420" s="153"/>
      <c r="P420" s="153"/>
      <c r="Q420" s="153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2"/>
      <c r="GI420" s="22"/>
      <c r="GJ420" s="22"/>
      <c r="GK420" s="22"/>
      <c r="GL420" s="22"/>
      <c r="GM420" s="22"/>
      <c r="GN420" s="22"/>
      <c r="GO420" s="22"/>
      <c r="GP420" s="22"/>
      <c r="GQ420" s="22"/>
      <c r="GR420" s="22"/>
      <c r="GS420" s="22"/>
      <c r="GT420" s="22"/>
      <c r="GU420" s="22"/>
      <c r="GV420" s="22"/>
      <c r="GW420" s="22"/>
      <c r="GX420" s="22"/>
      <c r="GY420" s="22"/>
      <c r="GZ420" s="22"/>
      <c r="HA420" s="22"/>
      <c r="HB420" s="22"/>
      <c r="HC420" s="22"/>
      <c r="HD420" s="22"/>
      <c r="HE420" s="22"/>
      <c r="HF420" s="22"/>
      <c r="HG420" s="22"/>
      <c r="HH420" s="22"/>
      <c r="HI420" s="22"/>
      <c r="HJ420" s="22"/>
      <c r="HK420" s="22"/>
      <c r="HL420" s="22"/>
      <c r="HM420" s="22"/>
      <c r="HN420" s="22"/>
      <c r="HO420" s="22"/>
      <c r="HP420" s="22"/>
      <c r="HQ420" s="22"/>
      <c r="HR420" s="22"/>
      <c r="HS420" s="22"/>
      <c r="HT420" s="22"/>
      <c r="HU420" s="22"/>
      <c r="HV420" s="22"/>
      <c r="HW420" s="22"/>
      <c r="HX420" s="22"/>
      <c r="HY420" s="22"/>
      <c r="HZ420" s="22"/>
      <c r="IA420" s="22"/>
      <c r="IB420" s="22"/>
      <c r="IC420" s="22"/>
      <c r="ID420" s="22"/>
      <c r="IE420" s="22"/>
      <c r="IF420" s="22"/>
      <c r="IG420" s="22"/>
      <c r="IH420" s="22"/>
      <c r="II420" s="22"/>
      <c r="IJ420" s="22"/>
      <c r="IK420" s="22"/>
      <c r="IL420" s="22"/>
      <c r="IM420" s="22"/>
      <c r="IN420" s="22"/>
      <c r="IO420" s="22"/>
      <c r="IP420" s="22"/>
      <c r="IQ420" s="22"/>
      <c r="IR420" s="22"/>
      <c r="IS420" s="22"/>
      <c r="IT420" s="22"/>
    </row>
    <row r="421" s="172" customFormat="true" ht="32.25" hidden="false" customHeight="true" outlineLevel="0" collapsed="false">
      <c r="A421" s="169"/>
      <c r="B421" s="225" t="s">
        <v>34</v>
      </c>
      <c r="C421" s="166" t="s">
        <v>662</v>
      </c>
      <c r="D421" s="166" t="s">
        <v>314</v>
      </c>
      <c r="E421" s="166" t="s">
        <v>27</v>
      </c>
      <c r="F421" s="33" t="s">
        <v>406</v>
      </c>
      <c r="G421" s="33" t="n">
        <v>200</v>
      </c>
      <c r="H421" s="51" t="n">
        <v>1023334</v>
      </c>
      <c r="I421" s="51" t="n">
        <v>1787786</v>
      </c>
      <c r="J421" s="51" t="n">
        <v>0</v>
      </c>
      <c r="K421" s="153"/>
      <c r="L421" s="153"/>
      <c r="M421" s="153"/>
      <c r="N421" s="153"/>
      <c r="O421" s="153"/>
      <c r="P421" s="153"/>
      <c r="Q421" s="153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2"/>
      <c r="GI421" s="22"/>
      <c r="GJ421" s="22"/>
      <c r="GK421" s="22"/>
      <c r="GL421" s="22"/>
      <c r="GM421" s="22"/>
      <c r="GN421" s="22"/>
      <c r="GO421" s="22"/>
      <c r="GP421" s="22"/>
      <c r="GQ421" s="22"/>
      <c r="GR421" s="22"/>
      <c r="GS421" s="22"/>
      <c r="GT421" s="22"/>
      <c r="GU421" s="22"/>
      <c r="GV421" s="22"/>
      <c r="GW421" s="22"/>
      <c r="GX421" s="22"/>
      <c r="GY421" s="22"/>
      <c r="GZ421" s="22"/>
      <c r="HA421" s="22"/>
      <c r="HB421" s="22"/>
      <c r="HC421" s="22"/>
      <c r="HD421" s="22"/>
      <c r="HE421" s="22"/>
      <c r="HF421" s="22"/>
      <c r="HG421" s="22"/>
      <c r="HH421" s="22"/>
      <c r="HI421" s="22"/>
      <c r="HJ421" s="22"/>
      <c r="HK421" s="22"/>
      <c r="HL421" s="22"/>
      <c r="HM421" s="22"/>
      <c r="HN421" s="22"/>
      <c r="HO421" s="22"/>
      <c r="HP421" s="22"/>
      <c r="HQ421" s="22"/>
      <c r="HR421" s="22"/>
      <c r="HS421" s="22"/>
      <c r="HT421" s="22"/>
      <c r="HU421" s="22"/>
      <c r="HV421" s="22"/>
      <c r="HW421" s="22"/>
      <c r="HX421" s="22"/>
      <c r="HY421" s="22"/>
      <c r="HZ421" s="22"/>
      <c r="IA421" s="22"/>
      <c r="IB421" s="22"/>
      <c r="IC421" s="22"/>
      <c r="ID421" s="22"/>
      <c r="IE421" s="22"/>
      <c r="IF421" s="22"/>
      <c r="IG421" s="22"/>
      <c r="IH421" s="22"/>
      <c r="II421" s="22"/>
      <c r="IJ421" s="22"/>
      <c r="IK421" s="22"/>
      <c r="IL421" s="22"/>
      <c r="IM421" s="22"/>
      <c r="IN421" s="22"/>
      <c r="IO421" s="22"/>
      <c r="IP421" s="22"/>
      <c r="IQ421" s="22"/>
      <c r="IR421" s="22"/>
      <c r="IS421" s="22"/>
      <c r="IT421" s="22"/>
    </row>
    <row r="422" s="130" customFormat="true" ht="31.5" hidden="false" customHeight="true" outlineLevel="0" collapsed="false">
      <c r="A422" s="22"/>
      <c r="B422" s="79" t="s">
        <v>407</v>
      </c>
      <c r="C422" s="166" t="s">
        <v>662</v>
      </c>
      <c r="D422" s="166" t="s">
        <v>314</v>
      </c>
      <c r="E422" s="166" t="s">
        <v>27</v>
      </c>
      <c r="F422" s="33" t="s">
        <v>408</v>
      </c>
      <c r="G422" s="98"/>
      <c r="H422" s="51" t="n">
        <f aca="false">H423+H427</f>
        <v>5954002</v>
      </c>
      <c r="I422" s="51" t="n">
        <f aca="false">I423</f>
        <v>5441836</v>
      </c>
      <c r="J422" s="51" t="n">
        <f aca="false">J423</f>
        <v>5477592</v>
      </c>
      <c r="K422" s="153"/>
      <c r="L422" s="153"/>
      <c r="M422" s="153"/>
      <c r="N422" s="153"/>
      <c r="O422" s="153"/>
      <c r="P422" s="153"/>
      <c r="Q422" s="153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2"/>
      <c r="GI422" s="22"/>
      <c r="GJ422" s="22"/>
      <c r="GK422" s="22"/>
      <c r="GL422" s="22"/>
      <c r="GM422" s="22"/>
      <c r="GN422" s="22"/>
      <c r="GO422" s="22"/>
      <c r="GP422" s="22"/>
      <c r="GQ422" s="22"/>
      <c r="GR422" s="22"/>
      <c r="GS422" s="22"/>
      <c r="GT422" s="22"/>
      <c r="GU422" s="22"/>
      <c r="GV422" s="22"/>
      <c r="GW422" s="22"/>
      <c r="GX422" s="22"/>
      <c r="GY422" s="22"/>
      <c r="GZ422" s="22"/>
      <c r="HA422" s="22"/>
      <c r="HB422" s="22"/>
      <c r="HC422" s="22"/>
      <c r="HD422" s="22"/>
      <c r="HE422" s="22"/>
      <c r="HF422" s="22"/>
      <c r="HG422" s="22"/>
      <c r="HH422" s="22"/>
      <c r="HI422" s="22"/>
      <c r="HJ422" s="22"/>
      <c r="HK422" s="22"/>
      <c r="HL422" s="22"/>
      <c r="HM422" s="22"/>
      <c r="HN422" s="22"/>
      <c r="HO422" s="22"/>
      <c r="HP422" s="22"/>
      <c r="HQ422" s="22"/>
      <c r="HR422" s="22"/>
      <c r="HS422" s="22"/>
      <c r="HT422" s="22"/>
      <c r="HU422" s="22"/>
      <c r="HV422" s="22"/>
      <c r="HW422" s="22"/>
      <c r="HX422" s="22"/>
      <c r="HY422" s="22"/>
      <c r="HZ422" s="22"/>
      <c r="IA422" s="22"/>
      <c r="IB422" s="22"/>
      <c r="IC422" s="22"/>
      <c r="ID422" s="22"/>
      <c r="IE422" s="22"/>
      <c r="IF422" s="22"/>
      <c r="IG422" s="22"/>
      <c r="IH422" s="22"/>
      <c r="II422" s="22"/>
      <c r="IJ422" s="22"/>
      <c r="IK422" s="22"/>
      <c r="IL422" s="22"/>
      <c r="IM422" s="22"/>
      <c r="IN422" s="22"/>
      <c r="IO422" s="22"/>
      <c r="IP422" s="22"/>
      <c r="IQ422" s="22"/>
      <c r="IR422" s="22"/>
      <c r="IS422" s="22"/>
      <c r="IT422" s="22"/>
    </row>
    <row r="423" s="130" customFormat="true" ht="29.25" hidden="false" customHeight="true" outlineLevel="0" collapsed="false">
      <c r="A423" s="22"/>
      <c r="B423" s="79" t="s">
        <v>326</v>
      </c>
      <c r="C423" s="166" t="s">
        <v>662</v>
      </c>
      <c r="D423" s="166" t="s">
        <v>314</v>
      </c>
      <c r="E423" s="166" t="s">
        <v>27</v>
      </c>
      <c r="F423" s="33" t="s">
        <v>409</v>
      </c>
      <c r="G423" s="98"/>
      <c r="H423" s="51" t="n">
        <f aca="false">SUM(H424:H426)</f>
        <v>5935102</v>
      </c>
      <c r="I423" s="51" t="n">
        <f aca="false">SUM(I424:I426)</f>
        <v>5441836</v>
      </c>
      <c r="J423" s="51" t="n">
        <f aca="false">SUM(J424:J426)</f>
        <v>5477592</v>
      </c>
      <c r="K423" s="153"/>
      <c r="L423" s="153"/>
      <c r="M423" s="153"/>
      <c r="N423" s="153"/>
      <c r="O423" s="153"/>
      <c r="P423" s="153"/>
      <c r="Q423" s="153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2"/>
      <c r="GI423" s="22"/>
      <c r="GJ423" s="22"/>
      <c r="GK423" s="22"/>
      <c r="GL423" s="22"/>
      <c r="GM423" s="22"/>
      <c r="GN423" s="22"/>
      <c r="GO423" s="22"/>
      <c r="GP423" s="22"/>
      <c r="GQ423" s="22"/>
      <c r="GR423" s="22"/>
      <c r="GS423" s="22"/>
      <c r="GT423" s="22"/>
      <c r="GU423" s="22"/>
      <c r="GV423" s="22"/>
      <c r="GW423" s="22"/>
      <c r="GX423" s="22"/>
      <c r="GY423" s="22"/>
      <c r="GZ423" s="22"/>
      <c r="HA423" s="22"/>
      <c r="HB423" s="22"/>
      <c r="HC423" s="22"/>
      <c r="HD423" s="22"/>
      <c r="HE423" s="22"/>
      <c r="HF423" s="22"/>
      <c r="HG423" s="22"/>
      <c r="HH423" s="22"/>
      <c r="HI423" s="22"/>
      <c r="HJ423" s="22"/>
      <c r="HK423" s="22"/>
      <c r="HL423" s="22"/>
      <c r="HM423" s="22"/>
      <c r="HN423" s="22"/>
      <c r="HO423" s="22"/>
      <c r="HP423" s="22"/>
      <c r="HQ423" s="22"/>
      <c r="HR423" s="22"/>
      <c r="HS423" s="22"/>
      <c r="HT423" s="22"/>
      <c r="HU423" s="22"/>
      <c r="HV423" s="22"/>
      <c r="HW423" s="22"/>
      <c r="HX423" s="22"/>
      <c r="HY423" s="22"/>
      <c r="HZ423" s="22"/>
      <c r="IA423" s="22"/>
      <c r="IB423" s="22"/>
      <c r="IC423" s="22"/>
      <c r="ID423" s="22"/>
      <c r="IE423" s="22"/>
      <c r="IF423" s="22"/>
      <c r="IG423" s="22"/>
      <c r="IH423" s="22"/>
      <c r="II423" s="22"/>
      <c r="IJ423" s="22"/>
      <c r="IK423" s="22"/>
      <c r="IL423" s="22"/>
      <c r="IM423" s="22"/>
      <c r="IN423" s="22"/>
      <c r="IO423" s="22"/>
      <c r="IP423" s="22"/>
      <c r="IQ423" s="22"/>
      <c r="IR423" s="22"/>
      <c r="IS423" s="22"/>
      <c r="IT423" s="22"/>
    </row>
    <row r="424" s="130" customFormat="true" ht="58.5" hidden="false" customHeight="true" outlineLevel="0" collapsed="false">
      <c r="A424" s="22"/>
      <c r="B424" s="79" t="s">
        <v>25</v>
      </c>
      <c r="C424" s="166" t="s">
        <v>662</v>
      </c>
      <c r="D424" s="166" t="s">
        <v>314</v>
      </c>
      <c r="E424" s="166" t="s">
        <v>27</v>
      </c>
      <c r="F424" s="33" t="s">
        <v>409</v>
      </c>
      <c r="G424" s="98" t="s">
        <v>608</v>
      </c>
      <c r="H424" s="51" t="n">
        <v>5049000</v>
      </c>
      <c r="I424" s="51" t="n">
        <v>4949000</v>
      </c>
      <c r="J424" s="51" t="n">
        <v>4949000</v>
      </c>
      <c r="K424" s="153"/>
      <c r="L424" s="153"/>
      <c r="M424" s="153"/>
      <c r="N424" s="153"/>
      <c r="O424" s="153"/>
      <c r="P424" s="153"/>
      <c r="Q424" s="153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2"/>
      <c r="GI424" s="22"/>
      <c r="GJ424" s="22"/>
      <c r="GK424" s="22"/>
      <c r="GL424" s="22"/>
      <c r="GM424" s="22"/>
      <c r="GN424" s="22"/>
      <c r="GO424" s="22"/>
      <c r="GP424" s="22"/>
      <c r="GQ424" s="22"/>
      <c r="GR424" s="22"/>
      <c r="GS424" s="22"/>
      <c r="GT424" s="22"/>
      <c r="GU424" s="22"/>
      <c r="GV424" s="22"/>
      <c r="GW424" s="22"/>
      <c r="GX424" s="22"/>
      <c r="GY424" s="22"/>
      <c r="GZ424" s="22"/>
      <c r="HA424" s="22"/>
      <c r="HB424" s="22"/>
      <c r="HC424" s="22"/>
      <c r="HD424" s="22"/>
      <c r="HE424" s="22"/>
      <c r="HF424" s="22"/>
      <c r="HG424" s="22"/>
      <c r="HH424" s="22"/>
      <c r="HI424" s="22"/>
      <c r="HJ424" s="22"/>
      <c r="HK424" s="22"/>
      <c r="HL424" s="22"/>
      <c r="HM424" s="22"/>
      <c r="HN424" s="22"/>
      <c r="HO424" s="22"/>
      <c r="HP424" s="22"/>
      <c r="HQ424" s="22"/>
      <c r="HR424" s="22"/>
      <c r="HS424" s="22"/>
      <c r="HT424" s="22"/>
      <c r="HU424" s="22"/>
      <c r="HV424" s="22"/>
      <c r="HW424" s="22"/>
      <c r="HX424" s="22"/>
      <c r="HY424" s="22"/>
      <c r="HZ424" s="22"/>
      <c r="IA424" s="22"/>
      <c r="IB424" s="22"/>
      <c r="IC424" s="22"/>
      <c r="ID424" s="22"/>
      <c r="IE424" s="22"/>
      <c r="IF424" s="22"/>
      <c r="IG424" s="22"/>
      <c r="IH424" s="22"/>
      <c r="II424" s="22"/>
      <c r="IJ424" s="22"/>
      <c r="IK424" s="22"/>
      <c r="IL424" s="22"/>
      <c r="IM424" s="22"/>
      <c r="IN424" s="22"/>
      <c r="IO424" s="22"/>
      <c r="IP424" s="22"/>
      <c r="IQ424" s="22"/>
      <c r="IR424" s="22"/>
      <c r="IS424" s="22"/>
      <c r="IT424" s="22"/>
    </row>
    <row r="425" s="130" customFormat="true" ht="30" hidden="false" customHeight="true" outlineLevel="0" collapsed="false">
      <c r="A425" s="22"/>
      <c r="B425" s="79" t="s">
        <v>34</v>
      </c>
      <c r="C425" s="166" t="s">
        <v>662</v>
      </c>
      <c r="D425" s="166" t="s">
        <v>314</v>
      </c>
      <c r="E425" s="166" t="s">
        <v>27</v>
      </c>
      <c r="F425" s="33" t="s">
        <v>409</v>
      </c>
      <c r="G425" s="98" t="s">
        <v>216</v>
      </c>
      <c r="H425" s="51" t="n">
        <v>876910</v>
      </c>
      <c r="I425" s="51" t="n">
        <v>484144</v>
      </c>
      <c r="J425" s="51" t="n">
        <v>519900</v>
      </c>
      <c r="K425" s="212"/>
      <c r="L425" s="153"/>
      <c r="M425" s="153"/>
      <c r="N425" s="153"/>
      <c r="O425" s="153"/>
      <c r="P425" s="153"/>
      <c r="Q425" s="153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2"/>
      <c r="GI425" s="22"/>
      <c r="GJ425" s="22"/>
      <c r="GK425" s="22"/>
      <c r="GL425" s="22"/>
      <c r="GM425" s="22"/>
      <c r="GN425" s="22"/>
      <c r="GO425" s="22"/>
      <c r="GP425" s="22"/>
      <c r="GQ425" s="22"/>
      <c r="GR425" s="22"/>
      <c r="GS425" s="22"/>
      <c r="GT425" s="22"/>
      <c r="GU425" s="22"/>
      <c r="GV425" s="22"/>
      <c r="GW425" s="22"/>
      <c r="GX425" s="22"/>
      <c r="GY425" s="22"/>
      <c r="GZ425" s="22"/>
      <c r="HA425" s="22"/>
      <c r="HB425" s="22"/>
      <c r="HC425" s="22"/>
      <c r="HD425" s="22"/>
      <c r="HE425" s="22"/>
      <c r="HF425" s="22"/>
      <c r="HG425" s="22"/>
      <c r="HH425" s="22"/>
      <c r="HI425" s="22"/>
      <c r="HJ425" s="22"/>
      <c r="HK425" s="22"/>
      <c r="HL425" s="22"/>
      <c r="HM425" s="22"/>
      <c r="HN425" s="22"/>
      <c r="HO425" s="22"/>
      <c r="HP425" s="22"/>
      <c r="HQ425" s="22"/>
      <c r="HR425" s="22"/>
      <c r="HS425" s="22"/>
      <c r="HT425" s="22"/>
      <c r="HU425" s="22"/>
      <c r="HV425" s="22"/>
      <c r="HW425" s="22"/>
      <c r="HX425" s="22"/>
      <c r="HY425" s="22"/>
      <c r="HZ425" s="22"/>
      <c r="IA425" s="22"/>
      <c r="IB425" s="22"/>
      <c r="IC425" s="22"/>
      <c r="ID425" s="22"/>
      <c r="IE425" s="22"/>
      <c r="IF425" s="22"/>
      <c r="IG425" s="22"/>
      <c r="IH425" s="22"/>
      <c r="II425" s="22"/>
      <c r="IJ425" s="22"/>
      <c r="IK425" s="22"/>
      <c r="IL425" s="22"/>
      <c r="IM425" s="22"/>
      <c r="IN425" s="22"/>
      <c r="IO425" s="22"/>
      <c r="IP425" s="22"/>
      <c r="IQ425" s="22"/>
      <c r="IR425" s="22"/>
      <c r="IS425" s="22"/>
      <c r="IT425" s="22"/>
    </row>
    <row r="426" s="130" customFormat="true" ht="15.75" hidden="false" customHeight="false" outlineLevel="0" collapsed="false">
      <c r="A426" s="22"/>
      <c r="B426" s="79" t="s">
        <v>35</v>
      </c>
      <c r="C426" s="166" t="s">
        <v>662</v>
      </c>
      <c r="D426" s="166" t="s">
        <v>314</v>
      </c>
      <c r="E426" s="166" t="s">
        <v>27</v>
      </c>
      <c r="F426" s="33" t="s">
        <v>409</v>
      </c>
      <c r="G426" s="98" t="s">
        <v>611</v>
      </c>
      <c r="H426" s="51" t="n">
        <v>9192</v>
      </c>
      <c r="I426" s="51" t="n">
        <v>8692</v>
      </c>
      <c r="J426" s="51" t="n">
        <v>8692</v>
      </c>
      <c r="K426" s="153"/>
      <c r="L426" s="153"/>
      <c r="M426" s="153"/>
      <c r="N426" s="153"/>
      <c r="O426" s="153"/>
      <c r="P426" s="153"/>
      <c r="Q426" s="153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2"/>
      <c r="GI426" s="22"/>
      <c r="GJ426" s="22"/>
      <c r="GK426" s="22"/>
      <c r="GL426" s="22"/>
      <c r="GM426" s="22"/>
      <c r="GN426" s="22"/>
      <c r="GO426" s="22"/>
      <c r="GP426" s="22"/>
      <c r="GQ426" s="22"/>
      <c r="GR426" s="22"/>
      <c r="GS426" s="22"/>
      <c r="GT426" s="22"/>
      <c r="GU426" s="22"/>
      <c r="GV426" s="22"/>
      <c r="GW426" s="22"/>
      <c r="GX426" s="22"/>
      <c r="GY426" s="22"/>
      <c r="GZ426" s="22"/>
      <c r="HA426" s="22"/>
      <c r="HB426" s="22"/>
      <c r="HC426" s="22"/>
      <c r="HD426" s="22"/>
      <c r="HE426" s="22"/>
      <c r="HF426" s="22"/>
      <c r="HG426" s="22"/>
      <c r="HH426" s="22"/>
      <c r="HI426" s="22"/>
      <c r="HJ426" s="22"/>
      <c r="HK426" s="22"/>
      <c r="HL426" s="22"/>
      <c r="HM426" s="22"/>
      <c r="HN426" s="22"/>
      <c r="HO426" s="22"/>
      <c r="HP426" s="22"/>
      <c r="HQ426" s="22"/>
      <c r="HR426" s="22"/>
      <c r="HS426" s="22"/>
      <c r="HT426" s="22"/>
      <c r="HU426" s="22"/>
      <c r="HV426" s="22"/>
      <c r="HW426" s="22"/>
      <c r="HX426" s="22"/>
      <c r="HY426" s="22"/>
      <c r="HZ426" s="22"/>
      <c r="IA426" s="22"/>
      <c r="IB426" s="22"/>
      <c r="IC426" s="22"/>
      <c r="ID426" s="22"/>
      <c r="IE426" s="22"/>
      <c r="IF426" s="22"/>
      <c r="IG426" s="22"/>
      <c r="IH426" s="22"/>
      <c r="II426" s="22"/>
      <c r="IJ426" s="22"/>
      <c r="IK426" s="22"/>
      <c r="IL426" s="22"/>
      <c r="IM426" s="22"/>
      <c r="IN426" s="22"/>
      <c r="IO426" s="22"/>
      <c r="IP426" s="22"/>
      <c r="IQ426" s="22"/>
      <c r="IR426" s="22"/>
      <c r="IS426" s="22"/>
      <c r="IT426" s="22"/>
    </row>
    <row r="427" s="130" customFormat="true" ht="45" hidden="false" customHeight="false" outlineLevel="0" collapsed="false">
      <c r="A427" s="22"/>
      <c r="B427" s="203" t="s">
        <v>410</v>
      </c>
      <c r="C427" s="166" t="s">
        <v>662</v>
      </c>
      <c r="D427" s="42" t="s">
        <v>314</v>
      </c>
      <c r="E427" s="42" t="s">
        <v>27</v>
      </c>
      <c r="F427" s="43" t="s">
        <v>411</v>
      </c>
      <c r="G427" s="43"/>
      <c r="H427" s="51" t="n">
        <f aca="false">SUM(H428)</f>
        <v>18900</v>
      </c>
      <c r="I427" s="51"/>
      <c r="J427" s="51"/>
      <c r="K427" s="153"/>
      <c r="L427" s="153"/>
      <c r="M427" s="153"/>
      <c r="N427" s="153"/>
      <c r="O427" s="153"/>
      <c r="P427" s="153"/>
      <c r="Q427" s="153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2"/>
      <c r="GI427" s="22"/>
      <c r="GJ427" s="22"/>
      <c r="GK427" s="22"/>
      <c r="GL427" s="22"/>
      <c r="GM427" s="22"/>
      <c r="GN427" s="22"/>
      <c r="GO427" s="22"/>
      <c r="GP427" s="22"/>
      <c r="GQ427" s="22"/>
      <c r="GR427" s="22"/>
      <c r="GS427" s="22"/>
      <c r="GT427" s="22"/>
      <c r="GU427" s="22"/>
      <c r="GV427" s="22"/>
      <c r="GW427" s="22"/>
      <c r="GX427" s="22"/>
      <c r="GY427" s="22"/>
      <c r="GZ427" s="22"/>
      <c r="HA427" s="22"/>
      <c r="HB427" s="22"/>
      <c r="HC427" s="22"/>
      <c r="HD427" s="22"/>
      <c r="HE427" s="22"/>
      <c r="HF427" s="22"/>
      <c r="HG427" s="22"/>
      <c r="HH427" s="22"/>
      <c r="HI427" s="22"/>
      <c r="HJ427" s="22"/>
      <c r="HK427" s="22"/>
      <c r="HL427" s="22"/>
      <c r="HM427" s="22"/>
      <c r="HN427" s="22"/>
      <c r="HO427" s="22"/>
      <c r="HP427" s="22"/>
      <c r="HQ427" s="22"/>
      <c r="HR427" s="22"/>
      <c r="HS427" s="22"/>
      <c r="HT427" s="22"/>
      <c r="HU427" s="22"/>
      <c r="HV427" s="22"/>
      <c r="HW427" s="22"/>
      <c r="HX427" s="22"/>
      <c r="HY427" s="22"/>
      <c r="HZ427" s="22"/>
      <c r="IA427" s="22"/>
      <c r="IB427" s="22"/>
      <c r="IC427" s="22"/>
      <c r="ID427" s="22"/>
      <c r="IE427" s="22"/>
      <c r="IF427" s="22"/>
      <c r="IG427" s="22"/>
      <c r="IH427" s="22"/>
      <c r="II427" s="22"/>
      <c r="IJ427" s="22"/>
      <c r="IK427" s="22"/>
      <c r="IL427" s="22"/>
      <c r="IM427" s="22"/>
      <c r="IN427" s="22"/>
      <c r="IO427" s="22"/>
      <c r="IP427" s="22"/>
      <c r="IQ427" s="22"/>
      <c r="IR427" s="22"/>
      <c r="IS427" s="22"/>
      <c r="IT427" s="22"/>
    </row>
    <row r="428" s="130" customFormat="true" ht="30" hidden="false" customHeight="false" outlineLevel="0" collapsed="false">
      <c r="A428" s="22"/>
      <c r="B428" s="203" t="s">
        <v>34</v>
      </c>
      <c r="C428" s="166" t="s">
        <v>662</v>
      </c>
      <c r="D428" s="42" t="s">
        <v>314</v>
      </c>
      <c r="E428" s="42" t="s">
        <v>27</v>
      </c>
      <c r="F428" s="43" t="s">
        <v>411</v>
      </c>
      <c r="G428" s="43" t="n">
        <v>200</v>
      </c>
      <c r="H428" s="51" t="n">
        <v>18900</v>
      </c>
      <c r="I428" s="51"/>
      <c r="J428" s="51"/>
      <c r="K428" s="153"/>
      <c r="L428" s="153"/>
      <c r="M428" s="153"/>
      <c r="N428" s="153"/>
      <c r="O428" s="153"/>
      <c r="P428" s="153"/>
      <c r="Q428" s="153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2"/>
      <c r="GI428" s="22"/>
      <c r="GJ428" s="22"/>
      <c r="GK428" s="22"/>
      <c r="GL428" s="22"/>
      <c r="GM428" s="22"/>
      <c r="GN428" s="22"/>
      <c r="GO428" s="22"/>
      <c r="GP428" s="22"/>
      <c r="GQ428" s="22"/>
      <c r="GR428" s="22"/>
      <c r="GS428" s="22"/>
      <c r="GT428" s="22"/>
      <c r="GU428" s="22"/>
      <c r="GV428" s="22"/>
      <c r="GW428" s="22"/>
      <c r="GX428" s="22"/>
      <c r="GY428" s="22"/>
      <c r="GZ428" s="22"/>
      <c r="HA428" s="22"/>
      <c r="HB428" s="22"/>
      <c r="HC428" s="22"/>
      <c r="HD428" s="22"/>
      <c r="HE428" s="22"/>
      <c r="HF428" s="22"/>
      <c r="HG428" s="22"/>
      <c r="HH428" s="22"/>
      <c r="HI428" s="22"/>
      <c r="HJ428" s="22"/>
      <c r="HK428" s="22"/>
      <c r="HL428" s="22"/>
      <c r="HM428" s="22"/>
      <c r="HN428" s="22"/>
      <c r="HO428" s="22"/>
      <c r="HP428" s="22"/>
      <c r="HQ428" s="22"/>
      <c r="HR428" s="22"/>
      <c r="HS428" s="22"/>
      <c r="HT428" s="22"/>
      <c r="HU428" s="22"/>
      <c r="HV428" s="22"/>
      <c r="HW428" s="22"/>
      <c r="HX428" s="22"/>
      <c r="HY428" s="22"/>
      <c r="HZ428" s="22"/>
      <c r="IA428" s="22"/>
      <c r="IB428" s="22"/>
      <c r="IC428" s="22"/>
      <c r="ID428" s="22"/>
      <c r="IE428" s="22"/>
      <c r="IF428" s="22"/>
      <c r="IG428" s="22"/>
      <c r="IH428" s="22"/>
      <c r="II428" s="22"/>
      <c r="IJ428" s="22"/>
      <c r="IK428" s="22"/>
      <c r="IL428" s="22"/>
      <c r="IM428" s="22"/>
      <c r="IN428" s="22"/>
      <c r="IO428" s="22"/>
      <c r="IP428" s="22"/>
      <c r="IQ428" s="22"/>
      <c r="IR428" s="22"/>
      <c r="IS428" s="22"/>
      <c r="IT428" s="22"/>
    </row>
    <row r="429" s="164" customFormat="true" ht="18.75" hidden="false" customHeight="true" outlineLevel="0" collapsed="false">
      <c r="A429" s="35"/>
      <c r="B429" s="159" t="s">
        <v>674</v>
      </c>
      <c r="C429" s="160" t="s">
        <v>662</v>
      </c>
      <c r="D429" s="160" t="s">
        <v>314</v>
      </c>
      <c r="E429" s="160" t="s">
        <v>314</v>
      </c>
      <c r="F429" s="56"/>
      <c r="G429" s="161"/>
      <c r="H429" s="57" t="n">
        <f aca="false">H430</f>
        <v>543585</v>
      </c>
      <c r="I429" s="57" t="n">
        <f aca="false">I430</f>
        <v>0</v>
      </c>
      <c r="J429" s="57" t="n">
        <f aca="false">J430</f>
        <v>0</v>
      </c>
      <c r="K429" s="191"/>
      <c r="L429" s="191"/>
      <c r="M429" s="191"/>
      <c r="N429" s="191"/>
      <c r="O429" s="191"/>
      <c r="P429" s="191"/>
      <c r="Q429" s="191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5"/>
      <c r="BL429" s="35"/>
      <c r="BM429" s="35"/>
      <c r="BN429" s="35"/>
      <c r="BO429" s="35"/>
      <c r="BP429" s="35"/>
      <c r="BQ429" s="35"/>
      <c r="BR429" s="35"/>
      <c r="BS429" s="35"/>
      <c r="BT429" s="35"/>
      <c r="BU429" s="35"/>
      <c r="BV429" s="35"/>
      <c r="BW429" s="35"/>
      <c r="BX429" s="35"/>
      <c r="BY429" s="35"/>
      <c r="BZ429" s="35"/>
      <c r="CA429" s="35"/>
      <c r="CB429" s="35"/>
      <c r="CC429" s="35"/>
      <c r="CD429" s="35"/>
      <c r="CE429" s="35"/>
      <c r="CF429" s="35"/>
      <c r="CG429" s="35"/>
      <c r="CH429" s="35"/>
      <c r="CI429" s="35"/>
      <c r="CJ429" s="35"/>
      <c r="CK429" s="35"/>
      <c r="CL429" s="35"/>
      <c r="CM429" s="35"/>
      <c r="CN429" s="35"/>
      <c r="CO429" s="35"/>
      <c r="CP429" s="35"/>
      <c r="CQ429" s="35"/>
      <c r="CR429" s="35"/>
      <c r="CS429" s="35"/>
      <c r="CT429" s="35"/>
      <c r="CU429" s="35"/>
      <c r="CV429" s="35"/>
      <c r="CW429" s="35"/>
      <c r="CX429" s="35"/>
      <c r="CY429" s="35"/>
      <c r="CZ429" s="35"/>
      <c r="DA429" s="35"/>
      <c r="DB429" s="35"/>
      <c r="DC429" s="35"/>
      <c r="DD429" s="35"/>
      <c r="DE429" s="35"/>
      <c r="DF429" s="35"/>
      <c r="DG429" s="35"/>
      <c r="DH429" s="35"/>
      <c r="DI429" s="35"/>
      <c r="DJ429" s="35"/>
      <c r="DK429" s="35"/>
      <c r="DL429" s="35"/>
      <c r="DM429" s="35"/>
      <c r="DN429" s="35"/>
      <c r="DO429" s="35"/>
      <c r="DP429" s="35"/>
      <c r="DQ429" s="35"/>
      <c r="DR429" s="35"/>
      <c r="DS429" s="35"/>
      <c r="DT429" s="35"/>
      <c r="DU429" s="35"/>
      <c r="DV429" s="35"/>
      <c r="DW429" s="35"/>
      <c r="DX429" s="35"/>
      <c r="DY429" s="35"/>
      <c r="DZ429" s="35"/>
      <c r="EA429" s="35"/>
      <c r="EB429" s="35"/>
      <c r="EC429" s="35"/>
      <c r="ED429" s="35"/>
      <c r="EE429" s="35"/>
      <c r="EF429" s="35"/>
      <c r="EG429" s="35"/>
      <c r="EH429" s="35"/>
      <c r="EI429" s="35"/>
      <c r="EJ429" s="35"/>
      <c r="EK429" s="35"/>
      <c r="EL429" s="35"/>
      <c r="EM429" s="35"/>
      <c r="EN429" s="35"/>
      <c r="EO429" s="35"/>
      <c r="EP429" s="35"/>
      <c r="EQ429" s="35"/>
      <c r="ER429" s="35"/>
      <c r="ES429" s="35"/>
      <c r="ET429" s="35"/>
      <c r="EU429" s="35"/>
      <c r="EV429" s="35"/>
      <c r="EW429" s="35"/>
      <c r="EX429" s="35"/>
      <c r="EY429" s="35"/>
      <c r="EZ429" s="35"/>
      <c r="FA429" s="35"/>
      <c r="FB429" s="35"/>
      <c r="FC429" s="35"/>
      <c r="FD429" s="35"/>
      <c r="FE429" s="35"/>
      <c r="FF429" s="35"/>
      <c r="FG429" s="35"/>
      <c r="FH429" s="35"/>
      <c r="FI429" s="35"/>
      <c r="FJ429" s="35"/>
      <c r="FK429" s="35"/>
      <c r="FL429" s="35"/>
      <c r="FM429" s="35"/>
      <c r="FN429" s="35"/>
      <c r="FO429" s="35"/>
      <c r="FP429" s="35"/>
      <c r="FQ429" s="35"/>
      <c r="FR429" s="35"/>
      <c r="FS429" s="35"/>
      <c r="FT429" s="35"/>
      <c r="FU429" s="35"/>
      <c r="FV429" s="35"/>
      <c r="FW429" s="35"/>
      <c r="FX429" s="35"/>
      <c r="FY429" s="35"/>
      <c r="FZ429" s="35"/>
      <c r="GA429" s="35"/>
      <c r="GB429" s="35"/>
      <c r="GC429" s="35"/>
      <c r="GD429" s="35"/>
      <c r="GE429" s="3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  <c r="GT429" s="35"/>
      <c r="GU429" s="35"/>
      <c r="GV429" s="35"/>
      <c r="GW429" s="35"/>
      <c r="GX429" s="35"/>
      <c r="GY429" s="35"/>
      <c r="GZ429" s="35"/>
      <c r="HA429" s="35"/>
      <c r="HB429" s="35"/>
      <c r="HC429" s="35"/>
      <c r="HD429" s="35"/>
      <c r="HE429" s="35"/>
      <c r="HF429" s="35"/>
      <c r="HG429" s="35"/>
      <c r="HH429" s="35"/>
      <c r="HI429" s="35"/>
      <c r="HJ429" s="35"/>
      <c r="HK429" s="35"/>
      <c r="HL429" s="35"/>
      <c r="HM429" s="35"/>
      <c r="HN429" s="35"/>
      <c r="HO429" s="35"/>
      <c r="HP429" s="35"/>
      <c r="HQ429" s="35"/>
      <c r="HR429" s="35"/>
      <c r="HS429" s="35"/>
      <c r="HT429" s="35"/>
      <c r="HU429" s="35"/>
      <c r="HV429" s="35"/>
      <c r="HW429" s="35"/>
      <c r="HX429" s="35"/>
      <c r="HY429" s="35"/>
      <c r="HZ429" s="35"/>
      <c r="IA429" s="35"/>
      <c r="IB429" s="35"/>
      <c r="IC429" s="35"/>
      <c r="ID429" s="35"/>
      <c r="IE429" s="35"/>
      <c r="IF429" s="35"/>
      <c r="IG429" s="35"/>
      <c r="IH429" s="35"/>
      <c r="II429" s="35"/>
      <c r="IJ429" s="35"/>
      <c r="IK429" s="35"/>
      <c r="IL429" s="35"/>
      <c r="IM429" s="35"/>
      <c r="IN429" s="35"/>
      <c r="IO429" s="35"/>
      <c r="IP429" s="35"/>
      <c r="IQ429" s="35"/>
      <c r="IR429" s="35"/>
      <c r="IS429" s="35"/>
      <c r="IT429" s="35"/>
    </row>
    <row r="430" s="130" customFormat="true" ht="60.75" hidden="false" customHeight="true" outlineLevel="0" collapsed="false">
      <c r="A430" s="22"/>
      <c r="B430" s="95" t="s">
        <v>413</v>
      </c>
      <c r="C430" s="166" t="s">
        <v>662</v>
      </c>
      <c r="D430" s="166" t="s">
        <v>314</v>
      </c>
      <c r="E430" s="166" t="s">
        <v>314</v>
      </c>
      <c r="F430" s="33" t="s">
        <v>572</v>
      </c>
      <c r="G430" s="98"/>
      <c r="H430" s="51" t="n">
        <f aca="false">SUM(H431)</f>
        <v>543585</v>
      </c>
      <c r="I430" s="51" t="n">
        <f aca="false">SUM(I431)</f>
        <v>0</v>
      </c>
      <c r="J430" s="51" t="n">
        <f aca="false">SUM(J431)</f>
        <v>0</v>
      </c>
      <c r="K430" s="153"/>
      <c r="L430" s="153"/>
      <c r="M430" s="153"/>
      <c r="N430" s="153"/>
      <c r="O430" s="153"/>
      <c r="P430" s="153"/>
      <c r="Q430" s="153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2"/>
      <c r="GI430" s="22"/>
      <c r="GJ430" s="22"/>
      <c r="GK430" s="22"/>
      <c r="GL430" s="22"/>
      <c r="GM430" s="22"/>
      <c r="GN430" s="22"/>
      <c r="GO430" s="22"/>
      <c r="GP430" s="22"/>
      <c r="GQ430" s="22"/>
      <c r="GR430" s="22"/>
      <c r="GS430" s="22"/>
      <c r="GT430" s="22"/>
      <c r="GU430" s="22"/>
      <c r="GV430" s="22"/>
      <c r="GW430" s="22"/>
      <c r="GX430" s="22"/>
      <c r="GY430" s="22"/>
      <c r="GZ430" s="22"/>
      <c r="HA430" s="22"/>
      <c r="HB430" s="22"/>
      <c r="HC430" s="22"/>
      <c r="HD430" s="22"/>
      <c r="HE430" s="22"/>
      <c r="HF430" s="22"/>
      <c r="HG430" s="22"/>
      <c r="HH430" s="22"/>
      <c r="HI430" s="22"/>
      <c r="HJ430" s="22"/>
      <c r="HK430" s="22"/>
      <c r="HL430" s="22"/>
      <c r="HM430" s="22"/>
      <c r="HN430" s="22"/>
      <c r="HO430" s="22"/>
      <c r="HP430" s="22"/>
      <c r="HQ430" s="22"/>
      <c r="HR430" s="22"/>
      <c r="HS430" s="22"/>
      <c r="HT430" s="22"/>
      <c r="HU430" s="22"/>
      <c r="HV430" s="22"/>
      <c r="HW430" s="22"/>
      <c r="HX430" s="22"/>
      <c r="HY430" s="22"/>
      <c r="HZ430" s="22"/>
      <c r="IA430" s="22"/>
      <c r="IB430" s="22"/>
      <c r="IC430" s="22"/>
      <c r="ID430" s="22"/>
      <c r="IE430" s="22"/>
      <c r="IF430" s="22"/>
      <c r="IG430" s="22"/>
      <c r="IH430" s="22"/>
      <c r="II430" s="22"/>
      <c r="IJ430" s="22"/>
      <c r="IK430" s="22"/>
      <c r="IL430" s="22"/>
      <c r="IM430" s="22"/>
      <c r="IN430" s="22"/>
      <c r="IO430" s="22"/>
      <c r="IP430" s="22"/>
      <c r="IQ430" s="22"/>
      <c r="IR430" s="22"/>
      <c r="IS430" s="22"/>
      <c r="IT430" s="22"/>
    </row>
    <row r="431" s="130" customFormat="true" ht="76.5" hidden="false" customHeight="true" outlineLevel="0" collapsed="false">
      <c r="A431" s="22"/>
      <c r="B431" s="96" t="s">
        <v>639</v>
      </c>
      <c r="C431" s="166" t="s">
        <v>662</v>
      </c>
      <c r="D431" s="166" t="s">
        <v>314</v>
      </c>
      <c r="E431" s="166" t="s">
        <v>314</v>
      </c>
      <c r="F431" s="33" t="s">
        <v>422</v>
      </c>
      <c r="G431" s="98"/>
      <c r="H431" s="51" t="n">
        <f aca="false">SUM(H432+H434+H436)</f>
        <v>543585</v>
      </c>
      <c r="I431" s="51" t="n">
        <f aca="false">SUM(I432+I434)</f>
        <v>0</v>
      </c>
      <c r="J431" s="51" t="n">
        <f aca="false">SUM(J432+J434)</f>
        <v>0</v>
      </c>
      <c r="K431" s="153"/>
      <c r="L431" s="153"/>
      <c r="M431" s="153"/>
      <c r="N431" s="153"/>
      <c r="O431" s="153"/>
      <c r="P431" s="153"/>
      <c r="Q431" s="153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2"/>
      <c r="GI431" s="22"/>
      <c r="GJ431" s="22"/>
      <c r="GK431" s="22"/>
      <c r="GL431" s="22"/>
      <c r="GM431" s="22"/>
      <c r="GN431" s="22"/>
      <c r="GO431" s="22"/>
      <c r="GP431" s="22"/>
      <c r="GQ431" s="22"/>
      <c r="GR431" s="22"/>
      <c r="GS431" s="22"/>
      <c r="GT431" s="22"/>
      <c r="GU431" s="22"/>
      <c r="GV431" s="22"/>
      <c r="GW431" s="22"/>
      <c r="GX431" s="22"/>
      <c r="GY431" s="22"/>
      <c r="GZ431" s="22"/>
      <c r="HA431" s="22"/>
      <c r="HB431" s="22"/>
      <c r="HC431" s="22"/>
      <c r="HD431" s="22"/>
      <c r="HE431" s="22"/>
      <c r="HF431" s="22"/>
      <c r="HG431" s="22"/>
      <c r="HH431" s="22"/>
      <c r="HI431" s="22"/>
      <c r="HJ431" s="22"/>
      <c r="HK431" s="22"/>
      <c r="HL431" s="22"/>
      <c r="HM431" s="22"/>
      <c r="HN431" s="22"/>
      <c r="HO431" s="22"/>
      <c r="HP431" s="22"/>
      <c r="HQ431" s="22"/>
      <c r="HR431" s="22"/>
      <c r="HS431" s="22"/>
      <c r="HT431" s="22"/>
      <c r="HU431" s="22"/>
      <c r="HV431" s="22"/>
      <c r="HW431" s="22"/>
      <c r="HX431" s="22"/>
      <c r="HY431" s="22"/>
      <c r="HZ431" s="22"/>
      <c r="IA431" s="22"/>
      <c r="IB431" s="22"/>
      <c r="IC431" s="22"/>
      <c r="ID431" s="22"/>
      <c r="IE431" s="22"/>
      <c r="IF431" s="22"/>
      <c r="IG431" s="22"/>
      <c r="IH431" s="22"/>
      <c r="II431" s="22"/>
      <c r="IJ431" s="22"/>
      <c r="IK431" s="22"/>
      <c r="IL431" s="22"/>
      <c r="IM431" s="22"/>
      <c r="IN431" s="22"/>
      <c r="IO431" s="22"/>
      <c r="IP431" s="22"/>
      <c r="IQ431" s="22"/>
      <c r="IR431" s="22"/>
      <c r="IS431" s="22"/>
      <c r="IT431" s="22"/>
    </row>
    <row r="432" s="168" customFormat="true" ht="29.25" hidden="false" customHeight="true" outlineLevel="0" collapsed="false">
      <c r="A432" s="154"/>
      <c r="B432" s="79" t="s">
        <v>425</v>
      </c>
      <c r="C432" s="166" t="s">
        <v>662</v>
      </c>
      <c r="D432" s="166" t="s">
        <v>314</v>
      </c>
      <c r="E432" s="166" t="s">
        <v>314</v>
      </c>
      <c r="F432" s="33" t="s">
        <v>426</v>
      </c>
      <c r="G432" s="98"/>
      <c r="H432" s="51" t="n">
        <f aca="false">SUM(H433)</f>
        <v>337051</v>
      </c>
      <c r="I432" s="51" t="n">
        <f aca="false">SUM(I433)</f>
        <v>0</v>
      </c>
      <c r="J432" s="51" t="n">
        <f aca="false">SUM(J433)</f>
        <v>0</v>
      </c>
      <c r="K432" s="157"/>
      <c r="L432" s="157"/>
      <c r="M432" s="157"/>
      <c r="N432" s="167"/>
      <c r="O432" s="157"/>
      <c r="P432" s="157"/>
      <c r="Q432" s="167"/>
    </row>
    <row r="433" s="172" customFormat="true" ht="30" hidden="false" customHeight="false" outlineLevel="0" collapsed="false">
      <c r="A433" s="169"/>
      <c r="B433" s="79" t="s">
        <v>34</v>
      </c>
      <c r="C433" s="166" t="s">
        <v>662</v>
      </c>
      <c r="D433" s="166" t="s">
        <v>314</v>
      </c>
      <c r="E433" s="166" t="s">
        <v>314</v>
      </c>
      <c r="F433" s="33" t="s">
        <v>426</v>
      </c>
      <c r="G433" s="98" t="s">
        <v>216</v>
      </c>
      <c r="H433" s="51" t="n">
        <v>337051</v>
      </c>
      <c r="I433" s="51"/>
      <c r="J433" s="51"/>
      <c r="K433" s="170"/>
      <c r="L433" s="170"/>
      <c r="M433" s="170"/>
      <c r="N433" s="171"/>
      <c r="O433" s="170"/>
      <c r="P433" s="170"/>
      <c r="Q433" s="171"/>
    </row>
    <row r="434" s="172" customFormat="true" ht="17.25" hidden="false" customHeight="true" outlineLevel="0" collapsed="false">
      <c r="A434" s="169"/>
      <c r="B434" s="79" t="s">
        <v>423</v>
      </c>
      <c r="C434" s="166" t="s">
        <v>662</v>
      </c>
      <c r="D434" s="166" t="s">
        <v>314</v>
      </c>
      <c r="E434" s="166" t="s">
        <v>314</v>
      </c>
      <c r="F434" s="33" t="s">
        <v>424</v>
      </c>
      <c r="G434" s="98"/>
      <c r="H434" s="51" t="n">
        <f aca="false">SUM(H435)</f>
        <v>193034</v>
      </c>
      <c r="I434" s="51" t="n">
        <f aca="false">SUM(I435)</f>
        <v>0</v>
      </c>
      <c r="J434" s="51" t="n">
        <f aca="false">SUM(J435)</f>
        <v>0</v>
      </c>
      <c r="K434" s="170"/>
      <c r="L434" s="170"/>
      <c r="M434" s="170"/>
      <c r="N434" s="171"/>
      <c r="O434" s="170"/>
      <c r="P434" s="170"/>
      <c r="Q434" s="171"/>
    </row>
    <row r="435" s="130" customFormat="true" ht="30.75" hidden="false" customHeight="true" outlineLevel="0" collapsed="false">
      <c r="A435" s="22"/>
      <c r="B435" s="79" t="s">
        <v>34</v>
      </c>
      <c r="C435" s="166" t="s">
        <v>662</v>
      </c>
      <c r="D435" s="166" t="s">
        <v>314</v>
      </c>
      <c r="E435" s="166" t="s">
        <v>314</v>
      </c>
      <c r="F435" s="33" t="s">
        <v>424</v>
      </c>
      <c r="G435" s="98" t="s">
        <v>216</v>
      </c>
      <c r="H435" s="51" t="n">
        <v>193034</v>
      </c>
      <c r="I435" s="51"/>
      <c r="J435" s="51"/>
      <c r="K435" s="173"/>
      <c r="L435" s="173"/>
      <c r="M435" s="173"/>
      <c r="N435" s="174"/>
      <c r="O435" s="173"/>
      <c r="P435" s="173"/>
      <c r="Q435" s="174"/>
    </row>
    <row r="436" s="130" customFormat="true" ht="17.25" hidden="false" customHeight="true" outlineLevel="0" collapsed="false">
      <c r="A436" s="22"/>
      <c r="B436" s="110" t="s">
        <v>429</v>
      </c>
      <c r="C436" s="166" t="s">
        <v>662</v>
      </c>
      <c r="D436" s="42" t="s">
        <v>314</v>
      </c>
      <c r="E436" s="42" t="s">
        <v>314</v>
      </c>
      <c r="F436" s="43" t="s">
        <v>430</v>
      </c>
      <c r="G436" s="43"/>
      <c r="H436" s="51" t="n">
        <f aca="false">SUM(H437)</f>
        <v>13500</v>
      </c>
      <c r="I436" s="51"/>
      <c r="J436" s="51"/>
      <c r="K436" s="173"/>
      <c r="L436" s="173"/>
      <c r="M436" s="173"/>
      <c r="N436" s="174"/>
      <c r="O436" s="173"/>
      <c r="P436" s="173"/>
      <c r="Q436" s="174"/>
    </row>
    <row r="437" s="130" customFormat="true" ht="30.75" hidden="false" customHeight="true" outlineLevel="0" collapsed="false">
      <c r="A437" s="22"/>
      <c r="B437" s="110" t="s">
        <v>34</v>
      </c>
      <c r="C437" s="166" t="s">
        <v>662</v>
      </c>
      <c r="D437" s="42" t="s">
        <v>314</v>
      </c>
      <c r="E437" s="42" t="s">
        <v>314</v>
      </c>
      <c r="F437" s="43" t="s">
        <v>430</v>
      </c>
      <c r="G437" s="43" t="n">
        <v>200</v>
      </c>
      <c r="H437" s="51" t="n">
        <v>13500</v>
      </c>
      <c r="I437" s="51"/>
      <c r="J437" s="51"/>
      <c r="K437" s="173"/>
      <c r="L437" s="173"/>
      <c r="M437" s="173"/>
      <c r="N437" s="174"/>
      <c r="O437" s="173"/>
      <c r="P437" s="173"/>
      <c r="Q437" s="174"/>
    </row>
    <row r="438" s="164" customFormat="true" ht="15" hidden="false" customHeight="true" outlineLevel="0" collapsed="false">
      <c r="A438" s="35"/>
      <c r="B438" s="159" t="s">
        <v>431</v>
      </c>
      <c r="C438" s="160" t="s">
        <v>662</v>
      </c>
      <c r="D438" s="160" t="s">
        <v>314</v>
      </c>
      <c r="E438" s="160" t="s">
        <v>185</v>
      </c>
      <c r="F438" s="56"/>
      <c r="G438" s="161"/>
      <c r="H438" s="57" t="n">
        <f aca="false">SUM(H439+H452)</f>
        <v>10936952</v>
      </c>
      <c r="I438" s="57" t="n">
        <f aca="false">SUM(I439+I452)</f>
        <v>10551152</v>
      </c>
      <c r="J438" s="57" t="n">
        <f aca="false">SUM(J439+J452)</f>
        <v>10551152</v>
      </c>
      <c r="K438" s="191"/>
      <c r="L438" s="191"/>
      <c r="M438" s="191"/>
      <c r="N438" s="191"/>
      <c r="O438" s="191"/>
      <c r="P438" s="191"/>
      <c r="Q438" s="191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5"/>
      <c r="BL438" s="35"/>
      <c r="BM438" s="35"/>
      <c r="BN438" s="35"/>
      <c r="BO438" s="35"/>
      <c r="BP438" s="35"/>
      <c r="BQ438" s="35"/>
      <c r="BR438" s="35"/>
      <c r="BS438" s="35"/>
      <c r="BT438" s="35"/>
      <c r="BU438" s="35"/>
      <c r="BV438" s="35"/>
      <c r="BW438" s="35"/>
      <c r="BX438" s="35"/>
      <c r="BY438" s="35"/>
      <c r="BZ438" s="35"/>
      <c r="CA438" s="35"/>
      <c r="CB438" s="35"/>
      <c r="CC438" s="35"/>
      <c r="CD438" s="35"/>
      <c r="CE438" s="35"/>
      <c r="CF438" s="35"/>
      <c r="CG438" s="35"/>
      <c r="CH438" s="35"/>
      <c r="CI438" s="35"/>
      <c r="CJ438" s="35"/>
      <c r="CK438" s="35"/>
      <c r="CL438" s="35"/>
      <c r="CM438" s="35"/>
      <c r="CN438" s="35"/>
      <c r="CO438" s="35"/>
      <c r="CP438" s="35"/>
      <c r="CQ438" s="35"/>
      <c r="CR438" s="35"/>
      <c r="CS438" s="35"/>
      <c r="CT438" s="35"/>
      <c r="CU438" s="35"/>
      <c r="CV438" s="35"/>
      <c r="CW438" s="35"/>
      <c r="CX438" s="35"/>
      <c r="CY438" s="35"/>
      <c r="CZ438" s="35"/>
      <c r="DA438" s="35"/>
      <c r="DB438" s="35"/>
      <c r="DC438" s="35"/>
      <c r="DD438" s="35"/>
      <c r="DE438" s="35"/>
      <c r="DF438" s="35"/>
      <c r="DG438" s="35"/>
      <c r="DH438" s="35"/>
      <c r="DI438" s="35"/>
      <c r="DJ438" s="35"/>
      <c r="DK438" s="35"/>
      <c r="DL438" s="35"/>
      <c r="DM438" s="35"/>
      <c r="DN438" s="35"/>
      <c r="DO438" s="35"/>
      <c r="DP438" s="35"/>
      <c r="DQ438" s="35"/>
      <c r="DR438" s="35"/>
      <c r="DS438" s="35"/>
      <c r="DT438" s="35"/>
      <c r="DU438" s="35"/>
      <c r="DV438" s="35"/>
      <c r="DW438" s="35"/>
      <c r="DX438" s="35"/>
      <c r="DY438" s="35"/>
      <c r="DZ438" s="35"/>
      <c r="EA438" s="35"/>
      <c r="EB438" s="35"/>
      <c r="EC438" s="35"/>
      <c r="ED438" s="35"/>
      <c r="EE438" s="35"/>
      <c r="EF438" s="35"/>
      <c r="EG438" s="35"/>
      <c r="EH438" s="35"/>
      <c r="EI438" s="35"/>
      <c r="EJ438" s="35"/>
      <c r="EK438" s="35"/>
      <c r="EL438" s="35"/>
      <c r="EM438" s="35"/>
      <c r="EN438" s="35"/>
      <c r="EO438" s="35"/>
      <c r="EP438" s="35"/>
      <c r="EQ438" s="35"/>
      <c r="ER438" s="35"/>
      <c r="ES438" s="35"/>
      <c r="ET438" s="35"/>
      <c r="EU438" s="35"/>
      <c r="EV438" s="35"/>
      <c r="EW438" s="35"/>
      <c r="EX438" s="35"/>
      <c r="EY438" s="35"/>
      <c r="EZ438" s="35"/>
      <c r="FA438" s="35"/>
      <c r="FB438" s="35"/>
      <c r="FC438" s="35"/>
      <c r="FD438" s="35"/>
      <c r="FE438" s="35"/>
      <c r="FF438" s="35"/>
      <c r="FG438" s="35"/>
      <c r="FH438" s="35"/>
      <c r="FI438" s="35"/>
      <c r="FJ438" s="35"/>
      <c r="FK438" s="35"/>
      <c r="FL438" s="35"/>
      <c r="FM438" s="35"/>
      <c r="FN438" s="35"/>
      <c r="FO438" s="35"/>
      <c r="FP438" s="35"/>
      <c r="FQ438" s="35"/>
      <c r="FR438" s="35"/>
      <c r="FS438" s="35"/>
      <c r="FT438" s="35"/>
      <c r="FU438" s="35"/>
      <c r="FV438" s="35"/>
      <c r="FW438" s="35"/>
      <c r="FX438" s="35"/>
      <c r="FY438" s="35"/>
      <c r="FZ438" s="35"/>
      <c r="GA438" s="35"/>
      <c r="GB438" s="35"/>
      <c r="GC438" s="35"/>
      <c r="GD438" s="35"/>
      <c r="GE438" s="3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  <c r="GT438" s="35"/>
      <c r="GU438" s="35"/>
      <c r="GV438" s="35"/>
      <c r="GW438" s="35"/>
      <c r="GX438" s="35"/>
      <c r="GY438" s="35"/>
      <c r="GZ438" s="35"/>
      <c r="HA438" s="35"/>
      <c r="HB438" s="35"/>
      <c r="HC438" s="35"/>
      <c r="HD438" s="35"/>
      <c r="HE438" s="35"/>
      <c r="HF438" s="35"/>
      <c r="HG438" s="35"/>
      <c r="HH438" s="35"/>
      <c r="HI438" s="35"/>
      <c r="HJ438" s="35"/>
      <c r="HK438" s="35"/>
      <c r="HL438" s="35"/>
      <c r="HM438" s="35"/>
      <c r="HN438" s="35"/>
      <c r="HO438" s="35"/>
      <c r="HP438" s="35"/>
      <c r="HQ438" s="35"/>
      <c r="HR438" s="35"/>
      <c r="HS438" s="35"/>
      <c r="HT438" s="35"/>
      <c r="HU438" s="35"/>
      <c r="HV438" s="35"/>
      <c r="HW438" s="35"/>
      <c r="HX438" s="35"/>
      <c r="HY438" s="35"/>
      <c r="HZ438" s="35"/>
      <c r="IA438" s="35"/>
      <c r="IB438" s="35"/>
      <c r="IC438" s="35"/>
      <c r="ID438" s="35"/>
      <c r="IE438" s="35"/>
      <c r="IF438" s="35"/>
      <c r="IG438" s="35"/>
      <c r="IH438" s="35"/>
      <c r="II438" s="35"/>
      <c r="IJ438" s="35"/>
      <c r="IK438" s="35"/>
      <c r="IL438" s="35"/>
      <c r="IM438" s="35"/>
      <c r="IN438" s="35"/>
      <c r="IO438" s="35"/>
      <c r="IP438" s="35"/>
      <c r="IQ438" s="35"/>
      <c r="IR438" s="35"/>
      <c r="IS438" s="35"/>
      <c r="IT438" s="35"/>
    </row>
    <row r="439" s="172" customFormat="true" ht="29.25" hidden="false" customHeight="true" outlineLevel="0" collapsed="false">
      <c r="A439" s="169"/>
      <c r="B439" s="95" t="s">
        <v>316</v>
      </c>
      <c r="C439" s="166" t="s">
        <v>662</v>
      </c>
      <c r="D439" s="166" t="s">
        <v>314</v>
      </c>
      <c r="E439" s="166" t="s">
        <v>185</v>
      </c>
      <c r="F439" s="33" t="s">
        <v>317</v>
      </c>
      <c r="G439" s="98"/>
      <c r="H439" s="51" t="n">
        <f aca="false">SUM(H440)</f>
        <v>10846952</v>
      </c>
      <c r="I439" s="51" t="n">
        <f aca="false">SUM(I440)</f>
        <v>10487152</v>
      </c>
      <c r="J439" s="51" t="n">
        <f aca="false">SUM(J440)</f>
        <v>10487152</v>
      </c>
      <c r="K439" s="153"/>
      <c r="L439" s="173"/>
      <c r="M439" s="173"/>
      <c r="N439" s="173"/>
      <c r="O439" s="173"/>
      <c r="P439" s="173"/>
      <c r="Q439" s="173"/>
      <c r="R439" s="178"/>
      <c r="S439" s="178"/>
      <c r="T439" s="178"/>
      <c r="U439" s="178"/>
      <c r="V439" s="178"/>
      <c r="W439" s="178"/>
      <c r="X439" s="178"/>
      <c r="Y439" s="178"/>
      <c r="Z439" s="178"/>
      <c r="AA439" s="178"/>
      <c r="AB439" s="178"/>
      <c r="AC439" s="178"/>
      <c r="AD439" s="178"/>
      <c r="AE439" s="178"/>
      <c r="AF439" s="178"/>
      <c r="AG439" s="178"/>
      <c r="AH439" s="178"/>
      <c r="AI439" s="178"/>
      <c r="AJ439" s="178"/>
      <c r="AK439" s="178"/>
      <c r="AL439" s="178"/>
      <c r="AM439" s="178"/>
      <c r="AN439" s="178"/>
      <c r="AO439" s="178"/>
      <c r="AP439" s="178"/>
      <c r="AQ439" s="178"/>
      <c r="AR439" s="178"/>
      <c r="AS439" s="178"/>
      <c r="AT439" s="178"/>
      <c r="AU439" s="178"/>
      <c r="AV439" s="178"/>
      <c r="AW439" s="178"/>
      <c r="AX439" s="178"/>
      <c r="AY439" s="178"/>
      <c r="AZ439" s="178"/>
      <c r="BA439" s="178"/>
      <c r="BB439" s="178"/>
      <c r="BC439" s="178"/>
      <c r="BD439" s="178"/>
      <c r="BE439" s="178"/>
      <c r="BF439" s="178"/>
      <c r="BG439" s="178"/>
      <c r="BH439" s="178"/>
      <c r="BI439" s="178"/>
      <c r="BJ439" s="178"/>
      <c r="BK439" s="178"/>
      <c r="BL439" s="178"/>
      <c r="BM439" s="178"/>
      <c r="BN439" s="178"/>
      <c r="BO439" s="178"/>
      <c r="BP439" s="178"/>
      <c r="BQ439" s="178"/>
      <c r="BR439" s="178"/>
      <c r="BS439" s="178"/>
      <c r="BT439" s="178"/>
      <c r="BU439" s="178"/>
      <c r="BV439" s="178"/>
      <c r="BW439" s="178"/>
      <c r="BX439" s="178"/>
      <c r="BY439" s="178"/>
      <c r="BZ439" s="178"/>
      <c r="CA439" s="178"/>
      <c r="CB439" s="178"/>
      <c r="CC439" s="178"/>
      <c r="CD439" s="178"/>
      <c r="CE439" s="178"/>
      <c r="CF439" s="178"/>
      <c r="CG439" s="178"/>
      <c r="CH439" s="178"/>
      <c r="CI439" s="178"/>
      <c r="CJ439" s="178"/>
      <c r="CK439" s="178"/>
      <c r="CL439" s="178"/>
      <c r="CM439" s="178"/>
      <c r="CN439" s="178"/>
      <c r="CO439" s="178"/>
      <c r="CP439" s="178"/>
      <c r="CQ439" s="178"/>
      <c r="CR439" s="178"/>
      <c r="CS439" s="178"/>
      <c r="CT439" s="178"/>
      <c r="CU439" s="178"/>
      <c r="CV439" s="178"/>
      <c r="CW439" s="178"/>
      <c r="CX439" s="178"/>
      <c r="CY439" s="178"/>
      <c r="CZ439" s="178"/>
      <c r="DA439" s="178"/>
      <c r="DB439" s="178"/>
      <c r="DC439" s="178"/>
      <c r="DD439" s="178"/>
      <c r="DE439" s="178"/>
      <c r="DF439" s="178"/>
      <c r="DG439" s="178"/>
      <c r="DH439" s="178"/>
      <c r="DI439" s="178"/>
      <c r="DJ439" s="178"/>
      <c r="DK439" s="178"/>
      <c r="DL439" s="178"/>
      <c r="DM439" s="178"/>
      <c r="DN439" s="178"/>
      <c r="DO439" s="178"/>
      <c r="DP439" s="178"/>
      <c r="DQ439" s="178"/>
      <c r="DR439" s="178"/>
      <c r="DS439" s="178"/>
      <c r="DT439" s="178"/>
      <c r="DU439" s="178"/>
      <c r="DV439" s="178"/>
      <c r="DW439" s="178"/>
      <c r="DX439" s="178"/>
      <c r="DY439" s="178"/>
      <c r="DZ439" s="178"/>
      <c r="EA439" s="178"/>
      <c r="EB439" s="178"/>
      <c r="EC439" s="178"/>
      <c r="ED439" s="178"/>
      <c r="EE439" s="178"/>
      <c r="EF439" s="178"/>
      <c r="EG439" s="178"/>
      <c r="EH439" s="178"/>
      <c r="EI439" s="178"/>
      <c r="EJ439" s="178"/>
      <c r="EK439" s="178"/>
      <c r="EL439" s="178"/>
      <c r="EM439" s="178"/>
      <c r="EN439" s="178"/>
      <c r="EO439" s="178"/>
      <c r="EP439" s="178"/>
      <c r="EQ439" s="178"/>
      <c r="ER439" s="178"/>
      <c r="ES439" s="178"/>
      <c r="ET439" s="178"/>
      <c r="EU439" s="178"/>
      <c r="EV439" s="178"/>
      <c r="EW439" s="178"/>
      <c r="EX439" s="178"/>
      <c r="EY439" s="178"/>
      <c r="EZ439" s="178"/>
      <c r="FA439" s="178"/>
      <c r="FB439" s="178"/>
      <c r="FC439" s="178"/>
      <c r="FD439" s="178"/>
      <c r="FE439" s="178"/>
      <c r="FF439" s="178"/>
      <c r="FG439" s="178"/>
      <c r="FH439" s="178"/>
      <c r="FI439" s="178"/>
      <c r="FJ439" s="178"/>
      <c r="FK439" s="178"/>
      <c r="FL439" s="178"/>
      <c r="FM439" s="178"/>
      <c r="FN439" s="178"/>
      <c r="FO439" s="178"/>
      <c r="FP439" s="178"/>
      <c r="FQ439" s="178"/>
      <c r="FR439" s="178"/>
      <c r="FS439" s="178"/>
      <c r="FT439" s="178"/>
      <c r="FU439" s="178"/>
      <c r="FV439" s="178"/>
      <c r="FW439" s="178"/>
      <c r="FX439" s="178"/>
      <c r="FY439" s="178"/>
      <c r="FZ439" s="178"/>
      <c r="GA439" s="178"/>
      <c r="GB439" s="178"/>
      <c r="GC439" s="178"/>
      <c r="GD439" s="178"/>
      <c r="GE439" s="178"/>
      <c r="GF439" s="178"/>
      <c r="GG439" s="178"/>
      <c r="GH439" s="178"/>
      <c r="GI439" s="178"/>
      <c r="GJ439" s="178"/>
      <c r="GK439" s="178"/>
      <c r="GL439" s="178"/>
      <c r="GM439" s="178"/>
      <c r="GN439" s="178"/>
      <c r="GO439" s="178"/>
      <c r="GP439" s="178"/>
      <c r="GQ439" s="178"/>
      <c r="GR439" s="178"/>
      <c r="GS439" s="178"/>
      <c r="GT439" s="178"/>
      <c r="GU439" s="178"/>
      <c r="GV439" s="178"/>
      <c r="GW439" s="178"/>
      <c r="GX439" s="178"/>
      <c r="GY439" s="178"/>
      <c r="GZ439" s="178"/>
      <c r="HA439" s="178"/>
      <c r="HB439" s="178"/>
      <c r="HC439" s="178"/>
      <c r="HD439" s="178"/>
      <c r="HE439" s="178"/>
      <c r="HF439" s="178"/>
      <c r="HG439" s="178"/>
      <c r="HH439" s="178"/>
      <c r="HI439" s="178"/>
      <c r="HJ439" s="178"/>
      <c r="HK439" s="178"/>
      <c r="HL439" s="178"/>
      <c r="HM439" s="178"/>
      <c r="HN439" s="178"/>
      <c r="HO439" s="178"/>
      <c r="HP439" s="178"/>
      <c r="HQ439" s="178"/>
      <c r="HR439" s="178"/>
      <c r="HS439" s="178"/>
      <c r="HT439" s="178"/>
      <c r="HU439" s="178"/>
      <c r="HV439" s="178"/>
      <c r="HW439" s="178"/>
      <c r="HX439" s="178"/>
      <c r="HY439" s="178"/>
      <c r="HZ439" s="178"/>
      <c r="IA439" s="178"/>
      <c r="IB439" s="178"/>
      <c r="IC439" s="178"/>
      <c r="ID439" s="178"/>
      <c r="IE439" s="178"/>
      <c r="IF439" s="178"/>
      <c r="IG439" s="178"/>
      <c r="IH439" s="178"/>
      <c r="II439" s="178"/>
      <c r="IJ439" s="178"/>
      <c r="IK439" s="178"/>
      <c r="IL439" s="178"/>
      <c r="IM439" s="178"/>
      <c r="IN439" s="178"/>
      <c r="IO439" s="178"/>
      <c r="IP439" s="178"/>
      <c r="IQ439" s="178"/>
      <c r="IR439" s="178"/>
      <c r="IS439" s="178"/>
      <c r="IT439" s="178"/>
    </row>
    <row r="440" s="172" customFormat="true" ht="49.5" hidden="false" customHeight="true" outlineLevel="0" collapsed="false">
      <c r="A440" s="169"/>
      <c r="B440" s="96" t="s">
        <v>675</v>
      </c>
      <c r="C440" s="166" t="s">
        <v>662</v>
      </c>
      <c r="D440" s="166" t="s">
        <v>314</v>
      </c>
      <c r="E440" s="166" t="s">
        <v>185</v>
      </c>
      <c r="F440" s="33" t="s">
        <v>433</v>
      </c>
      <c r="G440" s="98"/>
      <c r="H440" s="51" t="n">
        <f aca="false">SUM(H441)</f>
        <v>10846952</v>
      </c>
      <c r="I440" s="51" t="n">
        <f aca="false">SUM(I441)</f>
        <v>10487152</v>
      </c>
      <c r="J440" s="51" t="n">
        <f aca="false">SUM(J441)</f>
        <v>10487152</v>
      </c>
      <c r="K440" s="153"/>
      <c r="L440" s="173"/>
      <c r="M440" s="173"/>
      <c r="N440" s="173"/>
      <c r="O440" s="173"/>
      <c r="P440" s="173"/>
      <c r="Q440" s="173"/>
      <c r="R440" s="178"/>
      <c r="S440" s="178"/>
      <c r="T440" s="178"/>
      <c r="U440" s="178"/>
      <c r="V440" s="178"/>
      <c r="W440" s="178"/>
      <c r="X440" s="178"/>
      <c r="Y440" s="178"/>
      <c r="Z440" s="178"/>
      <c r="AA440" s="178"/>
      <c r="AB440" s="178"/>
      <c r="AC440" s="178"/>
      <c r="AD440" s="178"/>
      <c r="AE440" s="178"/>
      <c r="AF440" s="178"/>
      <c r="AG440" s="178"/>
      <c r="AH440" s="178"/>
      <c r="AI440" s="178"/>
      <c r="AJ440" s="178"/>
      <c r="AK440" s="178"/>
      <c r="AL440" s="178"/>
      <c r="AM440" s="178"/>
      <c r="AN440" s="178"/>
      <c r="AO440" s="178"/>
      <c r="AP440" s="178"/>
      <c r="AQ440" s="178"/>
      <c r="AR440" s="178"/>
      <c r="AS440" s="178"/>
      <c r="AT440" s="178"/>
      <c r="AU440" s="178"/>
      <c r="AV440" s="178"/>
      <c r="AW440" s="178"/>
      <c r="AX440" s="178"/>
      <c r="AY440" s="178"/>
      <c r="AZ440" s="178"/>
      <c r="BA440" s="178"/>
      <c r="BB440" s="178"/>
      <c r="BC440" s="178"/>
      <c r="BD440" s="178"/>
      <c r="BE440" s="178"/>
      <c r="BF440" s="178"/>
      <c r="BG440" s="178"/>
      <c r="BH440" s="178"/>
      <c r="BI440" s="178"/>
      <c r="BJ440" s="178"/>
      <c r="BK440" s="178"/>
      <c r="BL440" s="178"/>
      <c r="BM440" s="178"/>
      <c r="BN440" s="178"/>
      <c r="BO440" s="178"/>
      <c r="BP440" s="178"/>
      <c r="BQ440" s="178"/>
      <c r="BR440" s="178"/>
      <c r="BS440" s="178"/>
      <c r="BT440" s="178"/>
      <c r="BU440" s="178"/>
      <c r="BV440" s="178"/>
      <c r="BW440" s="178"/>
      <c r="BX440" s="178"/>
      <c r="BY440" s="178"/>
      <c r="BZ440" s="178"/>
      <c r="CA440" s="178"/>
      <c r="CB440" s="178"/>
      <c r="CC440" s="178"/>
      <c r="CD440" s="178"/>
      <c r="CE440" s="178"/>
      <c r="CF440" s="178"/>
      <c r="CG440" s="178"/>
      <c r="CH440" s="178"/>
      <c r="CI440" s="178"/>
      <c r="CJ440" s="178"/>
      <c r="CK440" s="178"/>
      <c r="CL440" s="178"/>
      <c r="CM440" s="178"/>
      <c r="CN440" s="178"/>
      <c r="CO440" s="178"/>
      <c r="CP440" s="178"/>
      <c r="CQ440" s="178"/>
      <c r="CR440" s="178"/>
      <c r="CS440" s="178"/>
      <c r="CT440" s="178"/>
      <c r="CU440" s="178"/>
      <c r="CV440" s="178"/>
      <c r="CW440" s="178"/>
      <c r="CX440" s="178"/>
      <c r="CY440" s="178"/>
      <c r="CZ440" s="178"/>
      <c r="DA440" s="178"/>
      <c r="DB440" s="178"/>
      <c r="DC440" s="178"/>
      <c r="DD440" s="178"/>
      <c r="DE440" s="178"/>
      <c r="DF440" s="178"/>
      <c r="DG440" s="178"/>
      <c r="DH440" s="178"/>
      <c r="DI440" s="178"/>
      <c r="DJ440" s="178"/>
      <c r="DK440" s="178"/>
      <c r="DL440" s="178"/>
      <c r="DM440" s="178"/>
      <c r="DN440" s="178"/>
      <c r="DO440" s="178"/>
      <c r="DP440" s="178"/>
      <c r="DQ440" s="178"/>
      <c r="DR440" s="178"/>
      <c r="DS440" s="178"/>
      <c r="DT440" s="178"/>
      <c r="DU440" s="178"/>
      <c r="DV440" s="178"/>
      <c r="DW440" s="178"/>
      <c r="DX440" s="178"/>
      <c r="DY440" s="178"/>
      <c r="DZ440" s="178"/>
      <c r="EA440" s="178"/>
      <c r="EB440" s="178"/>
      <c r="EC440" s="178"/>
      <c r="ED440" s="178"/>
      <c r="EE440" s="178"/>
      <c r="EF440" s="178"/>
      <c r="EG440" s="178"/>
      <c r="EH440" s="178"/>
      <c r="EI440" s="178"/>
      <c r="EJ440" s="178"/>
      <c r="EK440" s="178"/>
      <c r="EL440" s="178"/>
      <c r="EM440" s="178"/>
      <c r="EN440" s="178"/>
      <c r="EO440" s="178"/>
      <c r="EP440" s="178"/>
      <c r="EQ440" s="178"/>
      <c r="ER440" s="178"/>
      <c r="ES440" s="178"/>
      <c r="ET440" s="178"/>
      <c r="EU440" s="178"/>
      <c r="EV440" s="178"/>
      <c r="EW440" s="178"/>
      <c r="EX440" s="178"/>
      <c r="EY440" s="178"/>
      <c r="EZ440" s="178"/>
      <c r="FA440" s="178"/>
      <c r="FB440" s="178"/>
      <c r="FC440" s="178"/>
      <c r="FD440" s="178"/>
      <c r="FE440" s="178"/>
      <c r="FF440" s="178"/>
      <c r="FG440" s="178"/>
      <c r="FH440" s="178"/>
      <c r="FI440" s="178"/>
      <c r="FJ440" s="178"/>
      <c r="FK440" s="178"/>
      <c r="FL440" s="178"/>
      <c r="FM440" s="178"/>
      <c r="FN440" s="178"/>
      <c r="FO440" s="178"/>
      <c r="FP440" s="178"/>
      <c r="FQ440" s="178"/>
      <c r="FR440" s="178"/>
      <c r="FS440" s="178"/>
      <c r="FT440" s="178"/>
      <c r="FU440" s="178"/>
      <c r="FV440" s="178"/>
      <c r="FW440" s="178"/>
      <c r="FX440" s="178"/>
      <c r="FY440" s="178"/>
      <c r="FZ440" s="178"/>
      <c r="GA440" s="178"/>
      <c r="GB440" s="178"/>
      <c r="GC440" s="178"/>
      <c r="GD440" s="178"/>
      <c r="GE440" s="178"/>
      <c r="GF440" s="178"/>
      <c r="GG440" s="178"/>
      <c r="GH440" s="178"/>
      <c r="GI440" s="178"/>
      <c r="GJ440" s="178"/>
      <c r="GK440" s="178"/>
      <c r="GL440" s="178"/>
      <c r="GM440" s="178"/>
      <c r="GN440" s="178"/>
      <c r="GO440" s="178"/>
      <c r="GP440" s="178"/>
      <c r="GQ440" s="178"/>
      <c r="GR440" s="178"/>
      <c r="GS440" s="178"/>
      <c r="GT440" s="178"/>
      <c r="GU440" s="178"/>
      <c r="GV440" s="178"/>
      <c r="GW440" s="178"/>
      <c r="GX440" s="178"/>
      <c r="GY440" s="178"/>
      <c r="GZ440" s="178"/>
      <c r="HA440" s="178"/>
      <c r="HB440" s="178"/>
      <c r="HC440" s="178"/>
      <c r="HD440" s="178"/>
      <c r="HE440" s="178"/>
      <c r="HF440" s="178"/>
      <c r="HG440" s="178"/>
      <c r="HH440" s="178"/>
      <c r="HI440" s="178"/>
      <c r="HJ440" s="178"/>
      <c r="HK440" s="178"/>
      <c r="HL440" s="178"/>
      <c r="HM440" s="178"/>
      <c r="HN440" s="178"/>
      <c r="HO440" s="178"/>
      <c r="HP440" s="178"/>
      <c r="HQ440" s="178"/>
      <c r="HR440" s="178"/>
      <c r="HS440" s="178"/>
      <c r="HT440" s="178"/>
      <c r="HU440" s="178"/>
      <c r="HV440" s="178"/>
      <c r="HW440" s="178"/>
      <c r="HX440" s="178"/>
      <c r="HY440" s="178"/>
      <c r="HZ440" s="178"/>
      <c r="IA440" s="178"/>
      <c r="IB440" s="178"/>
      <c r="IC440" s="178"/>
      <c r="ID440" s="178"/>
      <c r="IE440" s="178"/>
      <c r="IF440" s="178"/>
      <c r="IG440" s="178"/>
      <c r="IH440" s="178"/>
      <c r="II440" s="178"/>
      <c r="IJ440" s="178"/>
      <c r="IK440" s="178"/>
      <c r="IL440" s="178"/>
      <c r="IM440" s="178"/>
      <c r="IN440" s="178"/>
      <c r="IO440" s="178"/>
      <c r="IP440" s="178"/>
      <c r="IQ440" s="178"/>
      <c r="IR440" s="178"/>
      <c r="IS440" s="178"/>
      <c r="IT440" s="178"/>
    </row>
    <row r="441" s="172" customFormat="true" ht="34.5" hidden="false" customHeight="true" outlineLevel="0" collapsed="false">
      <c r="A441" s="169"/>
      <c r="B441" s="79" t="s">
        <v>434</v>
      </c>
      <c r="C441" s="166" t="s">
        <v>662</v>
      </c>
      <c r="D441" s="166" t="s">
        <v>314</v>
      </c>
      <c r="E441" s="166" t="s">
        <v>185</v>
      </c>
      <c r="F441" s="33" t="s">
        <v>435</v>
      </c>
      <c r="G441" s="98"/>
      <c r="H441" s="51" t="n">
        <f aca="false">SUM(H442+H444+H450+H448)</f>
        <v>10846952</v>
      </c>
      <c r="I441" s="51" t="n">
        <f aca="false">SUM(I442+I444+I450)</f>
        <v>10487152</v>
      </c>
      <c r="J441" s="51" t="n">
        <f aca="false">SUM(J442+J444+J450)</f>
        <v>10487152</v>
      </c>
      <c r="K441" s="153"/>
      <c r="L441" s="173"/>
      <c r="M441" s="173"/>
      <c r="N441" s="173"/>
      <c r="O441" s="173"/>
      <c r="P441" s="173"/>
      <c r="Q441" s="173"/>
      <c r="R441" s="178"/>
      <c r="S441" s="178"/>
      <c r="T441" s="178"/>
      <c r="U441" s="178"/>
      <c r="V441" s="178"/>
      <c r="W441" s="178"/>
      <c r="X441" s="178"/>
      <c r="Y441" s="178"/>
      <c r="Z441" s="178"/>
      <c r="AA441" s="178"/>
      <c r="AB441" s="178"/>
      <c r="AC441" s="178"/>
      <c r="AD441" s="178"/>
      <c r="AE441" s="178"/>
      <c r="AF441" s="178"/>
      <c r="AG441" s="178"/>
      <c r="AH441" s="178"/>
      <c r="AI441" s="178"/>
      <c r="AJ441" s="178"/>
      <c r="AK441" s="178"/>
      <c r="AL441" s="178"/>
      <c r="AM441" s="178"/>
      <c r="AN441" s="178"/>
      <c r="AO441" s="178"/>
      <c r="AP441" s="178"/>
      <c r="AQ441" s="178"/>
      <c r="AR441" s="178"/>
      <c r="AS441" s="178"/>
      <c r="AT441" s="178"/>
      <c r="AU441" s="178"/>
      <c r="AV441" s="178"/>
      <c r="AW441" s="178"/>
      <c r="AX441" s="178"/>
      <c r="AY441" s="178"/>
      <c r="AZ441" s="178"/>
      <c r="BA441" s="178"/>
      <c r="BB441" s="178"/>
      <c r="BC441" s="178"/>
      <c r="BD441" s="178"/>
      <c r="BE441" s="178"/>
      <c r="BF441" s="178"/>
      <c r="BG441" s="178"/>
      <c r="BH441" s="178"/>
      <c r="BI441" s="178"/>
      <c r="BJ441" s="178"/>
      <c r="BK441" s="178"/>
      <c r="BL441" s="178"/>
      <c r="BM441" s="178"/>
      <c r="BN441" s="178"/>
      <c r="BO441" s="178"/>
      <c r="BP441" s="178"/>
      <c r="BQ441" s="178"/>
      <c r="BR441" s="178"/>
      <c r="BS441" s="178"/>
      <c r="BT441" s="178"/>
      <c r="BU441" s="178"/>
      <c r="BV441" s="178"/>
      <c r="BW441" s="178"/>
      <c r="BX441" s="178"/>
      <c r="BY441" s="178"/>
      <c r="BZ441" s="178"/>
      <c r="CA441" s="178"/>
      <c r="CB441" s="178"/>
      <c r="CC441" s="178"/>
      <c r="CD441" s="178"/>
      <c r="CE441" s="178"/>
      <c r="CF441" s="178"/>
      <c r="CG441" s="178"/>
      <c r="CH441" s="178"/>
      <c r="CI441" s="178"/>
      <c r="CJ441" s="178"/>
      <c r="CK441" s="178"/>
      <c r="CL441" s="178"/>
      <c r="CM441" s="178"/>
      <c r="CN441" s="178"/>
      <c r="CO441" s="178"/>
      <c r="CP441" s="178"/>
      <c r="CQ441" s="178"/>
      <c r="CR441" s="178"/>
      <c r="CS441" s="178"/>
      <c r="CT441" s="178"/>
      <c r="CU441" s="178"/>
      <c r="CV441" s="178"/>
      <c r="CW441" s="178"/>
      <c r="CX441" s="178"/>
      <c r="CY441" s="178"/>
      <c r="CZ441" s="178"/>
      <c r="DA441" s="178"/>
      <c r="DB441" s="178"/>
      <c r="DC441" s="178"/>
      <c r="DD441" s="178"/>
      <c r="DE441" s="178"/>
      <c r="DF441" s="178"/>
      <c r="DG441" s="178"/>
      <c r="DH441" s="178"/>
      <c r="DI441" s="178"/>
      <c r="DJ441" s="178"/>
      <c r="DK441" s="178"/>
      <c r="DL441" s="178"/>
      <c r="DM441" s="178"/>
      <c r="DN441" s="178"/>
      <c r="DO441" s="178"/>
      <c r="DP441" s="178"/>
      <c r="DQ441" s="178"/>
      <c r="DR441" s="178"/>
      <c r="DS441" s="178"/>
      <c r="DT441" s="178"/>
      <c r="DU441" s="178"/>
      <c r="DV441" s="178"/>
      <c r="DW441" s="178"/>
      <c r="DX441" s="178"/>
      <c r="DY441" s="178"/>
      <c r="DZ441" s="178"/>
      <c r="EA441" s="178"/>
      <c r="EB441" s="178"/>
      <c r="EC441" s="178"/>
      <c r="ED441" s="178"/>
      <c r="EE441" s="178"/>
      <c r="EF441" s="178"/>
      <c r="EG441" s="178"/>
      <c r="EH441" s="178"/>
      <c r="EI441" s="178"/>
      <c r="EJ441" s="178"/>
      <c r="EK441" s="178"/>
      <c r="EL441" s="178"/>
      <c r="EM441" s="178"/>
      <c r="EN441" s="178"/>
      <c r="EO441" s="178"/>
      <c r="EP441" s="178"/>
      <c r="EQ441" s="178"/>
      <c r="ER441" s="178"/>
      <c r="ES441" s="178"/>
      <c r="ET441" s="178"/>
      <c r="EU441" s="178"/>
      <c r="EV441" s="178"/>
      <c r="EW441" s="178"/>
      <c r="EX441" s="178"/>
      <c r="EY441" s="178"/>
      <c r="EZ441" s="178"/>
      <c r="FA441" s="178"/>
      <c r="FB441" s="178"/>
      <c r="FC441" s="178"/>
      <c r="FD441" s="178"/>
      <c r="FE441" s="178"/>
      <c r="FF441" s="178"/>
      <c r="FG441" s="178"/>
      <c r="FH441" s="178"/>
      <c r="FI441" s="178"/>
      <c r="FJ441" s="178"/>
      <c r="FK441" s="178"/>
      <c r="FL441" s="178"/>
      <c r="FM441" s="178"/>
      <c r="FN441" s="178"/>
      <c r="FO441" s="178"/>
      <c r="FP441" s="178"/>
      <c r="FQ441" s="178"/>
      <c r="FR441" s="178"/>
      <c r="FS441" s="178"/>
      <c r="FT441" s="178"/>
      <c r="FU441" s="178"/>
      <c r="FV441" s="178"/>
      <c r="FW441" s="178"/>
      <c r="FX441" s="178"/>
      <c r="FY441" s="178"/>
      <c r="FZ441" s="178"/>
      <c r="GA441" s="178"/>
      <c r="GB441" s="178"/>
      <c r="GC441" s="178"/>
      <c r="GD441" s="178"/>
      <c r="GE441" s="178"/>
      <c r="GF441" s="178"/>
      <c r="GG441" s="178"/>
      <c r="GH441" s="178"/>
      <c r="GI441" s="178"/>
      <c r="GJ441" s="178"/>
      <c r="GK441" s="178"/>
      <c r="GL441" s="178"/>
      <c r="GM441" s="178"/>
      <c r="GN441" s="178"/>
      <c r="GO441" s="178"/>
      <c r="GP441" s="178"/>
      <c r="GQ441" s="178"/>
      <c r="GR441" s="178"/>
      <c r="GS441" s="178"/>
      <c r="GT441" s="178"/>
      <c r="GU441" s="178"/>
      <c r="GV441" s="178"/>
      <c r="GW441" s="178"/>
      <c r="GX441" s="178"/>
      <c r="GY441" s="178"/>
      <c r="GZ441" s="178"/>
      <c r="HA441" s="178"/>
      <c r="HB441" s="178"/>
      <c r="HC441" s="178"/>
      <c r="HD441" s="178"/>
      <c r="HE441" s="178"/>
      <c r="HF441" s="178"/>
      <c r="HG441" s="178"/>
      <c r="HH441" s="178"/>
      <c r="HI441" s="178"/>
      <c r="HJ441" s="178"/>
      <c r="HK441" s="178"/>
      <c r="HL441" s="178"/>
      <c r="HM441" s="178"/>
      <c r="HN441" s="178"/>
      <c r="HO441" s="178"/>
      <c r="HP441" s="178"/>
      <c r="HQ441" s="178"/>
      <c r="HR441" s="178"/>
      <c r="HS441" s="178"/>
      <c r="HT441" s="178"/>
      <c r="HU441" s="178"/>
      <c r="HV441" s="178"/>
      <c r="HW441" s="178"/>
      <c r="HX441" s="178"/>
      <c r="HY441" s="178"/>
      <c r="HZ441" s="178"/>
      <c r="IA441" s="178"/>
      <c r="IB441" s="178"/>
      <c r="IC441" s="178"/>
      <c r="ID441" s="178"/>
      <c r="IE441" s="178"/>
      <c r="IF441" s="178"/>
      <c r="IG441" s="178"/>
      <c r="IH441" s="178"/>
      <c r="II441" s="178"/>
      <c r="IJ441" s="178"/>
      <c r="IK441" s="178"/>
      <c r="IL441" s="178"/>
      <c r="IM441" s="178"/>
      <c r="IN441" s="178"/>
      <c r="IO441" s="178"/>
      <c r="IP441" s="178"/>
      <c r="IQ441" s="178"/>
      <c r="IR441" s="178"/>
      <c r="IS441" s="178"/>
      <c r="IT441" s="178"/>
    </row>
    <row r="442" s="172" customFormat="true" ht="30" hidden="false" customHeight="true" outlineLevel="0" collapsed="false">
      <c r="A442" s="169"/>
      <c r="B442" s="79" t="s">
        <v>436</v>
      </c>
      <c r="C442" s="166" t="s">
        <v>662</v>
      </c>
      <c r="D442" s="166" t="s">
        <v>314</v>
      </c>
      <c r="E442" s="166" t="s">
        <v>185</v>
      </c>
      <c r="F442" s="33" t="s">
        <v>437</v>
      </c>
      <c r="G442" s="98"/>
      <c r="H442" s="51" t="n">
        <f aca="false">SUM(H443)</f>
        <v>93253</v>
      </c>
      <c r="I442" s="51" t="n">
        <f aca="false">SUM(I443)</f>
        <v>93253</v>
      </c>
      <c r="J442" s="51" t="n">
        <f aca="false">SUM(J443)</f>
        <v>93253</v>
      </c>
      <c r="K442" s="153"/>
      <c r="L442" s="173"/>
      <c r="M442" s="173"/>
      <c r="N442" s="173"/>
      <c r="O442" s="173"/>
      <c r="P442" s="173"/>
      <c r="Q442" s="173"/>
      <c r="R442" s="178"/>
      <c r="S442" s="178"/>
      <c r="T442" s="178"/>
      <c r="U442" s="178"/>
      <c r="V442" s="178"/>
      <c r="W442" s="178"/>
      <c r="X442" s="178"/>
      <c r="Y442" s="178"/>
      <c r="Z442" s="178"/>
      <c r="AA442" s="178"/>
      <c r="AB442" s="178"/>
      <c r="AC442" s="178"/>
      <c r="AD442" s="178"/>
      <c r="AE442" s="178"/>
      <c r="AF442" s="178"/>
      <c r="AG442" s="178"/>
      <c r="AH442" s="178"/>
      <c r="AI442" s="178"/>
      <c r="AJ442" s="178"/>
      <c r="AK442" s="178"/>
      <c r="AL442" s="178"/>
      <c r="AM442" s="178"/>
      <c r="AN442" s="178"/>
      <c r="AO442" s="178"/>
      <c r="AP442" s="178"/>
      <c r="AQ442" s="178"/>
      <c r="AR442" s="178"/>
      <c r="AS442" s="178"/>
      <c r="AT442" s="178"/>
      <c r="AU442" s="178"/>
      <c r="AV442" s="178"/>
      <c r="AW442" s="178"/>
      <c r="AX442" s="178"/>
      <c r="AY442" s="178"/>
      <c r="AZ442" s="178"/>
      <c r="BA442" s="178"/>
      <c r="BB442" s="178"/>
      <c r="BC442" s="178"/>
      <c r="BD442" s="178"/>
      <c r="BE442" s="178"/>
      <c r="BF442" s="178"/>
      <c r="BG442" s="178"/>
      <c r="BH442" s="178"/>
      <c r="BI442" s="178"/>
      <c r="BJ442" s="178"/>
      <c r="BK442" s="178"/>
      <c r="BL442" s="178"/>
      <c r="BM442" s="178"/>
      <c r="BN442" s="178"/>
      <c r="BO442" s="178"/>
      <c r="BP442" s="178"/>
      <c r="BQ442" s="178"/>
      <c r="BR442" s="178"/>
      <c r="BS442" s="178"/>
      <c r="BT442" s="178"/>
      <c r="BU442" s="178"/>
      <c r="BV442" s="178"/>
      <c r="BW442" s="178"/>
      <c r="BX442" s="178"/>
      <c r="BY442" s="178"/>
      <c r="BZ442" s="178"/>
      <c r="CA442" s="178"/>
      <c r="CB442" s="178"/>
      <c r="CC442" s="178"/>
      <c r="CD442" s="178"/>
      <c r="CE442" s="178"/>
      <c r="CF442" s="178"/>
      <c r="CG442" s="178"/>
      <c r="CH442" s="178"/>
      <c r="CI442" s="178"/>
      <c r="CJ442" s="178"/>
      <c r="CK442" s="178"/>
      <c r="CL442" s="178"/>
      <c r="CM442" s="178"/>
      <c r="CN442" s="178"/>
      <c r="CO442" s="178"/>
      <c r="CP442" s="178"/>
      <c r="CQ442" s="178"/>
      <c r="CR442" s="178"/>
      <c r="CS442" s="178"/>
      <c r="CT442" s="178"/>
      <c r="CU442" s="178"/>
      <c r="CV442" s="178"/>
      <c r="CW442" s="178"/>
      <c r="CX442" s="178"/>
      <c r="CY442" s="178"/>
      <c r="CZ442" s="178"/>
      <c r="DA442" s="178"/>
      <c r="DB442" s="178"/>
      <c r="DC442" s="178"/>
      <c r="DD442" s="178"/>
      <c r="DE442" s="178"/>
      <c r="DF442" s="178"/>
      <c r="DG442" s="178"/>
      <c r="DH442" s="178"/>
      <c r="DI442" s="178"/>
      <c r="DJ442" s="178"/>
      <c r="DK442" s="178"/>
      <c r="DL442" s="178"/>
      <c r="DM442" s="178"/>
      <c r="DN442" s="178"/>
      <c r="DO442" s="178"/>
      <c r="DP442" s="178"/>
      <c r="DQ442" s="178"/>
      <c r="DR442" s="178"/>
      <c r="DS442" s="178"/>
      <c r="DT442" s="178"/>
      <c r="DU442" s="178"/>
      <c r="DV442" s="178"/>
      <c r="DW442" s="178"/>
      <c r="DX442" s="178"/>
      <c r="DY442" s="178"/>
      <c r="DZ442" s="178"/>
      <c r="EA442" s="178"/>
      <c r="EB442" s="178"/>
      <c r="EC442" s="178"/>
      <c r="ED442" s="178"/>
      <c r="EE442" s="178"/>
      <c r="EF442" s="178"/>
      <c r="EG442" s="178"/>
      <c r="EH442" s="178"/>
      <c r="EI442" s="178"/>
      <c r="EJ442" s="178"/>
      <c r="EK442" s="178"/>
      <c r="EL442" s="178"/>
      <c r="EM442" s="178"/>
      <c r="EN442" s="178"/>
      <c r="EO442" s="178"/>
      <c r="EP442" s="178"/>
      <c r="EQ442" s="178"/>
      <c r="ER442" s="178"/>
      <c r="ES442" s="178"/>
      <c r="ET442" s="178"/>
      <c r="EU442" s="178"/>
      <c r="EV442" s="178"/>
      <c r="EW442" s="178"/>
      <c r="EX442" s="178"/>
      <c r="EY442" s="178"/>
      <c r="EZ442" s="178"/>
      <c r="FA442" s="178"/>
      <c r="FB442" s="178"/>
      <c r="FC442" s="178"/>
      <c r="FD442" s="178"/>
      <c r="FE442" s="178"/>
      <c r="FF442" s="178"/>
      <c r="FG442" s="178"/>
      <c r="FH442" s="178"/>
      <c r="FI442" s="178"/>
      <c r="FJ442" s="178"/>
      <c r="FK442" s="178"/>
      <c r="FL442" s="178"/>
      <c r="FM442" s="178"/>
      <c r="FN442" s="178"/>
      <c r="FO442" s="178"/>
      <c r="FP442" s="178"/>
      <c r="FQ442" s="178"/>
      <c r="FR442" s="178"/>
      <c r="FS442" s="178"/>
      <c r="FT442" s="178"/>
      <c r="FU442" s="178"/>
      <c r="FV442" s="178"/>
      <c r="FW442" s="178"/>
      <c r="FX442" s="178"/>
      <c r="FY442" s="178"/>
      <c r="FZ442" s="178"/>
      <c r="GA442" s="178"/>
      <c r="GB442" s="178"/>
      <c r="GC442" s="178"/>
      <c r="GD442" s="178"/>
      <c r="GE442" s="178"/>
      <c r="GF442" s="178"/>
      <c r="GG442" s="178"/>
      <c r="GH442" s="178"/>
      <c r="GI442" s="178"/>
      <c r="GJ442" s="178"/>
      <c r="GK442" s="178"/>
      <c r="GL442" s="178"/>
      <c r="GM442" s="178"/>
      <c r="GN442" s="178"/>
      <c r="GO442" s="178"/>
      <c r="GP442" s="178"/>
      <c r="GQ442" s="178"/>
      <c r="GR442" s="178"/>
      <c r="GS442" s="178"/>
      <c r="GT442" s="178"/>
      <c r="GU442" s="178"/>
      <c r="GV442" s="178"/>
      <c r="GW442" s="178"/>
      <c r="GX442" s="178"/>
      <c r="GY442" s="178"/>
      <c r="GZ442" s="178"/>
      <c r="HA442" s="178"/>
      <c r="HB442" s="178"/>
      <c r="HC442" s="178"/>
      <c r="HD442" s="178"/>
      <c r="HE442" s="178"/>
      <c r="HF442" s="178"/>
      <c r="HG442" s="178"/>
      <c r="HH442" s="178"/>
      <c r="HI442" s="178"/>
      <c r="HJ442" s="178"/>
      <c r="HK442" s="178"/>
      <c r="HL442" s="178"/>
      <c r="HM442" s="178"/>
      <c r="HN442" s="178"/>
      <c r="HO442" s="178"/>
      <c r="HP442" s="178"/>
      <c r="HQ442" s="178"/>
      <c r="HR442" s="178"/>
      <c r="HS442" s="178"/>
      <c r="HT442" s="178"/>
      <c r="HU442" s="178"/>
      <c r="HV442" s="178"/>
      <c r="HW442" s="178"/>
      <c r="HX442" s="178"/>
      <c r="HY442" s="178"/>
      <c r="HZ442" s="178"/>
      <c r="IA442" s="178"/>
      <c r="IB442" s="178"/>
      <c r="IC442" s="178"/>
      <c r="ID442" s="178"/>
      <c r="IE442" s="178"/>
      <c r="IF442" s="178"/>
      <c r="IG442" s="178"/>
      <c r="IH442" s="178"/>
      <c r="II442" s="178"/>
      <c r="IJ442" s="178"/>
      <c r="IK442" s="178"/>
      <c r="IL442" s="178"/>
      <c r="IM442" s="178"/>
      <c r="IN442" s="178"/>
      <c r="IO442" s="178"/>
      <c r="IP442" s="178"/>
      <c r="IQ442" s="178"/>
      <c r="IR442" s="178"/>
      <c r="IS442" s="178"/>
      <c r="IT442" s="178"/>
    </row>
    <row r="443" s="172" customFormat="true" ht="29.25" hidden="false" customHeight="true" outlineLevel="0" collapsed="false">
      <c r="A443" s="169"/>
      <c r="B443" s="79" t="s">
        <v>25</v>
      </c>
      <c r="C443" s="166" t="s">
        <v>662</v>
      </c>
      <c r="D443" s="166" t="s">
        <v>314</v>
      </c>
      <c r="E443" s="166" t="s">
        <v>185</v>
      </c>
      <c r="F443" s="33" t="s">
        <v>437</v>
      </c>
      <c r="G443" s="98" t="s">
        <v>608</v>
      </c>
      <c r="H443" s="51" t="n">
        <v>93253</v>
      </c>
      <c r="I443" s="51" t="n">
        <v>93253</v>
      </c>
      <c r="J443" s="51" t="n">
        <v>93253</v>
      </c>
      <c r="K443" s="153"/>
      <c r="L443" s="173"/>
      <c r="M443" s="173"/>
      <c r="N443" s="173"/>
      <c r="O443" s="173"/>
      <c r="P443" s="173"/>
      <c r="Q443" s="173"/>
      <c r="R443" s="178"/>
      <c r="S443" s="178"/>
      <c r="T443" s="178"/>
      <c r="U443" s="178"/>
      <c r="V443" s="178"/>
      <c r="W443" s="178"/>
      <c r="X443" s="178"/>
      <c r="Y443" s="178"/>
      <c r="Z443" s="178"/>
      <c r="AA443" s="178"/>
      <c r="AB443" s="178"/>
      <c r="AC443" s="178"/>
      <c r="AD443" s="178"/>
      <c r="AE443" s="178"/>
      <c r="AF443" s="178"/>
      <c r="AG443" s="178"/>
      <c r="AH443" s="178"/>
      <c r="AI443" s="178"/>
      <c r="AJ443" s="178"/>
      <c r="AK443" s="178"/>
      <c r="AL443" s="178"/>
      <c r="AM443" s="178"/>
      <c r="AN443" s="178"/>
      <c r="AO443" s="178"/>
      <c r="AP443" s="178"/>
      <c r="AQ443" s="178"/>
      <c r="AR443" s="178"/>
      <c r="AS443" s="178"/>
      <c r="AT443" s="178"/>
      <c r="AU443" s="178"/>
      <c r="AV443" s="178"/>
      <c r="AW443" s="178"/>
      <c r="AX443" s="178"/>
      <c r="AY443" s="178"/>
      <c r="AZ443" s="178"/>
      <c r="BA443" s="178"/>
      <c r="BB443" s="178"/>
      <c r="BC443" s="178"/>
      <c r="BD443" s="178"/>
      <c r="BE443" s="178"/>
      <c r="BF443" s="178"/>
      <c r="BG443" s="178"/>
      <c r="BH443" s="178"/>
      <c r="BI443" s="178"/>
      <c r="BJ443" s="178"/>
      <c r="BK443" s="178"/>
      <c r="BL443" s="178"/>
      <c r="BM443" s="178"/>
      <c r="BN443" s="178"/>
      <c r="BO443" s="178"/>
      <c r="BP443" s="178"/>
      <c r="BQ443" s="178"/>
      <c r="BR443" s="178"/>
      <c r="BS443" s="178"/>
      <c r="BT443" s="178"/>
      <c r="BU443" s="178"/>
      <c r="BV443" s="178"/>
      <c r="BW443" s="178"/>
      <c r="BX443" s="178"/>
      <c r="BY443" s="178"/>
      <c r="BZ443" s="178"/>
      <c r="CA443" s="178"/>
      <c r="CB443" s="178"/>
      <c r="CC443" s="178"/>
      <c r="CD443" s="178"/>
      <c r="CE443" s="178"/>
      <c r="CF443" s="178"/>
      <c r="CG443" s="178"/>
      <c r="CH443" s="178"/>
      <c r="CI443" s="178"/>
      <c r="CJ443" s="178"/>
      <c r="CK443" s="178"/>
      <c r="CL443" s="178"/>
      <c r="CM443" s="178"/>
      <c r="CN443" s="178"/>
      <c r="CO443" s="178"/>
      <c r="CP443" s="178"/>
      <c r="CQ443" s="178"/>
      <c r="CR443" s="178"/>
      <c r="CS443" s="178"/>
      <c r="CT443" s="178"/>
      <c r="CU443" s="178"/>
      <c r="CV443" s="178"/>
      <c r="CW443" s="178"/>
      <c r="CX443" s="178"/>
      <c r="CY443" s="178"/>
      <c r="CZ443" s="178"/>
      <c r="DA443" s="178"/>
      <c r="DB443" s="178"/>
      <c r="DC443" s="178"/>
      <c r="DD443" s="178"/>
      <c r="DE443" s="178"/>
      <c r="DF443" s="178"/>
      <c r="DG443" s="178"/>
      <c r="DH443" s="178"/>
      <c r="DI443" s="178"/>
      <c r="DJ443" s="178"/>
      <c r="DK443" s="178"/>
      <c r="DL443" s="178"/>
      <c r="DM443" s="178"/>
      <c r="DN443" s="178"/>
      <c r="DO443" s="178"/>
      <c r="DP443" s="178"/>
      <c r="DQ443" s="178"/>
      <c r="DR443" s="178"/>
      <c r="DS443" s="178"/>
      <c r="DT443" s="178"/>
      <c r="DU443" s="178"/>
      <c r="DV443" s="178"/>
      <c r="DW443" s="178"/>
      <c r="DX443" s="178"/>
      <c r="DY443" s="178"/>
      <c r="DZ443" s="178"/>
      <c r="EA443" s="178"/>
      <c r="EB443" s="178"/>
      <c r="EC443" s="178"/>
      <c r="ED443" s="178"/>
      <c r="EE443" s="178"/>
      <c r="EF443" s="178"/>
      <c r="EG443" s="178"/>
      <c r="EH443" s="178"/>
      <c r="EI443" s="178"/>
      <c r="EJ443" s="178"/>
      <c r="EK443" s="178"/>
      <c r="EL443" s="178"/>
      <c r="EM443" s="178"/>
      <c r="EN443" s="178"/>
      <c r="EO443" s="178"/>
      <c r="EP443" s="178"/>
      <c r="EQ443" s="178"/>
      <c r="ER443" s="178"/>
      <c r="ES443" s="178"/>
      <c r="ET443" s="178"/>
      <c r="EU443" s="178"/>
      <c r="EV443" s="178"/>
      <c r="EW443" s="178"/>
      <c r="EX443" s="178"/>
      <c r="EY443" s="178"/>
      <c r="EZ443" s="178"/>
      <c r="FA443" s="178"/>
      <c r="FB443" s="178"/>
      <c r="FC443" s="178"/>
      <c r="FD443" s="178"/>
      <c r="FE443" s="178"/>
      <c r="FF443" s="178"/>
      <c r="FG443" s="178"/>
      <c r="FH443" s="178"/>
      <c r="FI443" s="178"/>
      <c r="FJ443" s="178"/>
      <c r="FK443" s="178"/>
      <c r="FL443" s="178"/>
      <c r="FM443" s="178"/>
      <c r="FN443" s="178"/>
      <c r="FO443" s="178"/>
      <c r="FP443" s="178"/>
      <c r="FQ443" s="178"/>
      <c r="FR443" s="178"/>
      <c r="FS443" s="178"/>
      <c r="FT443" s="178"/>
      <c r="FU443" s="178"/>
      <c r="FV443" s="178"/>
      <c r="FW443" s="178"/>
      <c r="FX443" s="178"/>
      <c r="FY443" s="178"/>
      <c r="FZ443" s="178"/>
      <c r="GA443" s="178"/>
      <c r="GB443" s="178"/>
      <c r="GC443" s="178"/>
      <c r="GD443" s="178"/>
      <c r="GE443" s="178"/>
      <c r="GF443" s="178"/>
      <c r="GG443" s="178"/>
      <c r="GH443" s="178"/>
      <c r="GI443" s="178"/>
      <c r="GJ443" s="178"/>
      <c r="GK443" s="178"/>
      <c r="GL443" s="178"/>
      <c r="GM443" s="178"/>
      <c r="GN443" s="178"/>
      <c r="GO443" s="178"/>
      <c r="GP443" s="178"/>
      <c r="GQ443" s="178"/>
      <c r="GR443" s="178"/>
      <c r="GS443" s="178"/>
      <c r="GT443" s="178"/>
      <c r="GU443" s="178"/>
      <c r="GV443" s="178"/>
      <c r="GW443" s="178"/>
      <c r="GX443" s="178"/>
      <c r="GY443" s="178"/>
      <c r="GZ443" s="178"/>
      <c r="HA443" s="178"/>
      <c r="HB443" s="178"/>
      <c r="HC443" s="178"/>
      <c r="HD443" s="178"/>
      <c r="HE443" s="178"/>
      <c r="HF443" s="178"/>
      <c r="HG443" s="178"/>
      <c r="HH443" s="178"/>
      <c r="HI443" s="178"/>
      <c r="HJ443" s="178"/>
      <c r="HK443" s="178"/>
      <c r="HL443" s="178"/>
      <c r="HM443" s="178"/>
      <c r="HN443" s="178"/>
      <c r="HO443" s="178"/>
      <c r="HP443" s="178"/>
      <c r="HQ443" s="178"/>
      <c r="HR443" s="178"/>
      <c r="HS443" s="178"/>
      <c r="HT443" s="178"/>
      <c r="HU443" s="178"/>
      <c r="HV443" s="178"/>
      <c r="HW443" s="178"/>
      <c r="HX443" s="178"/>
      <c r="HY443" s="178"/>
      <c r="HZ443" s="178"/>
      <c r="IA443" s="178"/>
      <c r="IB443" s="178"/>
      <c r="IC443" s="178"/>
      <c r="ID443" s="178"/>
      <c r="IE443" s="178"/>
      <c r="IF443" s="178"/>
      <c r="IG443" s="178"/>
      <c r="IH443" s="178"/>
      <c r="II443" s="178"/>
      <c r="IJ443" s="178"/>
      <c r="IK443" s="178"/>
      <c r="IL443" s="178"/>
      <c r="IM443" s="178"/>
      <c r="IN443" s="178"/>
      <c r="IO443" s="178"/>
      <c r="IP443" s="178"/>
      <c r="IQ443" s="178"/>
      <c r="IR443" s="178"/>
      <c r="IS443" s="178"/>
      <c r="IT443" s="178"/>
    </row>
    <row r="444" s="172" customFormat="true" ht="30" hidden="false" customHeight="false" outlineLevel="0" collapsed="false">
      <c r="A444" s="169"/>
      <c r="B444" s="79" t="s">
        <v>438</v>
      </c>
      <c r="C444" s="166" t="s">
        <v>662</v>
      </c>
      <c r="D444" s="166" t="s">
        <v>314</v>
      </c>
      <c r="E444" s="166" t="s">
        <v>185</v>
      </c>
      <c r="F444" s="33" t="s">
        <v>439</v>
      </c>
      <c r="G444" s="98"/>
      <c r="H444" s="51" t="n">
        <f aca="false">SUM(H445:H447)</f>
        <v>9174809</v>
      </c>
      <c r="I444" s="51" t="n">
        <f aca="false">SUM(I445:I447)</f>
        <v>8830309</v>
      </c>
      <c r="J444" s="51" t="n">
        <f aca="false">SUM(J445:J447)</f>
        <v>8830309</v>
      </c>
      <c r="K444" s="153"/>
      <c r="L444" s="173"/>
      <c r="M444" s="173"/>
      <c r="N444" s="173"/>
      <c r="O444" s="173"/>
      <c r="P444" s="173"/>
      <c r="Q444" s="173"/>
      <c r="R444" s="178"/>
      <c r="S444" s="178"/>
      <c r="T444" s="178"/>
      <c r="U444" s="178"/>
      <c r="V444" s="178"/>
      <c r="W444" s="178"/>
      <c r="X444" s="178"/>
      <c r="Y444" s="178"/>
      <c r="Z444" s="178"/>
      <c r="AA444" s="178"/>
      <c r="AB444" s="178"/>
      <c r="AC444" s="178"/>
      <c r="AD444" s="178"/>
      <c r="AE444" s="178"/>
      <c r="AF444" s="178"/>
      <c r="AG444" s="178"/>
      <c r="AH444" s="178"/>
      <c r="AI444" s="178"/>
      <c r="AJ444" s="178"/>
      <c r="AK444" s="178"/>
      <c r="AL444" s="178"/>
      <c r="AM444" s="178"/>
      <c r="AN444" s="178"/>
      <c r="AO444" s="178"/>
      <c r="AP444" s="178"/>
      <c r="AQ444" s="178"/>
      <c r="AR444" s="178"/>
      <c r="AS444" s="178"/>
      <c r="AT444" s="178"/>
      <c r="AU444" s="178"/>
      <c r="AV444" s="178"/>
      <c r="AW444" s="178"/>
      <c r="AX444" s="178"/>
      <c r="AY444" s="178"/>
      <c r="AZ444" s="178"/>
      <c r="BA444" s="178"/>
      <c r="BB444" s="178"/>
      <c r="BC444" s="178"/>
      <c r="BD444" s="178"/>
      <c r="BE444" s="178"/>
      <c r="BF444" s="178"/>
      <c r="BG444" s="178"/>
      <c r="BH444" s="178"/>
      <c r="BI444" s="178"/>
      <c r="BJ444" s="178"/>
      <c r="BK444" s="178"/>
      <c r="BL444" s="178"/>
      <c r="BM444" s="178"/>
      <c r="BN444" s="178"/>
      <c r="BO444" s="178"/>
      <c r="BP444" s="178"/>
      <c r="BQ444" s="178"/>
      <c r="BR444" s="178"/>
      <c r="BS444" s="178"/>
      <c r="BT444" s="178"/>
      <c r="BU444" s="178"/>
      <c r="BV444" s="178"/>
      <c r="BW444" s="178"/>
      <c r="BX444" s="178"/>
      <c r="BY444" s="178"/>
      <c r="BZ444" s="178"/>
      <c r="CA444" s="178"/>
      <c r="CB444" s="178"/>
      <c r="CC444" s="178"/>
      <c r="CD444" s="178"/>
      <c r="CE444" s="178"/>
      <c r="CF444" s="178"/>
      <c r="CG444" s="178"/>
      <c r="CH444" s="178"/>
      <c r="CI444" s="178"/>
      <c r="CJ444" s="178"/>
      <c r="CK444" s="178"/>
      <c r="CL444" s="178"/>
      <c r="CM444" s="178"/>
      <c r="CN444" s="178"/>
      <c r="CO444" s="178"/>
      <c r="CP444" s="178"/>
      <c r="CQ444" s="178"/>
      <c r="CR444" s="178"/>
      <c r="CS444" s="178"/>
      <c r="CT444" s="178"/>
      <c r="CU444" s="178"/>
      <c r="CV444" s="178"/>
      <c r="CW444" s="178"/>
      <c r="CX444" s="178"/>
      <c r="CY444" s="178"/>
      <c r="CZ444" s="178"/>
      <c r="DA444" s="178"/>
      <c r="DB444" s="178"/>
      <c r="DC444" s="178"/>
      <c r="DD444" s="178"/>
      <c r="DE444" s="178"/>
      <c r="DF444" s="178"/>
      <c r="DG444" s="178"/>
      <c r="DH444" s="178"/>
      <c r="DI444" s="178"/>
      <c r="DJ444" s="178"/>
      <c r="DK444" s="178"/>
      <c r="DL444" s="178"/>
      <c r="DM444" s="178"/>
      <c r="DN444" s="178"/>
      <c r="DO444" s="178"/>
      <c r="DP444" s="178"/>
      <c r="DQ444" s="178"/>
      <c r="DR444" s="178"/>
      <c r="DS444" s="178"/>
      <c r="DT444" s="178"/>
      <c r="DU444" s="178"/>
      <c r="DV444" s="178"/>
      <c r="DW444" s="178"/>
      <c r="DX444" s="178"/>
      <c r="DY444" s="178"/>
      <c r="DZ444" s="178"/>
      <c r="EA444" s="178"/>
      <c r="EB444" s="178"/>
      <c r="EC444" s="178"/>
      <c r="ED444" s="178"/>
      <c r="EE444" s="178"/>
      <c r="EF444" s="178"/>
      <c r="EG444" s="178"/>
      <c r="EH444" s="178"/>
      <c r="EI444" s="178"/>
      <c r="EJ444" s="178"/>
      <c r="EK444" s="178"/>
      <c r="EL444" s="178"/>
      <c r="EM444" s="178"/>
      <c r="EN444" s="178"/>
      <c r="EO444" s="178"/>
      <c r="EP444" s="178"/>
      <c r="EQ444" s="178"/>
      <c r="ER444" s="178"/>
      <c r="ES444" s="178"/>
      <c r="ET444" s="178"/>
      <c r="EU444" s="178"/>
      <c r="EV444" s="178"/>
      <c r="EW444" s="178"/>
      <c r="EX444" s="178"/>
      <c r="EY444" s="178"/>
      <c r="EZ444" s="178"/>
      <c r="FA444" s="178"/>
      <c r="FB444" s="178"/>
      <c r="FC444" s="178"/>
      <c r="FD444" s="178"/>
      <c r="FE444" s="178"/>
      <c r="FF444" s="178"/>
      <c r="FG444" s="178"/>
      <c r="FH444" s="178"/>
      <c r="FI444" s="178"/>
      <c r="FJ444" s="178"/>
      <c r="FK444" s="178"/>
      <c r="FL444" s="178"/>
      <c r="FM444" s="178"/>
      <c r="FN444" s="178"/>
      <c r="FO444" s="178"/>
      <c r="FP444" s="178"/>
      <c r="FQ444" s="178"/>
      <c r="FR444" s="178"/>
      <c r="FS444" s="178"/>
      <c r="FT444" s="178"/>
      <c r="FU444" s="178"/>
      <c r="FV444" s="178"/>
      <c r="FW444" s="178"/>
      <c r="FX444" s="178"/>
      <c r="FY444" s="178"/>
      <c r="FZ444" s="178"/>
      <c r="GA444" s="178"/>
      <c r="GB444" s="178"/>
      <c r="GC444" s="178"/>
      <c r="GD444" s="178"/>
      <c r="GE444" s="178"/>
      <c r="GF444" s="178"/>
      <c r="GG444" s="178"/>
      <c r="GH444" s="178"/>
      <c r="GI444" s="178"/>
      <c r="GJ444" s="178"/>
      <c r="GK444" s="178"/>
      <c r="GL444" s="178"/>
      <c r="GM444" s="178"/>
      <c r="GN444" s="178"/>
      <c r="GO444" s="178"/>
      <c r="GP444" s="178"/>
      <c r="GQ444" s="178"/>
      <c r="GR444" s="178"/>
      <c r="GS444" s="178"/>
      <c r="GT444" s="178"/>
      <c r="GU444" s="178"/>
      <c r="GV444" s="178"/>
      <c r="GW444" s="178"/>
      <c r="GX444" s="178"/>
      <c r="GY444" s="178"/>
      <c r="GZ444" s="178"/>
      <c r="HA444" s="178"/>
      <c r="HB444" s="178"/>
      <c r="HC444" s="178"/>
      <c r="HD444" s="178"/>
      <c r="HE444" s="178"/>
      <c r="HF444" s="178"/>
      <c r="HG444" s="178"/>
      <c r="HH444" s="178"/>
      <c r="HI444" s="178"/>
      <c r="HJ444" s="178"/>
      <c r="HK444" s="178"/>
      <c r="HL444" s="178"/>
      <c r="HM444" s="178"/>
      <c r="HN444" s="178"/>
      <c r="HO444" s="178"/>
      <c r="HP444" s="178"/>
      <c r="HQ444" s="178"/>
      <c r="HR444" s="178"/>
      <c r="HS444" s="178"/>
      <c r="HT444" s="178"/>
      <c r="HU444" s="178"/>
      <c r="HV444" s="178"/>
      <c r="HW444" s="178"/>
      <c r="HX444" s="178"/>
      <c r="HY444" s="178"/>
      <c r="HZ444" s="178"/>
      <c r="IA444" s="178"/>
      <c r="IB444" s="178"/>
      <c r="IC444" s="178"/>
      <c r="ID444" s="178"/>
      <c r="IE444" s="178"/>
      <c r="IF444" s="178"/>
      <c r="IG444" s="178"/>
      <c r="IH444" s="178"/>
      <c r="II444" s="178"/>
      <c r="IJ444" s="178"/>
      <c r="IK444" s="178"/>
      <c r="IL444" s="178"/>
      <c r="IM444" s="178"/>
      <c r="IN444" s="178"/>
      <c r="IO444" s="178"/>
      <c r="IP444" s="178"/>
      <c r="IQ444" s="178"/>
      <c r="IR444" s="178"/>
      <c r="IS444" s="178"/>
      <c r="IT444" s="178"/>
    </row>
    <row r="445" s="130" customFormat="true" ht="60" hidden="false" customHeight="false" outlineLevel="0" collapsed="false">
      <c r="A445" s="22"/>
      <c r="B445" s="79" t="s">
        <v>25</v>
      </c>
      <c r="C445" s="166" t="s">
        <v>662</v>
      </c>
      <c r="D445" s="166" t="s">
        <v>314</v>
      </c>
      <c r="E445" s="166" t="s">
        <v>185</v>
      </c>
      <c r="F445" s="33" t="s">
        <v>439</v>
      </c>
      <c r="G445" s="98" t="s">
        <v>608</v>
      </c>
      <c r="H445" s="51" t="n">
        <v>8233000</v>
      </c>
      <c r="I445" s="51" t="n">
        <v>8261000</v>
      </c>
      <c r="J445" s="51" t="n">
        <v>8261000</v>
      </c>
      <c r="K445" s="173"/>
      <c r="L445" s="173"/>
      <c r="M445" s="173"/>
      <c r="N445" s="174"/>
      <c r="O445" s="173"/>
      <c r="P445" s="173"/>
      <c r="Q445" s="174"/>
    </row>
    <row r="446" s="130" customFormat="true" ht="31.5" hidden="false" customHeight="true" outlineLevel="0" collapsed="false">
      <c r="A446" s="22"/>
      <c r="B446" s="79" t="s">
        <v>34</v>
      </c>
      <c r="C446" s="166" t="s">
        <v>662</v>
      </c>
      <c r="D446" s="166" t="s">
        <v>314</v>
      </c>
      <c r="E446" s="166" t="s">
        <v>185</v>
      </c>
      <c r="F446" s="33" t="s">
        <v>439</v>
      </c>
      <c r="G446" s="98" t="s">
        <v>216</v>
      </c>
      <c r="H446" s="51" t="n">
        <v>939200</v>
      </c>
      <c r="I446" s="51" t="n">
        <v>567200</v>
      </c>
      <c r="J446" s="51" t="n">
        <v>567200</v>
      </c>
      <c r="K446" s="157"/>
      <c r="L446" s="157"/>
      <c r="M446" s="157"/>
      <c r="N446" s="167"/>
      <c r="O446" s="157"/>
      <c r="P446" s="157"/>
      <c r="Q446" s="167"/>
      <c r="R446" s="168"/>
      <c r="S446" s="168"/>
      <c r="T446" s="168"/>
      <c r="U446" s="168"/>
      <c r="V446" s="168"/>
      <c r="W446" s="168"/>
      <c r="X446" s="168"/>
      <c r="Y446" s="168"/>
      <c r="Z446" s="168"/>
      <c r="AA446" s="168"/>
      <c r="AB446" s="168"/>
      <c r="AC446" s="168"/>
      <c r="AD446" s="168"/>
      <c r="AE446" s="168"/>
      <c r="AF446" s="168"/>
      <c r="AG446" s="168"/>
      <c r="AH446" s="168"/>
      <c r="AI446" s="168"/>
      <c r="AJ446" s="168"/>
      <c r="AK446" s="168"/>
      <c r="AL446" s="168"/>
      <c r="AM446" s="168"/>
      <c r="AN446" s="168"/>
      <c r="AO446" s="168"/>
      <c r="AP446" s="168"/>
      <c r="AQ446" s="168"/>
      <c r="AR446" s="168"/>
      <c r="AS446" s="168"/>
      <c r="AT446" s="168"/>
      <c r="AU446" s="168"/>
      <c r="AV446" s="168"/>
      <c r="AW446" s="168"/>
      <c r="AX446" s="168"/>
      <c r="AY446" s="168"/>
      <c r="AZ446" s="168"/>
      <c r="BA446" s="168"/>
      <c r="BB446" s="168"/>
      <c r="BC446" s="168"/>
      <c r="BD446" s="168"/>
      <c r="BE446" s="168"/>
      <c r="BF446" s="168"/>
      <c r="BG446" s="168"/>
      <c r="BH446" s="168"/>
      <c r="BI446" s="168"/>
      <c r="BJ446" s="168"/>
      <c r="BK446" s="168"/>
      <c r="BL446" s="168"/>
      <c r="BM446" s="168"/>
      <c r="BN446" s="168"/>
      <c r="BO446" s="168"/>
      <c r="BP446" s="168"/>
      <c r="BQ446" s="168"/>
      <c r="BR446" s="168"/>
      <c r="BS446" s="168"/>
      <c r="BT446" s="168"/>
      <c r="BU446" s="168"/>
      <c r="BV446" s="168"/>
      <c r="BW446" s="168"/>
      <c r="BX446" s="168"/>
      <c r="BY446" s="168"/>
      <c r="BZ446" s="168"/>
      <c r="CA446" s="168"/>
      <c r="CB446" s="168"/>
      <c r="CC446" s="168"/>
      <c r="CD446" s="168"/>
      <c r="CE446" s="168"/>
      <c r="CF446" s="168"/>
      <c r="CG446" s="168"/>
      <c r="CH446" s="168"/>
      <c r="CI446" s="168"/>
      <c r="CJ446" s="168"/>
      <c r="CK446" s="168"/>
      <c r="CL446" s="168"/>
      <c r="CM446" s="168"/>
      <c r="CN446" s="168"/>
      <c r="CO446" s="168"/>
      <c r="CP446" s="168"/>
      <c r="CQ446" s="168"/>
      <c r="CR446" s="168"/>
      <c r="CS446" s="168"/>
      <c r="CT446" s="168"/>
      <c r="CU446" s="168"/>
      <c r="CV446" s="168"/>
      <c r="CW446" s="168"/>
      <c r="CX446" s="168"/>
      <c r="CY446" s="168"/>
      <c r="CZ446" s="168"/>
      <c r="DA446" s="168"/>
      <c r="DB446" s="168"/>
      <c r="DC446" s="168"/>
      <c r="DD446" s="168"/>
      <c r="DE446" s="168"/>
      <c r="DF446" s="168"/>
      <c r="DG446" s="168"/>
      <c r="DH446" s="168"/>
      <c r="DI446" s="168"/>
      <c r="DJ446" s="168"/>
      <c r="DK446" s="168"/>
      <c r="DL446" s="168"/>
      <c r="DM446" s="168"/>
      <c r="DN446" s="168"/>
      <c r="DO446" s="168"/>
      <c r="DP446" s="168"/>
      <c r="DQ446" s="168"/>
      <c r="DR446" s="168"/>
      <c r="DS446" s="168"/>
      <c r="DT446" s="168"/>
      <c r="DU446" s="168"/>
      <c r="DV446" s="168"/>
      <c r="DW446" s="168"/>
      <c r="DX446" s="168"/>
      <c r="DY446" s="168"/>
      <c r="DZ446" s="168"/>
      <c r="EA446" s="168"/>
      <c r="EB446" s="168"/>
      <c r="EC446" s="168"/>
      <c r="ED446" s="168"/>
      <c r="EE446" s="168"/>
      <c r="EF446" s="168"/>
      <c r="EG446" s="168"/>
      <c r="EH446" s="168"/>
      <c r="EI446" s="168"/>
      <c r="EJ446" s="168"/>
      <c r="EK446" s="168"/>
      <c r="EL446" s="168"/>
      <c r="EM446" s="168"/>
      <c r="EN446" s="168"/>
      <c r="EO446" s="168"/>
      <c r="EP446" s="168"/>
      <c r="EQ446" s="168"/>
      <c r="ER446" s="168"/>
      <c r="ES446" s="168"/>
      <c r="ET446" s="168"/>
      <c r="EU446" s="168"/>
      <c r="EV446" s="168"/>
      <c r="EW446" s="168"/>
      <c r="EX446" s="168"/>
      <c r="EY446" s="168"/>
      <c r="EZ446" s="168"/>
      <c r="FA446" s="168"/>
      <c r="FB446" s="168"/>
      <c r="FC446" s="168"/>
      <c r="FD446" s="168"/>
      <c r="FE446" s="168"/>
      <c r="FF446" s="168"/>
      <c r="FG446" s="168"/>
      <c r="FH446" s="168"/>
      <c r="FI446" s="168"/>
      <c r="FJ446" s="168"/>
      <c r="FK446" s="168"/>
      <c r="FL446" s="168"/>
      <c r="FM446" s="168"/>
      <c r="FN446" s="168"/>
      <c r="FO446" s="168"/>
      <c r="FP446" s="168"/>
      <c r="FQ446" s="168"/>
      <c r="FR446" s="168"/>
      <c r="FS446" s="168"/>
      <c r="FT446" s="168"/>
      <c r="FU446" s="168"/>
      <c r="FV446" s="168"/>
      <c r="FW446" s="168"/>
      <c r="FX446" s="168"/>
      <c r="FY446" s="168"/>
      <c r="FZ446" s="168"/>
      <c r="GA446" s="168"/>
      <c r="GB446" s="168"/>
      <c r="GC446" s="168"/>
      <c r="GD446" s="168"/>
      <c r="GE446" s="168"/>
      <c r="GF446" s="168"/>
      <c r="GG446" s="168"/>
      <c r="GH446" s="168"/>
      <c r="GI446" s="168"/>
      <c r="GJ446" s="168"/>
      <c r="GK446" s="168"/>
      <c r="GL446" s="168"/>
      <c r="GM446" s="168"/>
      <c r="GN446" s="168"/>
      <c r="GO446" s="168"/>
      <c r="GP446" s="168"/>
      <c r="GQ446" s="168"/>
      <c r="GR446" s="168"/>
      <c r="GS446" s="168"/>
      <c r="GT446" s="168"/>
      <c r="GU446" s="168"/>
      <c r="GV446" s="168"/>
      <c r="GW446" s="168"/>
      <c r="GX446" s="168"/>
      <c r="GY446" s="168"/>
      <c r="GZ446" s="168"/>
      <c r="HA446" s="168"/>
      <c r="HB446" s="168"/>
      <c r="HC446" s="168"/>
      <c r="HD446" s="168"/>
      <c r="HE446" s="168"/>
      <c r="HF446" s="168"/>
      <c r="HG446" s="168"/>
      <c r="HH446" s="168"/>
      <c r="HI446" s="168"/>
      <c r="HJ446" s="168"/>
      <c r="HK446" s="168"/>
      <c r="HL446" s="168"/>
      <c r="HM446" s="168"/>
      <c r="HN446" s="168"/>
      <c r="HO446" s="168"/>
      <c r="HP446" s="168"/>
      <c r="HQ446" s="168"/>
      <c r="HR446" s="168"/>
      <c r="HS446" s="168"/>
      <c r="HT446" s="168"/>
      <c r="HU446" s="168"/>
      <c r="HV446" s="168"/>
      <c r="HW446" s="168"/>
      <c r="HX446" s="168"/>
      <c r="HY446" s="168"/>
      <c r="HZ446" s="168"/>
      <c r="IA446" s="168"/>
      <c r="IB446" s="168"/>
      <c r="IC446" s="168"/>
      <c r="ID446" s="168"/>
      <c r="IE446" s="168"/>
      <c r="IF446" s="168"/>
      <c r="IG446" s="168"/>
      <c r="IH446" s="168"/>
      <c r="II446" s="168"/>
      <c r="IJ446" s="168"/>
      <c r="IK446" s="168"/>
      <c r="IL446" s="168"/>
      <c r="IM446" s="168"/>
      <c r="IN446" s="168"/>
      <c r="IO446" s="168"/>
      <c r="IP446" s="168"/>
      <c r="IQ446" s="168"/>
      <c r="IR446" s="168"/>
      <c r="IS446" s="168"/>
      <c r="IT446" s="168"/>
    </row>
    <row r="447" s="130" customFormat="true" ht="16.5" hidden="false" customHeight="false" outlineLevel="0" collapsed="false">
      <c r="A447" s="22"/>
      <c r="B447" s="79" t="s">
        <v>35</v>
      </c>
      <c r="C447" s="166" t="s">
        <v>662</v>
      </c>
      <c r="D447" s="166" t="s">
        <v>314</v>
      </c>
      <c r="E447" s="166" t="s">
        <v>185</v>
      </c>
      <c r="F447" s="33" t="s">
        <v>439</v>
      </c>
      <c r="G447" s="98" t="s">
        <v>611</v>
      </c>
      <c r="H447" s="51" t="n">
        <v>2609</v>
      </c>
      <c r="I447" s="51" t="n">
        <v>2109</v>
      </c>
      <c r="J447" s="51" t="n">
        <v>2109</v>
      </c>
      <c r="K447" s="157"/>
      <c r="L447" s="157"/>
      <c r="M447" s="157"/>
      <c r="N447" s="167"/>
      <c r="O447" s="157"/>
      <c r="P447" s="157"/>
      <c r="Q447" s="167"/>
      <c r="R447" s="168"/>
      <c r="S447" s="168"/>
      <c r="T447" s="168"/>
      <c r="U447" s="168"/>
      <c r="V447" s="168"/>
      <c r="W447" s="168"/>
      <c r="X447" s="168"/>
      <c r="Y447" s="168"/>
      <c r="Z447" s="168"/>
      <c r="AA447" s="168"/>
      <c r="AB447" s="168"/>
      <c r="AC447" s="168"/>
      <c r="AD447" s="168"/>
      <c r="AE447" s="168"/>
      <c r="AF447" s="168"/>
      <c r="AG447" s="168"/>
      <c r="AH447" s="168"/>
      <c r="AI447" s="168"/>
      <c r="AJ447" s="168"/>
      <c r="AK447" s="168"/>
      <c r="AL447" s="168"/>
      <c r="AM447" s="168"/>
      <c r="AN447" s="168"/>
      <c r="AO447" s="168"/>
      <c r="AP447" s="168"/>
      <c r="AQ447" s="168"/>
      <c r="AR447" s="168"/>
      <c r="AS447" s="168"/>
      <c r="AT447" s="168"/>
      <c r="AU447" s="168"/>
      <c r="AV447" s="168"/>
      <c r="AW447" s="168"/>
      <c r="AX447" s="168"/>
      <c r="AY447" s="168"/>
      <c r="AZ447" s="168"/>
      <c r="BA447" s="168"/>
      <c r="BB447" s="168"/>
      <c r="BC447" s="168"/>
      <c r="BD447" s="168"/>
      <c r="BE447" s="168"/>
      <c r="BF447" s="168"/>
      <c r="BG447" s="168"/>
      <c r="BH447" s="168"/>
      <c r="BI447" s="168"/>
      <c r="BJ447" s="168"/>
      <c r="BK447" s="168"/>
      <c r="BL447" s="168"/>
      <c r="BM447" s="168"/>
      <c r="BN447" s="168"/>
      <c r="BO447" s="168"/>
      <c r="BP447" s="168"/>
      <c r="BQ447" s="168"/>
      <c r="BR447" s="168"/>
      <c r="BS447" s="168"/>
      <c r="BT447" s="168"/>
      <c r="BU447" s="168"/>
      <c r="BV447" s="168"/>
      <c r="BW447" s="168"/>
      <c r="BX447" s="168"/>
      <c r="BY447" s="168"/>
      <c r="BZ447" s="168"/>
      <c r="CA447" s="168"/>
      <c r="CB447" s="168"/>
      <c r="CC447" s="168"/>
      <c r="CD447" s="168"/>
      <c r="CE447" s="168"/>
      <c r="CF447" s="168"/>
      <c r="CG447" s="168"/>
      <c r="CH447" s="168"/>
      <c r="CI447" s="168"/>
      <c r="CJ447" s="168"/>
      <c r="CK447" s="168"/>
      <c r="CL447" s="168"/>
      <c r="CM447" s="168"/>
      <c r="CN447" s="168"/>
      <c r="CO447" s="168"/>
      <c r="CP447" s="168"/>
      <c r="CQ447" s="168"/>
      <c r="CR447" s="168"/>
      <c r="CS447" s="168"/>
      <c r="CT447" s="168"/>
      <c r="CU447" s="168"/>
      <c r="CV447" s="168"/>
      <c r="CW447" s="168"/>
      <c r="CX447" s="168"/>
      <c r="CY447" s="168"/>
      <c r="CZ447" s="168"/>
      <c r="DA447" s="168"/>
      <c r="DB447" s="168"/>
      <c r="DC447" s="168"/>
      <c r="DD447" s="168"/>
      <c r="DE447" s="168"/>
      <c r="DF447" s="168"/>
      <c r="DG447" s="168"/>
      <c r="DH447" s="168"/>
      <c r="DI447" s="168"/>
      <c r="DJ447" s="168"/>
      <c r="DK447" s="168"/>
      <c r="DL447" s="168"/>
      <c r="DM447" s="168"/>
      <c r="DN447" s="168"/>
      <c r="DO447" s="168"/>
      <c r="DP447" s="168"/>
      <c r="DQ447" s="168"/>
      <c r="DR447" s="168"/>
      <c r="DS447" s="168"/>
      <c r="DT447" s="168"/>
      <c r="DU447" s="168"/>
      <c r="DV447" s="168"/>
      <c r="DW447" s="168"/>
      <c r="DX447" s="168"/>
      <c r="DY447" s="168"/>
      <c r="DZ447" s="168"/>
      <c r="EA447" s="168"/>
      <c r="EB447" s="168"/>
      <c r="EC447" s="168"/>
      <c r="ED447" s="168"/>
      <c r="EE447" s="168"/>
      <c r="EF447" s="168"/>
      <c r="EG447" s="168"/>
      <c r="EH447" s="168"/>
      <c r="EI447" s="168"/>
      <c r="EJ447" s="168"/>
      <c r="EK447" s="168"/>
      <c r="EL447" s="168"/>
      <c r="EM447" s="168"/>
      <c r="EN447" s="168"/>
      <c r="EO447" s="168"/>
      <c r="EP447" s="168"/>
      <c r="EQ447" s="168"/>
      <c r="ER447" s="168"/>
      <c r="ES447" s="168"/>
      <c r="ET447" s="168"/>
      <c r="EU447" s="168"/>
      <c r="EV447" s="168"/>
      <c r="EW447" s="168"/>
      <c r="EX447" s="168"/>
      <c r="EY447" s="168"/>
      <c r="EZ447" s="168"/>
      <c r="FA447" s="168"/>
      <c r="FB447" s="168"/>
      <c r="FC447" s="168"/>
      <c r="FD447" s="168"/>
      <c r="FE447" s="168"/>
      <c r="FF447" s="168"/>
      <c r="FG447" s="168"/>
      <c r="FH447" s="168"/>
      <c r="FI447" s="168"/>
      <c r="FJ447" s="168"/>
      <c r="FK447" s="168"/>
      <c r="FL447" s="168"/>
      <c r="FM447" s="168"/>
      <c r="FN447" s="168"/>
      <c r="FO447" s="168"/>
      <c r="FP447" s="168"/>
      <c r="FQ447" s="168"/>
      <c r="FR447" s="168"/>
      <c r="FS447" s="168"/>
      <c r="FT447" s="168"/>
      <c r="FU447" s="168"/>
      <c r="FV447" s="168"/>
      <c r="FW447" s="168"/>
      <c r="FX447" s="168"/>
      <c r="FY447" s="168"/>
      <c r="FZ447" s="168"/>
      <c r="GA447" s="168"/>
      <c r="GB447" s="168"/>
      <c r="GC447" s="168"/>
      <c r="GD447" s="168"/>
      <c r="GE447" s="168"/>
      <c r="GF447" s="168"/>
      <c r="GG447" s="168"/>
      <c r="GH447" s="168"/>
      <c r="GI447" s="168"/>
      <c r="GJ447" s="168"/>
      <c r="GK447" s="168"/>
      <c r="GL447" s="168"/>
      <c r="GM447" s="168"/>
      <c r="GN447" s="168"/>
      <c r="GO447" s="168"/>
      <c r="GP447" s="168"/>
      <c r="GQ447" s="168"/>
      <c r="GR447" s="168"/>
      <c r="GS447" s="168"/>
      <c r="GT447" s="168"/>
      <c r="GU447" s="168"/>
      <c r="GV447" s="168"/>
      <c r="GW447" s="168"/>
      <c r="GX447" s="168"/>
      <c r="GY447" s="168"/>
      <c r="GZ447" s="168"/>
      <c r="HA447" s="168"/>
      <c r="HB447" s="168"/>
      <c r="HC447" s="168"/>
      <c r="HD447" s="168"/>
      <c r="HE447" s="168"/>
      <c r="HF447" s="168"/>
      <c r="HG447" s="168"/>
      <c r="HH447" s="168"/>
      <c r="HI447" s="168"/>
      <c r="HJ447" s="168"/>
      <c r="HK447" s="168"/>
      <c r="HL447" s="168"/>
      <c r="HM447" s="168"/>
      <c r="HN447" s="168"/>
      <c r="HO447" s="168"/>
      <c r="HP447" s="168"/>
      <c r="HQ447" s="168"/>
      <c r="HR447" s="168"/>
      <c r="HS447" s="168"/>
      <c r="HT447" s="168"/>
      <c r="HU447" s="168"/>
      <c r="HV447" s="168"/>
      <c r="HW447" s="168"/>
      <c r="HX447" s="168"/>
      <c r="HY447" s="168"/>
      <c r="HZ447" s="168"/>
      <c r="IA447" s="168"/>
      <c r="IB447" s="168"/>
      <c r="IC447" s="168"/>
      <c r="ID447" s="168"/>
      <c r="IE447" s="168"/>
      <c r="IF447" s="168"/>
      <c r="IG447" s="168"/>
      <c r="IH447" s="168"/>
      <c r="II447" s="168"/>
      <c r="IJ447" s="168"/>
      <c r="IK447" s="168"/>
      <c r="IL447" s="168"/>
      <c r="IM447" s="168"/>
      <c r="IN447" s="168"/>
      <c r="IO447" s="168"/>
      <c r="IP447" s="168"/>
      <c r="IQ447" s="168"/>
      <c r="IR447" s="168"/>
      <c r="IS447" s="168"/>
      <c r="IT447" s="168"/>
    </row>
    <row r="448" s="130" customFormat="true" ht="45" hidden="false" customHeight="false" outlineLevel="0" collapsed="false">
      <c r="A448" s="22"/>
      <c r="B448" s="203" t="s">
        <v>441</v>
      </c>
      <c r="C448" s="166" t="s">
        <v>662</v>
      </c>
      <c r="D448" s="42" t="s">
        <v>314</v>
      </c>
      <c r="E448" s="42" t="s">
        <v>185</v>
      </c>
      <c r="F448" s="43" t="s">
        <v>442</v>
      </c>
      <c r="G448" s="43"/>
      <c r="H448" s="51" t="n">
        <f aca="false">SUM(H449)</f>
        <v>15300</v>
      </c>
      <c r="I448" s="51"/>
      <c r="J448" s="51"/>
      <c r="K448" s="157"/>
      <c r="L448" s="157"/>
      <c r="M448" s="157"/>
      <c r="N448" s="167"/>
      <c r="O448" s="157"/>
      <c r="P448" s="157"/>
      <c r="Q448" s="167"/>
      <c r="R448" s="168"/>
      <c r="S448" s="168"/>
      <c r="T448" s="168"/>
      <c r="U448" s="168"/>
      <c r="V448" s="168"/>
      <c r="W448" s="168"/>
      <c r="X448" s="168"/>
      <c r="Y448" s="168"/>
      <c r="Z448" s="168"/>
      <c r="AA448" s="168"/>
      <c r="AB448" s="168"/>
      <c r="AC448" s="168"/>
      <c r="AD448" s="168"/>
      <c r="AE448" s="168"/>
      <c r="AF448" s="168"/>
      <c r="AG448" s="168"/>
      <c r="AH448" s="168"/>
      <c r="AI448" s="168"/>
      <c r="AJ448" s="168"/>
      <c r="AK448" s="168"/>
      <c r="AL448" s="168"/>
      <c r="AM448" s="168"/>
      <c r="AN448" s="168"/>
      <c r="AO448" s="168"/>
      <c r="AP448" s="168"/>
      <c r="AQ448" s="168"/>
      <c r="AR448" s="168"/>
      <c r="AS448" s="168"/>
      <c r="AT448" s="168"/>
      <c r="AU448" s="168"/>
      <c r="AV448" s="168"/>
      <c r="AW448" s="168"/>
      <c r="AX448" s="168"/>
      <c r="AY448" s="168"/>
      <c r="AZ448" s="168"/>
      <c r="BA448" s="168"/>
      <c r="BB448" s="168"/>
      <c r="BC448" s="168"/>
      <c r="BD448" s="168"/>
      <c r="BE448" s="168"/>
      <c r="BF448" s="168"/>
      <c r="BG448" s="168"/>
      <c r="BH448" s="168"/>
      <c r="BI448" s="168"/>
      <c r="BJ448" s="168"/>
      <c r="BK448" s="168"/>
      <c r="BL448" s="168"/>
      <c r="BM448" s="168"/>
      <c r="BN448" s="168"/>
      <c r="BO448" s="168"/>
      <c r="BP448" s="168"/>
      <c r="BQ448" s="168"/>
      <c r="BR448" s="168"/>
      <c r="BS448" s="168"/>
      <c r="BT448" s="168"/>
      <c r="BU448" s="168"/>
      <c r="BV448" s="168"/>
      <c r="BW448" s="168"/>
      <c r="BX448" s="168"/>
      <c r="BY448" s="168"/>
      <c r="BZ448" s="168"/>
      <c r="CA448" s="168"/>
      <c r="CB448" s="168"/>
      <c r="CC448" s="168"/>
      <c r="CD448" s="168"/>
      <c r="CE448" s="168"/>
      <c r="CF448" s="168"/>
      <c r="CG448" s="168"/>
      <c r="CH448" s="168"/>
      <c r="CI448" s="168"/>
      <c r="CJ448" s="168"/>
      <c r="CK448" s="168"/>
      <c r="CL448" s="168"/>
      <c r="CM448" s="168"/>
      <c r="CN448" s="168"/>
      <c r="CO448" s="168"/>
      <c r="CP448" s="168"/>
      <c r="CQ448" s="168"/>
      <c r="CR448" s="168"/>
      <c r="CS448" s="168"/>
      <c r="CT448" s="168"/>
      <c r="CU448" s="168"/>
      <c r="CV448" s="168"/>
      <c r="CW448" s="168"/>
      <c r="CX448" s="168"/>
      <c r="CY448" s="168"/>
      <c r="CZ448" s="168"/>
      <c r="DA448" s="168"/>
      <c r="DB448" s="168"/>
      <c r="DC448" s="168"/>
      <c r="DD448" s="168"/>
      <c r="DE448" s="168"/>
      <c r="DF448" s="168"/>
      <c r="DG448" s="168"/>
      <c r="DH448" s="168"/>
      <c r="DI448" s="168"/>
      <c r="DJ448" s="168"/>
      <c r="DK448" s="168"/>
      <c r="DL448" s="168"/>
      <c r="DM448" s="168"/>
      <c r="DN448" s="168"/>
      <c r="DO448" s="168"/>
      <c r="DP448" s="168"/>
      <c r="DQ448" s="168"/>
      <c r="DR448" s="168"/>
      <c r="DS448" s="168"/>
      <c r="DT448" s="168"/>
      <c r="DU448" s="168"/>
      <c r="DV448" s="168"/>
      <c r="DW448" s="168"/>
      <c r="DX448" s="168"/>
      <c r="DY448" s="168"/>
      <c r="DZ448" s="168"/>
      <c r="EA448" s="168"/>
      <c r="EB448" s="168"/>
      <c r="EC448" s="168"/>
      <c r="ED448" s="168"/>
      <c r="EE448" s="168"/>
      <c r="EF448" s="168"/>
      <c r="EG448" s="168"/>
      <c r="EH448" s="168"/>
      <c r="EI448" s="168"/>
      <c r="EJ448" s="168"/>
      <c r="EK448" s="168"/>
      <c r="EL448" s="168"/>
      <c r="EM448" s="168"/>
      <c r="EN448" s="168"/>
      <c r="EO448" s="168"/>
      <c r="EP448" s="168"/>
      <c r="EQ448" s="168"/>
      <c r="ER448" s="168"/>
      <c r="ES448" s="168"/>
      <c r="ET448" s="168"/>
      <c r="EU448" s="168"/>
      <c r="EV448" s="168"/>
      <c r="EW448" s="168"/>
      <c r="EX448" s="168"/>
      <c r="EY448" s="168"/>
      <c r="EZ448" s="168"/>
      <c r="FA448" s="168"/>
      <c r="FB448" s="168"/>
      <c r="FC448" s="168"/>
      <c r="FD448" s="168"/>
      <c r="FE448" s="168"/>
      <c r="FF448" s="168"/>
      <c r="FG448" s="168"/>
      <c r="FH448" s="168"/>
      <c r="FI448" s="168"/>
      <c r="FJ448" s="168"/>
      <c r="FK448" s="168"/>
      <c r="FL448" s="168"/>
      <c r="FM448" s="168"/>
      <c r="FN448" s="168"/>
      <c r="FO448" s="168"/>
      <c r="FP448" s="168"/>
      <c r="FQ448" s="168"/>
      <c r="FR448" s="168"/>
      <c r="FS448" s="168"/>
      <c r="FT448" s="168"/>
      <c r="FU448" s="168"/>
      <c r="FV448" s="168"/>
      <c r="FW448" s="168"/>
      <c r="FX448" s="168"/>
      <c r="FY448" s="168"/>
      <c r="FZ448" s="168"/>
      <c r="GA448" s="168"/>
      <c r="GB448" s="168"/>
      <c r="GC448" s="168"/>
      <c r="GD448" s="168"/>
      <c r="GE448" s="168"/>
      <c r="GF448" s="168"/>
      <c r="GG448" s="168"/>
      <c r="GH448" s="168"/>
      <c r="GI448" s="168"/>
      <c r="GJ448" s="168"/>
      <c r="GK448" s="168"/>
      <c r="GL448" s="168"/>
      <c r="GM448" s="168"/>
      <c r="GN448" s="168"/>
      <c r="GO448" s="168"/>
      <c r="GP448" s="168"/>
      <c r="GQ448" s="168"/>
      <c r="GR448" s="168"/>
      <c r="GS448" s="168"/>
      <c r="GT448" s="168"/>
      <c r="GU448" s="168"/>
      <c r="GV448" s="168"/>
      <c r="GW448" s="168"/>
      <c r="GX448" s="168"/>
      <c r="GY448" s="168"/>
      <c r="GZ448" s="168"/>
      <c r="HA448" s="168"/>
      <c r="HB448" s="168"/>
      <c r="HC448" s="168"/>
      <c r="HD448" s="168"/>
      <c r="HE448" s="168"/>
      <c r="HF448" s="168"/>
      <c r="HG448" s="168"/>
      <c r="HH448" s="168"/>
      <c r="HI448" s="168"/>
      <c r="HJ448" s="168"/>
      <c r="HK448" s="168"/>
      <c r="HL448" s="168"/>
      <c r="HM448" s="168"/>
      <c r="HN448" s="168"/>
      <c r="HO448" s="168"/>
      <c r="HP448" s="168"/>
      <c r="HQ448" s="168"/>
      <c r="HR448" s="168"/>
      <c r="HS448" s="168"/>
      <c r="HT448" s="168"/>
      <c r="HU448" s="168"/>
      <c r="HV448" s="168"/>
      <c r="HW448" s="168"/>
      <c r="HX448" s="168"/>
      <c r="HY448" s="168"/>
      <c r="HZ448" s="168"/>
      <c r="IA448" s="168"/>
      <c r="IB448" s="168"/>
      <c r="IC448" s="168"/>
      <c r="ID448" s="168"/>
      <c r="IE448" s="168"/>
      <c r="IF448" s="168"/>
      <c r="IG448" s="168"/>
      <c r="IH448" s="168"/>
      <c r="II448" s="168"/>
      <c r="IJ448" s="168"/>
      <c r="IK448" s="168"/>
      <c r="IL448" s="168"/>
      <c r="IM448" s="168"/>
      <c r="IN448" s="168"/>
      <c r="IO448" s="168"/>
      <c r="IP448" s="168"/>
      <c r="IQ448" s="168"/>
      <c r="IR448" s="168"/>
      <c r="IS448" s="168"/>
      <c r="IT448" s="168"/>
    </row>
    <row r="449" s="130" customFormat="true" ht="30" hidden="false" customHeight="false" outlineLevel="0" collapsed="false">
      <c r="A449" s="22"/>
      <c r="B449" s="203" t="s">
        <v>34</v>
      </c>
      <c r="C449" s="166" t="s">
        <v>662</v>
      </c>
      <c r="D449" s="42" t="s">
        <v>314</v>
      </c>
      <c r="E449" s="42" t="s">
        <v>185</v>
      </c>
      <c r="F449" s="43" t="s">
        <v>442</v>
      </c>
      <c r="G449" s="43" t="n">
        <v>200</v>
      </c>
      <c r="H449" s="51" t="n">
        <v>15300</v>
      </c>
      <c r="I449" s="51"/>
      <c r="J449" s="51"/>
      <c r="K449" s="157"/>
      <c r="L449" s="157"/>
      <c r="M449" s="157"/>
      <c r="N449" s="167"/>
      <c r="O449" s="157"/>
      <c r="P449" s="157"/>
      <c r="Q449" s="167"/>
      <c r="R449" s="168"/>
      <c r="S449" s="168"/>
      <c r="T449" s="168"/>
      <c r="U449" s="168"/>
      <c r="V449" s="168"/>
      <c r="W449" s="168"/>
      <c r="X449" s="168"/>
      <c r="Y449" s="168"/>
      <c r="Z449" s="168"/>
      <c r="AA449" s="168"/>
      <c r="AB449" s="168"/>
      <c r="AC449" s="168"/>
      <c r="AD449" s="168"/>
      <c r="AE449" s="168"/>
      <c r="AF449" s="168"/>
      <c r="AG449" s="168"/>
      <c r="AH449" s="168"/>
      <c r="AI449" s="168"/>
      <c r="AJ449" s="168"/>
      <c r="AK449" s="168"/>
      <c r="AL449" s="168"/>
      <c r="AM449" s="168"/>
      <c r="AN449" s="168"/>
      <c r="AO449" s="168"/>
      <c r="AP449" s="168"/>
      <c r="AQ449" s="168"/>
      <c r="AR449" s="168"/>
      <c r="AS449" s="168"/>
      <c r="AT449" s="168"/>
      <c r="AU449" s="168"/>
      <c r="AV449" s="168"/>
      <c r="AW449" s="168"/>
      <c r="AX449" s="168"/>
      <c r="AY449" s="168"/>
      <c r="AZ449" s="168"/>
      <c r="BA449" s="168"/>
      <c r="BB449" s="168"/>
      <c r="BC449" s="168"/>
      <c r="BD449" s="168"/>
      <c r="BE449" s="168"/>
      <c r="BF449" s="168"/>
      <c r="BG449" s="168"/>
      <c r="BH449" s="168"/>
      <c r="BI449" s="168"/>
      <c r="BJ449" s="168"/>
      <c r="BK449" s="168"/>
      <c r="BL449" s="168"/>
      <c r="BM449" s="168"/>
      <c r="BN449" s="168"/>
      <c r="BO449" s="168"/>
      <c r="BP449" s="168"/>
      <c r="BQ449" s="168"/>
      <c r="BR449" s="168"/>
      <c r="BS449" s="168"/>
      <c r="BT449" s="168"/>
      <c r="BU449" s="168"/>
      <c r="BV449" s="168"/>
      <c r="BW449" s="168"/>
      <c r="BX449" s="168"/>
      <c r="BY449" s="168"/>
      <c r="BZ449" s="168"/>
      <c r="CA449" s="168"/>
      <c r="CB449" s="168"/>
      <c r="CC449" s="168"/>
      <c r="CD449" s="168"/>
      <c r="CE449" s="168"/>
      <c r="CF449" s="168"/>
      <c r="CG449" s="168"/>
      <c r="CH449" s="168"/>
      <c r="CI449" s="168"/>
      <c r="CJ449" s="168"/>
      <c r="CK449" s="168"/>
      <c r="CL449" s="168"/>
      <c r="CM449" s="168"/>
      <c r="CN449" s="168"/>
      <c r="CO449" s="168"/>
      <c r="CP449" s="168"/>
      <c r="CQ449" s="168"/>
      <c r="CR449" s="168"/>
      <c r="CS449" s="168"/>
      <c r="CT449" s="168"/>
      <c r="CU449" s="168"/>
      <c r="CV449" s="168"/>
      <c r="CW449" s="168"/>
      <c r="CX449" s="168"/>
      <c r="CY449" s="168"/>
      <c r="CZ449" s="168"/>
      <c r="DA449" s="168"/>
      <c r="DB449" s="168"/>
      <c r="DC449" s="168"/>
      <c r="DD449" s="168"/>
      <c r="DE449" s="168"/>
      <c r="DF449" s="168"/>
      <c r="DG449" s="168"/>
      <c r="DH449" s="168"/>
      <c r="DI449" s="168"/>
      <c r="DJ449" s="168"/>
      <c r="DK449" s="168"/>
      <c r="DL449" s="168"/>
      <c r="DM449" s="168"/>
      <c r="DN449" s="168"/>
      <c r="DO449" s="168"/>
      <c r="DP449" s="168"/>
      <c r="DQ449" s="168"/>
      <c r="DR449" s="168"/>
      <c r="DS449" s="168"/>
      <c r="DT449" s="168"/>
      <c r="DU449" s="168"/>
      <c r="DV449" s="168"/>
      <c r="DW449" s="168"/>
      <c r="DX449" s="168"/>
      <c r="DY449" s="168"/>
      <c r="DZ449" s="168"/>
      <c r="EA449" s="168"/>
      <c r="EB449" s="168"/>
      <c r="EC449" s="168"/>
      <c r="ED449" s="168"/>
      <c r="EE449" s="168"/>
      <c r="EF449" s="168"/>
      <c r="EG449" s="168"/>
      <c r="EH449" s="168"/>
      <c r="EI449" s="168"/>
      <c r="EJ449" s="168"/>
      <c r="EK449" s="168"/>
      <c r="EL449" s="168"/>
      <c r="EM449" s="168"/>
      <c r="EN449" s="168"/>
      <c r="EO449" s="168"/>
      <c r="EP449" s="168"/>
      <c r="EQ449" s="168"/>
      <c r="ER449" s="168"/>
      <c r="ES449" s="168"/>
      <c r="ET449" s="168"/>
      <c r="EU449" s="168"/>
      <c r="EV449" s="168"/>
      <c r="EW449" s="168"/>
      <c r="EX449" s="168"/>
      <c r="EY449" s="168"/>
      <c r="EZ449" s="168"/>
      <c r="FA449" s="168"/>
      <c r="FB449" s="168"/>
      <c r="FC449" s="168"/>
      <c r="FD449" s="168"/>
      <c r="FE449" s="168"/>
      <c r="FF449" s="168"/>
      <c r="FG449" s="168"/>
      <c r="FH449" s="168"/>
      <c r="FI449" s="168"/>
      <c r="FJ449" s="168"/>
      <c r="FK449" s="168"/>
      <c r="FL449" s="168"/>
      <c r="FM449" s="168"/>
      <c r="FN449" s="168"/>
      <c r="FO449" s="168"/>
      <c r="FP449" s="168"/>
      <c r="FQ449" s="168"/>
      <c r="FR449" s="168"/>
      <c r="FS449" s="168"/>
      <c r="FT449" s="168"/>
      <c r="FU449" s="168"/>
      <c r="FV449" s="168"/>
      <c r="FW449" s="168"/>
      <c r="FX449" s="168"/>
      <c r="FY449" s="168"/>
      <c r="FZ449" s="168"/>
      <c r="GA449" s="168"/>
      <c r="GB449" s="168"/>
      <c r="GC449" s="168"/>
      <c r="GD449" s="168"/>
      <c r="GE449" s="168"/>
      <c r="GF449" s="168"/>
      <c r="GG449" s="168"/>
      <c r="GH449" s="168"/>
      <c r="GI449" s="168"/>
      <c r="GJ449" s="168"/>
      <c r="GK449" s="168"/>
      <c r="GL449" s="168"/>
      <c r="GM449" s="168"/>
      <c r="GN449" s="168"/>
      <c r="GO449" s="168"/>
      <c r="GP449" s="168"/>
      <c r="GQ449" s="168"/>
      <c r="GR449" s="168"/>
      <c r="GS449" s="168"/>
      <c r="GT449" s="168"/>
      <c r="GU449" s="168"/>
      <c r="GV449" s="168"/>
      <c r="GW449" s="168"/>
      <c r="GX449" s="168"/>
      <c r="GY449" s="168"/>
      <c r="GZ449" s="168"/>
      <c r="HA449" s="168"/>
      <c r="HB449" s="168"/>
      <c r="HC449" s="168"/>
      <c r="HD449" s="168"/>
      <c r="HE449" s="168"/>
      <c r="HF449" s="168"/>
      <c r="HG449" s="168"/>
      <c r="HH449" s="168"/>
      <c r="HI449" s="168"/>
      <c r="HJ449" s="168"/>
      <c r="HK449" s="168"/>
      <c r="HL449" s="168"/>
      <c r="HM449" s="168"/>
      <c r="HN449" s="168"/>
      <c r="HO449" s="168"/>
      <c r="HP449" s="168"/>
      <c r="HQ449" s="168"/>
      <c r="HR449" s="168"/>
      <c r="HS449" s="168"/>
      <c r="HT449" s="168"/>
      <c r="HU449" s="168"/>
      <c r="HV449" s="168"/>
      <c r="HW449" s="168"/>
      <c r="HX449" s="168"/>
      <c r="HY449" s="168"/>
      <c r="HZ449" s="168"/>
      <c r="IA449" s="168"/>
      <c r="IB449" s="168"/>
      <c r="IC449" s="168"/>
      <c r="ID449" s="168"/>
      <c r="IE449" s="168"/>
      <c r="IF449" s="168"/>
      <c r="IG449" s="168"/>
      <c r="IH449" s="168"/>
      <c r="II449" s="168"/>
      <c r="IJ449" s="168"/>
      <c r="IK449" s="168"/>
      <c r="IL449" s="168"/>
      <c r="IM449" s="168"/>
      <c r="IN449" s="168"/>
      <c r="IO449" s="168"/>
      <c r="IP449" s="168"/>
      <c r="IQ449" s="168"/>
      <c r="IR449" s="168"/>
      <c r="IS449" s="168"/>
      <c r="IT449" s="168"/>
    </row>
    <row r="450" s="130" customFormat="true" ht="33" hidden="false" customHeight="true" outlineLevel="0" collapsed="false">
      <c r="A450" s="22"/>
      <c r="B450" s="79" t="s">
        <v>23</v>
      </c>
      <c r="C450" s="166" t="s">
        <v>662</v>
      </c>
      <c r="D450" s="166" t="s">
        <v>314</v>
      </c>
      <c r="E450" s="166" t="s">
        <v>185</v>
      </c>
      <c r="F450" s="33" t="s">
        <v>445</v>
      </c>
      <c r="G450" s="98"/>
      <c r="H450" s="51" t="n">
        <f aca="false">SUM(H451:H451)</f>
        <v>1563590</v>
      </c>
      <c r="I450" s="51" t="n">
        <f aca="false">SUM(I451:I451)</f>
        <v>1563590</v>
      </c>
      <c r="J450" s="51" t="n">
        <f aca="false">SUM(J451:J451)</f>
        <v>1563590</v>
      </c>
      <c r="K450" s="173"/>
      <c r="L450" s="173"/>
      <c r="M450" s="173"/>
      <c r="N450" s="174"/>
      <c r="O450" s="173"/>
      <c r="P450" s="173"/>
      <c r="Q450" s="174"/>
    </row>
    <row r="451" s="130" customFormat="true" ht="60" hidden="false" customHeight="false" outlineLevel="0" collapsed="false">
      <c r="A451" s="22"/>
      <c r="B451" s="79" t="s">
        <v>25</v>
      </c>
      <c r="C451" s="166" t="s">
        <v>662</v>
      </c>
      <c r="D451" s="166" t="s">
        <v>314</v>
      </c>
      <c r="E451" s="166" t="s">
        <v>185</v>
      </c>
      <c r="F451" s="33" t="s">
        <v>445</v>
      </c>
      <c r="G451" s="98" t="s">
        <v>608</v>
      </c>
      <c r="H451" s="51" t="n">
        <v>1563590</v>
      </c>
      <c r="I451" s="51" t="n">
        <v>1563590</v>
      </c>
      <c r="J451" s="51" t="n">
        <v>1563590</v>
      </c>
      <c r="K451" s="153"/>
      <c r="L451" s="173"/>
      <c r="M451" s="173"/>
      <c r="N451" s="173"/>
      <c r="O451" s="173"/>
      <c r="P451" s="173"/>
      <c r="Q451" s="173"/>
      <c r="R451" s="178"/>
      <c r="S451" s="178"/>
      <c r="T451" s="178"/>
      <c r="U451" s="178"/>
      <c r="V451" s="178"/>
      <c r="W451" s="178"/>
      <c r="X451" s="178"/>
      <c r="Y451" s="178"/>
      <c r="Z451" s="178"/>
      <c r="AA451" s="178"/>
      <c r="AB451" s="178"/>
      <c r="AC451" s="178"/>
      <c r="AD451" s="178"/>
      <c r="AE451" s="178"/>
      <c r="AF451" s="178"/>
      <c r="AG451" s="178"/>
      <c r="AH451" s="178"/>
      <c r="AI451" s="178"/>
      <c r="AJ451" s="178"/>
      <c r="AK451" s="178"/>
      <c r="AL451" s="178"/>
      <c r="AM451" s="178"/>
      <c r="AN451" s="178"/>
      <c r="AO451" s="178"/>
      <c r="AP451" s="178"/>
      <c r="AQ451" s="178"/>
      <c r="AR451" s="178"/>
      <c r="AS451" s="178"/>
      <c r="AT451" s="178"/>
      <c r="AU451" s="178"/>
      <c r="AV451" s="178"/>
      <c r="AW451" s="178"/>
      <c r="AX451" s="178"/>
      <c r="AY451" s="178"/>
      <c r="AZ451" s="178"/>
      <c r="BA451" s="178"/>
      <c r="BB451" s="178"/>
      <c r="BC451" s="178"/>
      <c r="BD451" s="178"/>
      <c r="BE451" s="178"/>
      <c r="BF451" s="178"/>
      <c r="BG451" s="178"/>
      <c r="BH451" s="178"/>
      <c r="BI451" s="178"/>
      <c r="BJ451" s="178"/>
      <c r="BK451" s="178"/>
      <c r="BL451" s="178"/>
      <c r="BM451" s="178"/>
      <c r="BN451" s="178"/>
      <c r="BO451" s="178"/>
      <c r="BP451" s="178"/>
      <c r="BQ451" s="178"/>
      <c r="BR451" s="178"/>
      <c r="BS451" s="178"/>
      <c r="BT451" s="178"/>
      <c r="BU451" s="178"/>
      <c r="BV451" s="178"/>
      <c r="BW451" s="178"/>
      <c r="BX451" s="178"/>
      <c r="BY451" s="178"/>
      <c r="BZ451" s="178"/>
      <c r="CA451" s="178"/>
      <c r="CB451" s="178"/>
      <c r="CC451" s="178"/>
      <c r="CD451" s="178"/>
      <c r="CE451" s="178"/>
      <c r="CF451" s="178"/>
      <c r="CG451" s="178"/>
      <c r="CH451" s="178"/>
      <c r="CI451" s="178"/>
      <c r="CJ451" s="178"/>
      <c r="CK451" s="178"/>
      <c r="CL451" s="178"/>
      <c r="CM451" s="178"/>
      <c r="CN451" s="178"/>
      <c r="CO451" s="178"/>
      <c r="CP451" s="178"/>
      <c r="CQ451" s="178"/>
      <c r="CR451" s="178"/>
      <c r="CS451" s="178"/>
      <c r="CT451" s="178"/>
      <c r="CU451" s="178"/>
      <c r="CV451" s="178"/>
      <c r="CW451" s="178"/>
      <c r="CX451" s="178"/>
      <c r="CY451" s="178"/>
      <c r="CZ451" s="178"/>
      <c r="DA451" s="178"/>
      <c r="DB451" s="178"/>
      <c r="DC451" s="178"/>
      <c r="DD451" s="178"/>
      <c r="DE451" s="178"/>
      <c r="DF451" s="178"/>
      <c r="DG451" s="178"/>
      <c r="DH451" s="178"/>
      <c r="DI451" s="178"/>
      <c r="DJ451" s="178"/>
      <c r="DK451" s="178"/>
      <c r="DL451" s="178"/>
      <c r="DM451" s="178"/>
      <c r="DN451" s="178"/>
      <c r="DO451" s="178"/>
      <c r="DP451" s="178"/>
      <c r="DQ451" s="178"/>
      <c r="DR451" s="178"/>
      <c r="DS451" s="178"/>
      <c r="DT451" s="178"/>
      <c r="DU451" s="178"/>
      <c r="DV451" s="178"/>
      <c r="DW451" s="178"/>
      <c r="DX451" s="178"/>
      <c r="DY451" s="178"/>
      <c r="DZ451" s="178"/>
      <c r="EA451" s="178"/>
      <c r="EB451" s="178"/>
      <c r="EC451" s="178"/>
      <c r="ED451" s="178"/>
      <c r="EE451" s="178"/>
      <c r="EF451" s="178"/>
      <c r="EG451" s="178"/>
      <c r="EH451" s="178"/>
      <c r="EI451" s="178"/>
      <c r="EJ451" s="178"/>
      <c r="EK451" s="178"/>
      <c r="EL451" s="178"/>
      <c r="EM451" s="178"/>
      <c r="EN451" s="178"/>
      <c r="EO451" s="178"/>
      <c r="EP451" s="178"/>
      <c r="EQ451" s="178"/>
      <c r="ER451" s="178"/>
      <c r="ES451" s="178"/>
      <c r="ET451" s="178"/>
      <c r="EU451" s="178"/>
      <c r="EV451" s="178"/>
      <c r="EW451" s="178"/>
      <c r="EX451" s="178"/>
      <c r="EY451" s="178"/>
      <c r="EZ451" s="178"/>
      <c r="FA451" s="178"/>
      <c r="FB451" s="178"/>
      <c r="FC451" s="178"/>
      <c r="FD451" s="178"/>
      <c r="FE451" s="178"/>
      <c r="FF451" s="178"/>
      <c r="FG451" s="178"/>
      <c r="FH451" s="178"/>
      <c r="FI451" s="178"/>
      <c r="FJ451" s="178"/>
      <c r="FK451" s="178"/>
      <c r="FL451" s="178"/>
      <c r="FM451" s="178"/>
      <c r="FN451" s="178"/>
      <c r="FO451" s="178"/>
      <c r="FP451" s="178"/>
      <c r="FQ451" s="178"/>
      <c r="FR451" s="178"/>
      <c r="FS451" s="178"/>
      <c r="FT451" s="178"/>
      <c r="FU451" s="178"/>
      <c r="FV451" s="178"/>
      <c r="FW451" s="178"/>
      <c r="FX451" s="178"/>
      <c r="FY451" s="178"/>
      <c r="FZ451" s="178"/>
      <c r="GA451" s="178"/>
      <c r="GB451" s="178"/>
      <c r="GC451" s="178"/>
      <c r="GD451" s="178"/>
      <c r="GE451" s="178"/>
      <c r="GF451" s="178"/>
      <c r="GG451" s="178"/>
      <c r="GH451" s="178"/>
      <c r="GI451" s="178"/>
      <c r="GJ451" s="178"/>
      <c r="GK451" s="178"/>
      <c r="GL451" s="178"/>
      <c r="GM451" s="178"/>
      <c r="GN451" s="178"/>
      <c r="GO451" s="178"/>
      <c r="GP451" s="178"/>
      <c r="GQ451" s="178"/>
      <c r="GR451" s="178"/>
      <c r="GS451" s="178"/>
      <c r="GT451" s="178"/>
      <c r="GU451" s="178"/>
      <c r="GV451" s="178"/>
      <c r="GW451" s="178"/>
      <c r="GX451" s="178"/>
      <c r="GY451" s="178"/>
      <c r="GZ451" s="178"/>
      <c r="HA451" s="178"/>
      <c r="HB451" s="178"/>
      <c r="HC451" s="178"/>
      <c r="HD451" s="178"/>
      <c r="HE451" s="178"/>
      <c r="HF451" s="178"/>
      <c r="HG451" s="178"/>
      <c r="HH451" s="178"/>
      <c r="HI451" s="178"/>
      <c r="HJ451" s="178"/>
      <c r="HK451" s="178"/>
      <c r="HL451" s="178"/>
      <c r="HM451" s="178"/>
      <c r="HN451" s="178"/>
      <c r="HO451" s="178"/>
      <c r="HP451" s="178"/>
      <c r="HQ451" s="178"/>
      <c r="HR451" s="178"/>
      <c r="HS451" s="178"/>
      <c r="HT451" s="178"/>
      <c r="HU451" s="178"/>
      <c r="HV451" s="178"/>
      <c r="HW451" s="178"/>
      <c r="HX451" s="178"/>
      <c r="HY451" s="178"/>
      <c r="HZ451" s="178"/>
      <c r="IA451" s="178"/>
      <c r="IB451" s="178"/>
      <c r="IC451" s="178"/>
      <c r="ID451" s="178"/>
      <c r="IE451" s="178"/>
      <c r="IF451" s="178"/>
      <c r="IG451" s="178"/>
      <c r="IH451" s="178"/>
      <c r="II451" s="178"/>
      <c r="IJ451" s="178"/>
      <c r="IK451" s="178"/>
      <c r="IL451" s="178"/>
      <c r="IM451" s="178"/>
      <c r="IN451" s="178"/>
      <c r="IO451" s="178"/>
      <c r="IP451" s="178"/>
      <c r="IQ451" s="178"/>
      <c r="IR451" s="178"/>
      <c r="IS451" s="178"/>
      <c r="IT451" s="178"/>
    </row>
    <row r="452" s="168" customFormat="true" ht="33" hidden="false" customHeight="true" outlineLevel="0" collapsed="false">
      <c r="A452" s="154"/>
      <c r="B452" s="95" t="s">
        <v>70</v>
      </c>
      <c r="C452" s="166" t="s">
        <v>662</v>
      </c>
      <c r="D452" s="166" t="s">
        <v>314</v>
      </c>
      <c r="E452" s="166" t="s">
        <v>185</v>
      </c>
      <c r="F452" s="33" t="s">
        <v>71</v>
      </c>
      <c r="G452" s="98"/>
      <c r="H452" s="51" t="n">
        <f aca="false">H453</f>
        <v>90000</v>
      </c>
      <c r="I452" s="51" t="n">
        <f aca="false">I453</f>
        <v>64000</v>
      </c>
      <c r="J452" s="51" t="n">
        <f aca="false">J453</f>
        <v>64000</v>
      </c>
      <c r="K452" s="143"/>
      <c r="L452" s="144"/>
      <c r="M452" s="144"/>
      <c r="N452" s="144"/>
      <c r="O452" s="144"/>
      <c r="P452" s="144"/>
      <c r="Q452" s="144"/>
      <c r="R452" s="139"/>
      <c r="S452" s="139"/>
      <c r="T452" s="139"/>
      <c r="U452" s="139"/>
      <c r="V452" s="139"/>
      <c r="W452" s="139"/>
      <c r="X452" s="139"/>
      <c r="Y452" s="139"/>
      <c r="Z452" s="139"/>
      <c r="AA452" s="139"/>
      <c r="AB452" s="139"/>
      <c r="AC452" s="139"/>
      <c r="AD452" s="139"/>
      <c r="AE452" s="139"/>
      <c r="AF452" s="139"/>
      <c r="AG452" s="139"/>
      <c r="AH452" s="139"/>
      <c r="AI452" s="139"/>
      <c r="AJ452" s="139"/>
      <c r="AK452" s="139"/>
      <c r="AL452" s="139"/>
      <c r="AM452" s="139"/>
      <c r="AN452" s="139"/>
      <c r="AO452" s="139"/>
      <c r="AP452" s="139"/>
      <c r="AQ452" s="139"/>
      <c r="AR452" s="139"/>
      <c r="AS452" s="139"/>
      <c r="AT452" s="139"/>
      <c r="AU452" s="139"/>
      <c r="AV452" s="139"/>
      <c r="AW452" s="139"/>
      <c r="AX452" s="139"/>
      <c r="AY452" s="139"/>
      <c r="AZ452" s="139"/>
      <c r="BA452" s="139"/>
      <c r="BB452" s="139"/>
      <c r="BC452" s="139"/>
      <c r="BD452" s="139"/>
      <c r="BE452" s="139"/>
      <c r="BF452" s="139"/>
      <c r="BG452" s="139"/>
      <c r="BH452" s="139"/>
      <c r="BI452" s="139"/>
      <c r="BJ452" s="139"/>
      <c r="BK452" s="139"/>
      <c r="BL452" s="139"/>
      <c r="BM452" s="139"/>
      <c r="BN452" s="139"/>
      <c r="BO452" s="139"/>
      <c r="BP452" s="139"/>
      <c r="BQ452" s="139"/>
      <c r="BR452" s="139"/>
      <c r="BS452" s="139"/>
      <c r="BT452" s="139"/>
      <c r="BU452" s="139"/>
      <c r="BV452" s="139"/>
      <c r="BW452" s="139"/>
      <c r="BX452" s="139"/>
      <c r="BY452" s="139"/>
      <c r="BZ452" s="139"/>
      <c r="CA452" s="139"/>
      <c r="CB452" s="139"/>
      <c r="CC452" s="139"/>
      <c r="CD452" s="139"/>
      <c r="CE452" s="139"/>
      <c r="CF452" s="139"/>
      <c r="CG452" s="139"/>
      <c r="CH452" s="139"/>
      <c r="CI452" s="139"/>
      <c r="CJ452" s="139"/>
      <c r="CK452" s="139"/>
      <c r="CL452" s="139"/>
      <c r="CM452" s="139"/>
      <c r="CN452" s="139"/>
      <c r="CO452" s="139"/>
      <c r="CP452" s="139"/>
      <c r="CQ452" s="139"/>
      <c r="CR452" s="139"/>
      <c r="CS452" s="139"/>
      <c r="CT452" s="139"/>
      <c r="CU452" s="139"/>
      <c r="CV452" s="139"/>
      <c r="CW452" s="139"/>
      <c r="CX452" s="139"/>
      <c r="CY452" s="139"/>
      <c r="CZ452" s="139"/>
      <c r="DA452" s="139"/>
      <c r="DB452" s="139"/>
      <c r="DC452" s="139"/>
      <c r="DD452" s="139"/>
      <c r="DE452" s="139"/>
      <c r="DF452" s="139"/>
      <c r="DG452" s="139"/>
      <c r="DH452" s="139"/>
      <c r="DI452" s="139"/>
      <c r="DJ452" s="139"/>
      <c r="DK452" s="139"/>
      <c r="DL452" s="139"/>
      <c r="DM452" s="139"/>
      <c r="DN452" s="139"/>
      <c r="DO452" s="139"/>
      <c r="DP452" s="139"/>
      <c r="DQ452" s="139"/>
      <c r="DR452" s="139"/>
      <c r="DS452" s="139"/>
      <c r="DT452" s="139"/>
      <c r="DU452" s="139"/>
      <c r="DV452" s="139"/>
      <c r="DW452" s="139"/>
      <c r="DX452" s="139"/>
      <c r="DY452" s="139"/>
      <c r="DZ452" s="139"/>
      <c r="EA452" s="139"/>
      <c r="EB452" s="139"/>
      <c r="EC452" s="139"/>
      <c r="ED452" s="139"/>
      <c r="EE452" s="139"/>
      <c r="EF452" s="139"/>
      <c r="EG452" s="139"/>
      <c r="EH452" s="139"/>
      <c r="EI452" s="139"/>
      <c r="EJ452" s="139"/>
      <c r="EK452" s="139"/>
      <c r="EL452" s="139"/>
      <c r="EM452" s="139"/>
      <c r="EN452" s="139"/>
      <c r="EO452" s="139"/>
      <c r="EP452" s="139"/>
      <c r="EQ452" s="139"/>
      <c r="ER452" s="139"/>
      <c r="ES452" s="139"/>
      <c r="ET452" s="139"/>
      <c r="EU452" s="139"/>
      <c r="EV452" s="139"/>
      <c r="EW452" s="139"/>
      <c r="EX452" s="139"/>
      <c r="EY452" s="139"/>
      <c r="EZ452" s="139"/>
      <c r="FA452" s="139"/>
      <c r="FB452" s="139"/>
      <c r="FC452" s="139"/>
      <c r="FD452" s="139"/>
      <c r="FE452" s="139"/>
      <c r="FF452" s="139"/>
      <c r="FG452" s="139"/>
      <c r="FH452" s="139"/>
      <c r="FI452" s="139"/>
      <c r="FJ452" s="139"/>
      <c r="FK452" s="139"/>
      <c r="FL452" s="139"/>
      <c r="FM452" s="139"/>
      <c r="FN452" s="139"/>
      <c r="FO452" s="139"/>
      <c r="FP452" s="139"/>
      <c r="FQ452" s="139"/>
      <c r="FR452" s="139"/>
      <c r="FS452" s="139"/>
      <c r="FT452" s="139"/>
      <c r="FU452" s="139"/>
      <c r="FV452" s="139"/>
      <c r="FW452" s="139"/>
      <c r="FX452" s="139"/>
      <c r="FY452" s="139"/>
      <c r="FZ452" s="139"/>
      <c r="GA452" s="139"/>
      <c r="GB452" s="139"/>
      <c r="GC452" s="139"/>
      <c r="GD452" s="139"/>
      <c r="GE452" s="139"/>
      <c r="GF452" s="139"/>
      <c r="GG452" s="139"/>
      <c r="GH452" s="139"/>
      <c r="GI452" s="139"/>
      <c r="GJ452" s="139"/>
      <c r="GK452" s="139"/>
      <c r="GL452" s="139"/>
      <c r="GM452" s="139"/>
      <c r="GN452" s="139"/>
      <c r="GO452" s="139"/>
      <c r="GP452" s="139"/>
      <c r="GQ452" s="139"/>
      <c r="GR452" s="139"/>
      <c r="GS452" s="139"/>
      <c r="GT452" s="139"/>
      <c r="GU452" s="139"/>
      <c r="GV452" s="139"/>
      <c r="GW452" s="139"/>
      <c r="GX452" s="139"/>
      <c r="GY452" s="139"/>
      <c r="GZ452" s="139"/>
      <c r="HA452" s="139"/>
      <c r="HB452" s="139"/>
      <c r="HC452" s="139"/>
      <c r="HD452" s="139"/>
      <c r="HE452" s="139"/>
      <c r="HF452" s="139"/>
      <c r="HG452" s="139"/>
      <c r="HH452" s="139"/>
      <c r="HI452" s="139"/>
      <c r="HJ452" s="139"/>
      <c r="HK452" s="139"/>
      <c r="HL452" s="139"/>
      <c r="HM452" s="139"/>
      <c r="HN452" s="139"/>
      <c r="HO452" s="139"/>
      <c r="HP452" s="139"/>
      <c r="HQ452" s="139"/>
      <c r="HR452" s="139"/>
      <c r="HS452" s="139"/>
      <c r="HT452" s="139"/>
      <c r="HU452" s="139"/>
      <c r="HV452" s="139"/>
      <c r="HW452" s="139"/>
      <c r="HX452" s="139"/>
      <c r="HY452" s="139"/>
      <c r="HZ452" s="139"/>
      <c r="IA452" s="139"/>
      <c r="IB452" s="139"/>
      <c r="IC452" s="139"/>
      <c r="ID452" s="139"/>
      <c r="IE452" s="139"/>
      <c r="IF452" s="139"/>
      <c r="IG452" s="139"/>
      <c r="IH452" s="139"/>
      <c r="II452" s="139"/>
      <c r="IJ452" s="139"/>
      <c r="IK452" s="139"/>
      <c r="IL452" s="139"/>
      <c r="IM452" s="139"/>
      <c r="IN452" s="139"/>
      <c r="IO452" s="139"/>
      <c r="IP452" s="139"/>
      <c r="IQ452" s="139"/>
      <c r="IR452" s="139"/>
      <c r="IS452" s="139"/>
      <c r="IT452" s="139"/>
    </row>
    <row r="453" s="130" customFormat="true" ht="31.5" hidden="false" customHeight="true" outlineLevel="0" collapsed="false">
      <c r="A453" s="22"/>
      <c r="B453" s="96" t="s">
        <v>676</v>
      </c>
      <c r="C453" s="166" t="s">
        <v>662</v>
      </c>
      <c r="D453" s="166" t="s">
        <v>314</v>
      </c>
      <c r="E453" s="166" t="s">
        <v>185</v>
      </c>
      <c r="F453" s="33" t="s">
        <v>447</v>
      </c>
      <c r="G453" s="98"/>
      <c r="H453" s="51" t="n">
        <f aca="false">H454</f>
        <v>90000</v>
      </c>
      <c r="I453" s="51" t="n">
        <f aca="false">I454</f>
        <v>64000</v>
      </c>
      <c r="J453" s="51" t="n">
        <f aca="false">J454</f>
        <v>64000</v>
      </c>
      <c r="K453" s="146"/>
      <c r="L453" s="147"/>
      <c r="M453" s="146"/>
      <c r="N453" s="146"/>
      <c r="O453" s="146"/>
      <c r="P453" s="146"/>
      <c r="Q453" s="146"/>
      <c r="R453" s="139"/>
      <c r="S453" s="139"/>
      <c r="T453" s="139"/>
      <c r="U453" s="139"/>
      <c r="V453" s="139"/>
      <c r="W453" s="139"/>
      <c r="X453" s="139"/>
      <c r="Y453" s="139"/>
      <c r="Z453" s="139"/>
      <c r="AA453" s="139"/>
      <c r="AB453" s="139"/>
      <c r="AC453" s="139"/>
      <c r="AD453" s="139"/>
      <c r="AE453" s="139"/>
      <c r="AF453" s="139"/>
      <c r="AG453" s="139"/>
      <c r="AH453" s="139"/>
      <c r="AI453" s="139"/>
      <c r="AJ453" s="139"/>
      <c r="AK453" s="139"/>
      <c r="AL453" s="139"/>
      <c r="AM453" s="139"/>
      <c r="AN453" s="139"/>
      <c r="AO453" s="139"/>
      <c r="AP453" s="139"/>
      <c r="AQ453" s="139"/>
      <c r="AR453" s="139"/>
      <c r="AS453" s="139"/>
      <c r="AT453" s="139"/>
      <c r="AU453" s="139"/>
      <c r="AV453" s="139"/>
      <c r="AW453" s="139"/>
      <c r="AX453" s="139"/>
      <c r="AY453" s="139"/>
      <c r="AZ453" s="139"/>
      <c r="BA453" s="139"/>
      <c r="BB453" s="139"/>
      <c r="BC453" s="139"/>
      <c r="BD453" s="139"/>
      <c r="BE453" s="139"/>
      <c r="BF453" s="139"/>
      <c r="BG453" s="139"/>
      <c r="BH453" s="139"/>
      <c r="BI453" s="139"/>
      <c r="BJ453" s="139"/>
      <c r="BK453" s="139"/>
      <c r="BL453" s="139"/>
      <c r="BM453" s="139"/>
      <c r="BN453" s="139"/>
      <c r="BO453" s="139"/>
      <c r="BP453" s="139"/>
      <c r="BQ453" s="139"/>
      <c r="BR453" s="139"/>
      <c r="BS453" s="139"/>
      <c r="BT453" s="139"/>
      <c r="BU453" s="139"/>
      <c r="BV453" s="139"/>
      <c r="BW453" s="139"/>
      <c r="BX453" s="139"/>
      <c r="BY453" s="139"/>
      <c r="BZ453" s="139"/>
      <c r="CA453" s="139"/>
      <c r="CB453" s="139"/>
      <c r="CC453" s="139"/>
      <c r="CD453" s="139"/>
      <c r="CE453" s="139"/>
      <c r="CF453" s="139"/>
      <c r="CG453" s="139"/>
      <c r="CH453" s="139"/>
      <c r="CI453" s="139"/>
      <c r="CJ453" s="139"/>
      <c r="CK453" s="139"/>
      <c r="CL453" s="139"/>
      <c r="CM453" s="139"/>
      <c r="CN453" s="139"/>
      <c r="CO453" s="139"/>
      <c r="CP453" s="139"/>
      <c r="CQ453" s="139"/>
      <c r="CR453" s="139"/>
      <c r="CS453" s="139"/>
      <c r="CT453" s="139"/>
      <c r="CU453" s="139"/>
      <c r="CV453" s="139"/>
      <c r="CW453" s="139"/>
      <c r="CX453" s="139"/>
      <c r="CY453" s="139"/>
      <c r="CZ453" s="139"/>
      <c r="DA453" s="139"/>
      <c r="DB453" s="139"/>
      <c r="DC453" s="139"/>
      <c r="DD453" s="139"/>
      <c r="DE453" s="139"/>
      <c r="DF453" s="139"/>
      <c r="DG453" s="139"/>
      <c r="DH453" s="139"/>
      <c r="DI453" s="139"/>
      <c r="DJ453" s="139"/>
      <c r="DK453" s="139"/>
      <c r="DL453" s="139"/>
      <c r="DM453" s="139"/>
      <c r="DN453" s="139"/>
      <c r="DO453" s="139"/>
      <c r="DP453" s="139"/>
      <c r="DQ453" s="139"/>
      <c r="DR453" s="139"/>
      <c r="DS453" s="139"/>
      <c r="DT453" s="139"/>
      <c r="DU453" s="139"/>
      <c r="DV453" s="139"/>
      <c r="DW453" s="139"/>
      <c r="DX453" s="139"/>
      <c r="DY453" s="139"/>
      <c r="DZ453" s="139"/>
      <c r="EA453" s="139"/>
      <c r="EB453" s="139"/>
      <c r="EC453" s="139"/>
      <c r="ED453" s="139"/>
      <c r="EE453" s="139"/>
      <c r="EF453" s="139"/>
      <c r="EG453" s="139"/>
      <c r="EH453" s="139"/>
      <c r="EI453" s="139"/>
      <c r="EJ453" s="139"/>
      <c r="EK453" s="139"/>
      <c r="EL453" s="139"/>
      <c r="EM453" s="139"/>
      <c r="EN453" s="139"/>
      <c r="EO453" s="139"/>
      <c r="EP453" s="139"/>
      <c r="EQ453" s="139"/>
      <c r="ER453" s="139"/>
      <c r="ES453" s="139"/>
      <c r="ET453" s="139"/>
      <c r="EU453" s="139"/>
      <c r="EV453" s="139"/>
      <c r="EW453" s="139"/>
      <c r="EX453" s="139"/>
      <c r="EY453" s="139"/>
      <c r="EZ453" s="139"/>
      <c r="FA453" s="139"/>
      <c r="FB453" s="139"/>
      <c r="FC453" s="139"/>
      <c r="FD453" s="139"/>
      <c r="FE453" s="139"/>
      <c r="FF453" s="139"/>
      <c r="FG453" s="139"/>
      <c r="FH453" s="139"/>
      <c r="FI453" s="139"/>
      <c r="FJ453" s="139"/>
      <c r="FK453" s="139"/>
      <c r="FL453" s="139"/>
      <c r="FM453" s="139"/>
      <c r="FN453" s="139"/>
      <c r="FO453" s="139"/>
      <c r="FP453" s="139"/>
      <c r="FQ453" s="139"/>
      <c r="FR453" s="139"/>
      <c r="FS453" s="139"/>
      <c r="FT453" s="139"/>
      <c r="FU453" s="139"/>
      <c r="FV453" s="139"/>
      <c r="FW453" s="139"/>
      <c r="FX453" s="139"/>
      <c r="FY453" s="139"/>
      <c r="FZ453" s="139"/>
      <c r="GA453" s="139"/>
      <c r="GB453" s="139"/>
      <c r="GC453" s="139"/>
      <c r="GD453" s="139"/>
      <c r="GE453" s="139"/>
      <c r="GF453" s="139"/>
      <c r="GG453" s="139"/>
      <c r="GH453" s="139"/>
      <c r="GI453" s="139"/>
      <c r="GJ453" s="139"/>
      <c r="GK453" s="139"/>
      <c r="GL453" s="139"/>
      <c r="GM453" s="139"/>
      <c r="GN453" s="139"/>
      <c r="GO453" s="139"/>
      <c r="GP453" s="139"/>
      <c r="GQ453" s="139"/>
      <c r="GR453" s="139"/>
      <c r="GS453" s="139"/>
      <c r="GT453" s="139"/>
      <c r="GU453" s="139"/>
      <c r="GV453" s="139"/>
      <c r="GW453" s="139"/>
      <c r="GX453" s="139"/>
      <c r="GY453" s="139"/>
      <c r="GZ453" s="139"/>
      <c r="HA453" s="139"/>
      <c r="HB453" s="139"/>
      <c r="HC453" s="139"/>
      <c r="HD453" s="139"/>
      <c r="HE453" s="139"/>
      <c r="HF453" s="139"/>
      <c r="HG453" s="139"/>
      <c r="HH453" s="139"/>
      <c r="HI453" s="139"/>
      <c r="HJ453" s="139"/>
      <c r="HK453" s="139"/>
      <c r="HL453" s="139"/>
      <c r="HM453" s="139"/>
      <c r="HN453" s="139"/>
      <c r="HO453" s="139"/>
      <c r="HP453" s="139"/>
      <c r="HQ453" s="139"/>
      <c r="HR453" s="139"/>
      <c r="HS453" s="139"/>
      <c r="HT453" s="139"/>
      <c r="HU453" s="139"/>
      <c r="HV453" s="139"/>
      <c r="HW453" s="139"/>
      <c r="HX453" s="139"/>
      <c r="HY453" s="139"/>
      <c r="HZ453" s="139"/>
      <c r="IA453" s="139"/>
      <c r="IB453" s="139"/>
      <c r="IC453" s="139"/>
      <c r="ID453" s="139"/>
      <c r="IE453" s="139"/>
      <c r="IF453" s="139"/>
      <c r="IG453" s="139"/>
      <c r="IH453" s="139"/>
      <c r="II453" s="139"/>
      <c r="IJ453" s="139"/>
      <c r="IK453" s="139"/>
      <c r="IL453" s="139"/>
      <c r="IM453" s="139"/>
      <c r="IN453" s="139"/>
      <c r="IO453" s="139"/>
      <c r="IP453" s="139"/>
      <c r="IQ453" s="139"/>
      <c r="IR453" s="139"/>
      <c r="IS453" s="139"/>
      <c r="IT453" s="139"/>
    </row>
    <row r="454" s="130" customFormat="true" ht="34.5" hidden="false" customHeight="true" outlineLevel="0" collapsed="false">
      <c r="A454" s="22"/>
      <c r="B454" s="222" t="s">
        <v>448</v>
      </c>
      <c r="C454" s="166" t="s">
        <v>662</v>
      </c>
      <c r="D454" s="166" t="s">
        <v>314</v>
      </c>
      <c r="E454" s="166" t="s">
        <v>185</v>
      </c>
      <c r="F454" s="33" t="s">
        <v>449</v>
      </c>
      <c r="G454" s="98"/>
      <c r="H454" s="51" t="n">
        <f aca="false">H455</f>
        <v>90000</v>
      </c>
      <c r="I454" s="51" t="n">
        <f aca="false">I455</f>
        <v>64000</v>
      </c>
      <c r="J454" s="51" t="n">
        <f aca="false">J455</f>
        <v>64000</v>
      </c>
      <c r="K454" s="146"/>
      <c r="L454" s="147"/>
      <c r="M454" s="146"/>
      <c r="N454" s="146"/>
      <c r="O454" s="146"/>
      <c r="P454" s="146"/>
      <c r="Q454" s="146"/>
      <c r="R454" s="139"/>
      <c r="S454" s="139"/>
      <c r="T454" s="139"/>
      <c r="U454" s="139"/>
      <c r="V454" s="139"/>
      <c r="W454" s="139"/>
      <c r="X454" s="139"/>
      <c r="Y454" s="139"/>
      <c r="Z454" s="139"/>
      <c r="AA454" s="139"/>
      <c r="AB454" s="139"/>
      <c r="AC454" s="139"/>
      <c r="AD454" s="139"/>
      <c r="AE454" s="139"/>
      <c r="AF454" s="139"/>
      <c r="AG454" s="139"/>
      <c r="AH454" s="139"/>
      <c r="AI454" s="139"/>
      <c r="AJ454" s="139"/>
      <c r="AK454" s="139"/>
      <c r="AL454" s="139"/>
      <c r="AM454" s="139"/>
      <c r="AN454" s="139"/>
      <c r="AO454" s="139"/>
      <c r="AP454" s="139"/>
      <c r="AQ454" s="139"/>
      <c r="AR454" s="139"/>
      <c r="AS454" s="139"/>
      <c r="AT454" s="139"/>
      <c r="AU454" s="139"/>
      <c r="AV454" s="139"/>
      <c r="AW454" s="139"/>
      <c r="AX454" s="139"/>
      <c r="AY454" s="139"/>
      <c r="AZ454" s="139"/>
      <c r="BA454" s="139"/>
      <c r="BB454" s="139"/>
      <c r="BC454" s="139"/>
      <c r="BD454" s="139"/>
      <c r="BE454" s="139"/>
      <c r="BF454" s="139"/>
      <c r="BG454" s="139"/>
      <c r="BH454" s="139"/>
      <c r="BI454" s="139"/>
      <c r="BJ454" s="139"/>
      <c r="BK454" s="139"/>
      <c r="BL454" s="139"/>
      <c r="BM454" s="139"/>
      <c r="BN454" s="139"/>
      <c r="BO454" s="139"/>
      <c r="BP454" s="139"/>
      <c r="BQ454" s="139"/>
      <c r="BR454" s="139"/>
      <c r="BS454" s="139"/>
      <c r="BT454" s="139"/>
      <c r="BU454" s="139"/>
      <c r="BV454" s="139"/>
      <c r="BW454" s="139"/>
      <c r="BX454" s="139"/>
      <c r="BY454" s="139"/>
      <c r="BZ454" s="139"/>
      <c r="CA454" s="139"/>
      <c r="CB454" s="139"/>
      <c r="CC454" s="139"/>
      <c r="CD454" s="139"/>
      <c r="CE454" s="139"/>
      <c r="CF454" s="139"/>
      <c r="CG454" s="139"/>
      <c r="CH454" s="139"/>
      <c r="CI454" s="139"/>
      <c r="CJ454" s="139"/>
      <c r="CK454" s="139"/>
      <c r="CL454" s="139"/>
      <c r="CM454" s="139"/>
      <c r="CN454" s="139"/>
      <c r="CO454" s="139"/>
      <c r="CP454" s="139"/>
      <c r="CQ454" s="139"/>
      <c r="CR454" s="139"/>
      <c r="CS454" s="139"/>
      <c r="CT454" s="139"/>
      <c r="CU454" s="139"/>
      <c r="CV454" s="139"/>
      <c r="CW454" s="139"/>
      <c r="CX454" s="139"/>
      <c r="CY454" s="139"/>
      <c r="CZ454" s="139"/>
      <c r="DA454" s="139"/>
      <c r="DB454" s="139"/>
      <c r="DC454" s="139"/>
      <c r="DD454" s="139"/>
      <c r="DE454" s="139"/>
      <c r="DF454" s="139"/>
      <c r="DG454" s="139"/>
      <c r="DH454" s="139"/>
      <c r="DI454" s="139"/>
      <c r="DJ454" s="139"/>
      <c r="DK454" s="139"/>
      <c r="DL454" s="139"/>
      <c r="DM454" s="139"/>
      <c r="DN454" s="139"/>
      <c r="DO454" s="139"/>
      <c r="DP454" s="139"/>
      <c r="DQ454" s="139"/>
      <c r="DR454" s="139"/>
      <c r="DS454" s="139"/>
      <c r="DT454" s="139"/>
      <c r="DU454" s="139"/>
      <c r="DV454" s="139"/>
      <c r="DW454" s="139"/>
      <c r="DX454" s="139"/>
      <c r="DY454" s="139"/>
      <c r="DZ454" s="139"/>
      <c r="EA454" s="139"/>
      <c r="EB454" s="139"/>
      <c r="EC454" s="139"/>
      <c r="ED454" s="139"/>
      <c r="EE454" s="139"/>
      <c r="EF454" s="139"/>
      <c r="EG454" s="139"/>
      <c r="EH454" s="139"/>
      <c r="EI454" s="139"/>
      <c r="EJ454" s="139"/>
      <c r="EK454" s="139"/>
      <c r="EL454" s="139"/>
      <c r="EM454" s="139"/>
      <c r="EN454" s="139"/>
      <c r="EO454" s="139"/>
      <c r="EP454" s="139"/>
      <c r="EQ454" s="139"/>
      <c r="ER454" s="139"/>
      <c r="ES454" s="139"/>
      <c r="ET454" s="139"/>
      <c r="EU454" s="139"/>
      <c r="EV454" s="139"/>
      <c r="EW454" s="139"/>
      <c r="EX454" s="139"/>
      <c r="EY454" s="139"/>
      <c r="EZ454" s="139"/>
      <c r="FA454" s="139"/>
      <c r="FB454" s="139"/>
      <c r="FC454" s="139"/>
      <c r="FD454" s="139"/>
      <c r="FE454" s="139"/>
      <c r="FF454" s="139"/>
      <c r="FG454" s="139"/>
      <c r="FH454" s="139"/>
      <c r="FI454" s="139"/>
      <c r="FJ454" s="139"/>
      <c r="FK454" s="139"/>
      <c r="FL454" s="139"/>
      <c r="FM454" s="139"/>
      <c r="FN454" s="139"/>
      <c r="FO454" s="139"/>
      <c r="FP454" s="139"/>
      <c r="FQ454" s="139"/>
      <c r="FR454" s="139"/>
      <c r="FS454" s="139"/>
      <c r="FT454" s="139"/>
      <c r="FU454" s="139"/>
      <c r="FV454" s="139"/>
      <c r="FW454" s="139"/>
      <c r="FX454" s="139"/>
      <c r="FY454" s="139"/>
      <c r="FZ454" s="139"/>
      <c r="GA454" s="139"/>
      <c r="GB454" s="139"/>
      <c r="GC454" s="139"/>
      <c r="GD454" s="139"/>
      <c r="GE454" s="139"/>
      <c r="GF454" s="139"/>
      <c r="GG454" s="139"/>
      <c r="GH454" s="139"/>
      <c r="GI454" s="139"/>
      <c r="GJ454" s="139"/>
      <c r="GK454" s="139"/>
      <c r="GL454" s="139"/>
      <c r="GM454" s="139"/>
      <c r="GN454" s="139"/>
      <c r="GO454" s="139"/>
      <c r="GP454" s="139"/>
      <c r="GQ454" s="139"/>
      <c r="GR454" s="139"/>
      <c r="GS454" s="139"/>
      <c r="GT454" s="139"/>
      <c r="GU454" s="139"/>
      <c r="GV454" s="139"/>
      <c r="GW454" s="139"/>
      <c r="GX454" s="139"/>
      <c r="GY454" s="139"/>
      <c r="GZ454" s="139"/>
      <c r="HA454" s="139"/>
      <c r="HB454" s="139"/>
      <c r="HC454" s="139"/>
      <c r="HD454" s="139"/>
      <c r="HE454" s="139"/>
      <c r="HF454" s="139"/>
      <c r="HG454" s="139"/>
      <c r="HH454" s="139"/>
      <c r="HI454" s="139"/>
      <c r="HJ454" s="139"/>
      <c r="HK454" s="139"/>
      <c r="HL454" s="139"/>
      <c r="HM454" s="139"/>
      <c r="HN454" s="139"/>
      <c r="HO454" s="139"/>
      <c r="HP454" s="139"/>
      <c r="HQ454" s="139"/>
      <c r="HR454" s="139"/>
      <c r="HS454" s="139"/>
      <c r="HT454" s="139"/>
      <c r="HU454" s="139"/>
      <c r="HV454" s="139"/>
      <c r="HW454" s="139"/>
      <c r="HX454" s="139"/>
      <c r="HY454" s="139"/>
      <c r="HZ454" s="139"/>
      <c r="IA454" s="139"/>
      <c r="IB454" s="139"/>
      <c r="IC454" s="139"/>
      <c r="ID454" s="139"/>
      <c r="IE454" s="139"/>
      <c r="IF454" s="139"/>
      <c r="IG454" s="139"/>
      <c r="IH454" s="139"/>
      <c r="II454" s="139"/>
      <c r="IJ454" s="139"/>
      <c r="IK454" s="139"/>
      <c r="IL454" s="139"/>
      <c r="IM454" s="139"/>
      <c r="IN454" s="139"/>
      <c r="IO454" s="139"/>
      <c r="IP454" s="139"/>
      <c r="IQ454" s="139"/>
      <c r="IR454" s="139"/>
      <c r="IS454" s="139"/>
      <c r="IT454" s="139"/>
    </row>
    <row r="455" s="130" customFormat="true" ht="21" hidden="false" customHeight="true" outlineLevel="0" collapsed="false">
      <c r="A455" s="22"/>
      <c r="B455" s="79" t="s">
        <v>450</v>
      </c>
      <c r="C455" s="166" t="s">
        <v>662</v>
      </c>
      <c r="D455" s="166" t="s">
        <v>314</v>
      </c>
      <c r="E455" s="166" t="s">
        <v>185</v>
      </c>
      <c r="F455" s="33" t="s">
        <v>451</v>
      </c>
      <c r="G455" s="98"/>
      <c r="H455" s="51" t="n">
        <f aca="false">H456</f>
        <v>90000</v>
      </c>
      <c r="I455" s="51" t="n">
        <f aca="false">I456</f>
        <v>64000</v>
      </c>
      <c r="J455" s="51" t="n">
        <f aca="false">J456</f>
        <v>64000</v>
      </c>
      <c r="K455" s="146"/>
      <c r="L455" s="147"/>
      <c r="M455" s="146"/>
      <c r="N455" s="146"/>
      <c r="O455" s="146"/>
      <c r="P455" s="146"/>
      <c r="Q455" s="146"/>
      <c r="R455" s="139"/>
      <c r="S455" s="139"/>
      <c r="T455" s="139"/>
      <c r="U455" s="139"/>
      <c r="V455" s="139"/>
      <c r="W455" s="139"/>
      <c r="X455" s="139"/>
      <c r="Y455" s="139"/>
      <c r="Z455" s="139"/>
      <c r="AA455" s="139"/>
      <c r="AB455" s="139"/>
      <c r="AC455" s="139"/>
      <c r="AD455" s="139"/>
      <c r="AE455" s="139"/>
      <c r="AF455" s="139"/>
      <c r="AG455" s="139"/>
      <c r="AH455" s="139"/>
      <c r="AI455" s="139"/>
      <c r="AJ455" s="139"/>
      <c r="AK455" s="139"/>
      <c r="AL455" s="139"/>
      <c r="AM455" s="139"/>
      <c r="AN455" s="139"/>
      <c r="AO455" s="139"/>
      <c r="AP455" s="139"/>
      <c r="AQ455" s="139"/>
      <c r="AR455" s="139"/>
      <c r="AS455" s="139"/>
      <c r="AT455" s="139"/>
      <c r="AU455" s="139"/>
      <c r="AV455" s="139"/>
      <c r="AW455" s="139"/>
      <c r="AX455" s="139"/>
      <c r="AY455" s="139"/>
      <c r="AZ455" s="139"/>
      <c r="BA455" s="139"/>
      <c r="BB455" s="139"/>
      <c r="BC455" s="139"/>
      <c r="BD455" s="139"/>
      <c r="BE455" s="139"/>
      <c r="BF455" s="139"/>
      <c r="BG455" s="139"/>
      <c r="BH455" s="139"/>
      <c r="BI455" s="139"/>
      <c r="BJ455" s="139"/>
      <c r="BK455" s="139"/>
      <c r="BL455" s="139"/>
      <c r="BM455" s="139"/>
      <c r="BN455" s="139"/>
      <c r="BO455" s="139"/>
      <c r="BP455" s="139"/>
      <c r="BQ455" s="139"/>
      <c r="BR455" s="139"/>
      <c r="BS455" s="139"/>
      <c r="BT455" s="139"/>
      <c r="BU455" s="139"/>
      <c r="BV455" s="139"/>
      <c r="BW455" s="139"/>
      <c r="BX455" s="139"/>
      <c r="BY455" s="139"/>
      <c r="BZ455" s="139"/>
      <c r="CA455" s="139"/>
      <c r="CB455" s="139"/>
      <c r="CC455" s="139"/>
      <c r="CD455" s="139"/>
      <c r="CE455" s="139"/>
      <c r="CF455" s="139"/>
      <c r="CG455" s="139"/>
      <c r="CH455" s="139"/>
      <c r="CI455" s="139"/>
      <c r="CJ455" s="139"/>
      <c r="CK455" s="139"/>
      <c r="CL455" s="139"/>
      <c r="CM455" s="139"/>
      <c r="CN455" s="139"/>
      <c r="CO455" s="139"/>
      <c r="CP455" s="139"/>
      <c r="CQ455" s="139"/>
      <c r="CR455" s="139"/>
      <c r="CS455" s="139"/>
      <c r="CT455" s="139"/>
      <c r="CU455" s="139"/>
      <c r="CV455" s="139"/>
      <c r="CW455" s="139"/>
      <c r="CX455" s="139"/>
      <c r="CY455" s="139"/>
      <c r="CZ455" s="139"/>
      <c r="DA455" s="139"/>
      <c r="DB455" s="139"/>
      <c r="DC455" s="139"/>
      <c r="DD455" s="139"/>
      <c r="DE455" s="139"/>
      <c r="DF455" s="139"/>
      <c r="DG455" s="139"/>
      <c r="DH455" s="139"/>
      <c r="DI455" s="139"/>
      <c r="DJ455" s="139"/>
      <c r="DK455" s="139"/>
      <c r="DL455" s="139"/>
      <c r="DM455" s="139"/>
      <c r="DN455" s="139"/>
      <c r="DO455" s="139"/>
      <c r="DP455" s="139"/>
      <c r="DQ455" s="139"/>
      <c r="DR455" s="139"/>
      <c r="DS455" s="139"/>
      <c r="DT455" s="139"/>
      <c r="DU455" s="139"/>
      <c r="DV455" s="139"/>
      <c r="DW455" s="139"/>
      <c r="DX455" s="139"/>
      <c r="DY455" s="139"/>
      <c r="DZ455" s="139"/>
      <c r="EA455" s="139"/>
      <c r="EB455" s="139"/>
      <c r="EC455" s="139"/>
      <c r="ED455" s="139"/>
      <c r="EE455" s="139"/>
      <c r="EF455" s="139"/>
      <c r="EG455" s="139"/>
      <c r="EH455" s="139"/>
      <c r="EI455" s="139"/>
      <c r="EJ455" s="139"/>
      <c r="EK455" s="139"/>
      <c r="EL455" s="139"/>
      <c r="EM455" s="139"/>
      <c r="EN455" s="139"/>
      <c r="EO455" s="139"/>
      <c r="EP455" s="139"/>
      <c r="EQ455" s="139"/>
      <c r="ER455" s="139"/>
      <c r="ES455" s="139"/>
      <c r="ET455" s="139"/>
      <c r="EU455" s="139"/>
      <c r="EV455" s="139"/>
      <c r="EW455" s="139"/>
      <c r="EX455" s="139"/>
      <c r="EY455" s="139"/>
      <c r="EZ455" s="139"/>
      <c r="FA455" s="139"/>
      <c r="FB455" s="139"/>
      <c r="FC455" s="139"/>
      <c r="FD455" s="139"/>
      <c r="FE455" s="139"/>
      <c r="FF455" s="139"/>
      <c r="FG455" s="139"/>
      <c r="FH455" s="139"/>
      <c r="FI455" s="139"/>
      <c r="FJ455" s="139"/>
      <c r="FK455" s="139"/>
      <c r="FL455" s="139"/>
      <c r="FM455" s="139"/>
      <c r="FN455" s="139"/>
      <c r="FO455" s="139"/>
      <c r="FP455" s="139"/>
      <c r="FQ455" s="139"/>
      <c r="FR455" s="139"/>
      <c r="FS455" s="139"/>
      <c r="FT455" s="139"/>
      <c r="FU455" s="139"/>
      <c r="FV455" s="139"/>
      <c r="FW455" s="139"/>
      <c r="FX455" s="139"/>
      <c r="FY455" s="139"/>
      <c r="FZ455" s="139"/>
      <c r="GA455" s="139"/>
      <c r="GB455" s="139"/>
      <c r="GC455" s="139"/>
      <c r="GD455" s="139"/>
      <c r="GE455" s="139"/>
      <c r="GF455" s="139"/>
      <c r="GG455" s="139"/>
      <c r="GH455" s="139"/>
      <c r="GI455" s="139"/>
      <c r="GJ455" s="139"/>
      <c r="GK455" s="139"/>
      <c r="GL455" s="139"/>
      <c r="GM455" s="139"/>
      <c r="GN455" s="139"/>
      <c r="GO455" s="139"/>
      <c r="GP455" s="139"/>
      <c r="GQ455" s="139"/>
      <c r="GR455" s="139"/>
      <c r="GS455" s="139"/>
      <c r="GT455" s="139"/>
      <c r="GU455" s="139"/>
      <c r="GV455" s="139"/>
      <c r="GW455" s="139"/>
      <c r="GX455" s="139"/>
      <c r="GY455" s="139"/>
      <c r="GZ455" s="139"/>
      <c r="HA455" s="139"/>
      <c r="HB455" s="139"/>
      <c r="HC455" s="139"/>
      <c r="HD455" s="139"/>
      <c r="HE455" s="139"/>
      <c r="HF455" s="139"/>
      <c r="HG455" s="139"/>
      <c r="HH455" s="139"/>
      <c r="HI455" s="139"/>
      <c r="HJ455" s="139"/>
      <c r="HK455" s="139"/>
      <c r="HL455" s="139"/>
      <c r="HM455" s="139"/>
      <c r="HN455" s="139"/>
      <c r="HO455" s="139"/>
      <c r="HP455" s="139"/>
      <c r="HQ455" s="139"/>
      <c r="HR455" s="139"/>
      <c r="HS455" s="139"/>
      <c r="HT455" s="139"/>
      <c r="HU455" s="139"/>
      <c r="HV455" s="139"/>
      <c r="HW455" s="139"/>
      <c r="HX455" s="139"/>
      <c r="HY455" s="139"/>
      <c r="HZ455" s="139"/>
      <c r="IA455" s="139"/>
      <c r="IB455" s="139"/>
      <c r="IC455" s="139"/>
      <c r="ID455" s="139"/>
      <c r="IE455" s="139"/>
      <c r="IF455" s="139"/>
      <c r="IG455" s="139"/>
      <c r="IH455" s="139"/>
      <c r="II455" s="139"/>
      <c r="IJ455" s="139"/>
      <c r="IK455" s="139"/>
      <c r="IL455" s="139"/>
      <c r="IM455" s="139"/>
      <c r="IN455" s="139"/>
      <c r="IO455" s="139"/>
      <c r="IP455" s="139"/>
      <c r="IQ455" s="139"/>
      <c r="IR455" s="139"/>
      <c r="IS455" s="139"/>
      <c r="IT455" s="139"/>
    </row>
    <row r="456" s="130" customFormat="true" ht="20.25" hidden="false" customHeight="true" outlineLevel="0" collapsed="false">
      <c r="A456" s="22"/>
      <c r="B456" s="79" t="s">
        <v>144</v>
      </c>
      <c r="C456" s="166" t="s">
        <v>662</v>
      </c>
      <c r="D456" s="166" t="s">
        <v>314</v>
      </c>
      <c r="E456" s="166" t="s">
        <v>185</v>
      </c>
      <c r="F456" s="33" t="s">
        <v>451</v>
      </c>
      <c r="G456" s="98" t="s">
        <v>622</v>
      </c>
      <c r="H456" s="51" t="n">
        <v>90000</v>
      </c>
      <c r="I456" s="51" t="n">
        <v>64000</v>
      </c>
      <c r="J456" s="51" t="n">
        <v>64000</v>
      </c>
      <c r="K456" s="153"/>
      <c r="L456" s="153"/>
      <c r="M456" s="153"/>
      <c r="N456" s="153"/>
      <c r="O456" s="153"/>
      <c r="P456" s="153"/>
      <c r="Q456" s="153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2"/>
      <c r="GI456" s="22"/>
      <c r="GJ456" s="22"/>
      <c r="GK456" s="22"/>
      <c r="GL456" s="22"/>
      <c r="GM456" s="22"/>
      <c r="GN456" s="22"/>
      <c r="GO456" s="22"/>
      <c r="GP456" s="22"/>
      <c r="GQ456" s="22"/>
      <c r="GR456" s="22"/>
      <c r="GS456" s="22"/>
      <c r="GT456" s="22"/>
      <c r="GU456" s="22"/>
      <c r="GV456" s="22"/>
      <c r="GW456" s="22"/>
      <c r="GX456" s="22"/>
      <c r="GY456" s="22"/>
      <c r="GZ456" s="22"/>
      <c r="HA456" s="22"/>
      <c r="HB456" s="22"/>
      <c r="HC456" s="22"/>
      <c r="HD456" s="22"/>
      <c r="HE456" s="22"/>
      <c r="HF456" s="22"/>
      <c r="HG456" s="22"/>
      <c r="HH456" s="22"/>
      <c r="HI456" s="22"/>
      <c r="HJ456" s="22"/>
      <c r="HK456" s="22"/>
      <c r="HL456" s="22"/>
      <c r="HM456" s="22"/>
      <c r="HN456" s="22"/>
      <c r="HO456" s="22"/>
      <c r="HP456" s="22"/>
      <c r="HQ456" s="22"/>
      <c r="HR456" s="22"/>
      <c r="HS456" s="22"/>
      <c r="HT456" s="22"/>
      <c r="HU456" s="22"/>
      <c r="HV456" s="22"/>
      <c r="HW456" s="22"/>
      <c r="HX456" s="22"/>
      <c r="HY456" s="22"/>
      <c r="HZ456" s="22"/>
      <c r="IA456" s="22"/>
      <c r="IB456" s="22"/>
      <c r="IC456" s="22"/>
      <c r="ID456" s="22"/>
      <c r="IE456" s="22"/>
      <c r="IF456" s="22"/>
      <c r="IG456" s="22"/>
      <c r="IH456" s="22"/>
      <c r="II456" s="22"/>
      <c r="IJ456" s="22"/>
      <c r="IK456" s="22"/>
      <c r="IL456" s="22"/>
      <c r="IM456" s="22"/>
      <c r="IN456" s="22"/>
      <c r="IO456" s="22"/>
      <c r="IP456" s="22"/>
      <c r="IQ456" s="22"/>
      <c r="IR456" s="22"/>
      <c r="IS456" s="22"/>
      <c r="IT456" s="22"/>
    </row>
    <row r="457" s="164" customFormat="true" ht="18" hidden="false" customHeight="true" outlineLevel="0" collapsed="false">
      <c r="A457" s="35"/>
      <c r="B457" s="159" t="s">
        <v>499</v>
      </c>
      <c r="C457" s="160" t="s">
        <v>662</v>
      </c>
      <c r="D457" s="160" t="n">
        <v>10</v>
      </c>
      <c r="E457" s="160"/>
      <c r="F457" s="56"/>
      <c r="G457" s="161"/>
      <c r="H457" s="57" t="n">
        <f aca="false">SUM(H458+H468)</f>
        <v>13810871</v>
      </c>
      <c r="I457" s="57" t="n">
        <f aca="false">SUM(I458+I468)</f>
        <v>13787713</v>
      </c>
      <c r="J457" s="57" t="n">
        <f aca="false">SUM(J458+J468)</f>
        <v>13787713</v>
      </c>
      <c r="K457" s="191"/>
      <c r="L457" s="162"/>
      <c r="M457" s="162"/>
      <c r="N457" s="162"/>
      <c r="O457" s="162"/>
      <c r="P457" s="162"/>
      <c r="Q457" s="162"/>
      <c r="R457" s="197"/>
      <c r="S457" s="197"/>
      <c r="T457" s="197"/>
      <c r="U457" s="197"/>
      <c r="V457" s="197"/>
      <c r="W457" s="197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/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  <c r="BI457" s="197"/>
      <c r="BJ457" s="197"/>
      <c r="BK457" s="197"/>
      <c r="BL457" s="197"/>
      <c r="BM457" s="197"/>
      <c r="BN457" s="197"/>
      <c r="BO457" s="197"/>
      <c r="BP457" s="197"/>
      <c r="BQ457" s="197"/>
      <c r="BR457" s="197"/>
      <c r="BS457" s="197"/>
      <c r="BT457" s="197"/>
      <c r="BU457" s="197"/>
      <c r="BV457" s="197"/>
      <c r="BW457" s="197"/>
      <c r="BX457" s="197"/>
      <c r="BY457" s="197"/>
      <c r="BZ457" s="197"/>
      <c r="CA457" s="197"/>
      <c r="CB457" s="197"/>
      <c r="CC457" s="197"/>
      <c r="CD457" s="197"/>
      <c r="CE457" s="197"/>
      <c r="CF457" s="197"/>
      <c r="CG457" s="197"/>
      <c r="CH457" s="197"/>
      <c r="CI457" s="197"/>
      <c r="CJ457" s="197"/>
      <c r="CK457" s="197"/>
      <c r="CL457" s="197"/>
      <c r="CM457" s="197"/>
      <c r="CN457" s="197"/>
      <c r="CO457" s="197"/>
      <c r="CP457" s="197"/>
      <c r="CQ457" s="197"/>
      <c r="CR457" s="197"/>
      <c r="CS457" s="197"/>
      <c r="CT457" s="197"/>
      <c r="CU457" s="197"/>
      <c r="CV457" s="197"/>
      <c r="CW457" s="197"/>
      <c r="CX457" s="197"/>
      <c r="CY457" s="197"/>
      <c r="CZ457" s="197"/>
      <c r="DA457" s="197"/>
      <c r="DB457" s="197"/>
      <c r="DC457" s="197"/>
      <c r="DD457" s="197"/>
      <c r="DE457" s="197"/>
      <c r="DF457" s="197"/>
      <c r="DG457" s="197"/>
      <c r="DH457" s="197"/>
      <c r="DI457" s="197"/>
      <c r="DJ457" s="197"/>
      <c r="DK457" s="197"/>
      <c r="DL457" s="197"/>
      <c r="DM457" s="197"/>
      <c r="DN457" s="197"/>
      <c r="DO457" s="197"/>
      <c r="DP457" s="197"/>
      <c r="DQ457" s="197"/>
      <c r="DR457" s="197"/>
      <c r="DS457" s="197"/>
      <c r="DT457" s="197"/>
      <c r="DU457" s="197"/>
      <c r="DV457" s="197"/>
      <c r="DW457" s="197"/>
      <c r="DX457" s="197"/>
      <c r="DY457" s="197"/>
      <c r="DZ457" s="197"/>
      <c r="EA457" s="197"/>
      <c r="EB457" s="197"/>
      <c r="EC457" s="197"/>
      <c r="ED457" s="197"/>
      <c r="EE457" s="197"/>
      <c r="EF457" s="197"/>
      <c r="EG457" s="197"/>
      <c r="EH457" s="197"/>
      <c r="EI457" s="197"/>
      <c r="EJ457" s="197"/>
      <c r="EK457" s="197"/>
      <c r="EL457" s="197"/>
      <c r="EM457" s="197"/>
      <c r="EN457" s="197"/>
      <c r="EO457" s="197"/>
      <c r="EP457" s="197"/>
      <c r="EQ457" s="197"/>
      <c r="ER457" s="197"/>
      <c r="ES457" s="197"/>
      <c r="ET457" s="197"/>
      <c r="EU457" s="197"/>
      <c r="EV457" s="197"/>
      <c r="EW457" s="197"/>
      <c r="EX457" s="197"/>
      <c r="EY457" s="197"/>
      <c r="EZ457" s="197"/>
      <c r="FA457" s="197"/>
      <c r="FB457" s="197"/>
      <c r="FC457" s="197"/>
      <c r="FD457" s="197"/>
      <c r="FE457" s="197"/>
      <c r="FF457" s="197"/>
      <c r="FG457" s="197"/>
      <c r="FH457" s="197"/>
      <c r="FI457" s="197"/>
      <c r="FJ457" s="197"/>
      <c r="FK457" s="197"/>
      <c r="FL457" s="197"/>
      <c r="FM457" s="197"/>
      <c r="FN457" s="197"/>
      <c r="FO457" s="197"/>
      <c r="FP457" s="197"/>
      <c r="FQ457" s="197"/>
      <c r="FR457" s="197"/>
      <c r="FS457" s="197"/>
      <c r="FT457" s="197"/>
      <c r="FU457" s="197"/>
      <c r="FV457" s="197"/>
      <c r="FW457" s="197"/>
      <c r="FX457" s="197"/>
      <c r="FY457" s="197"/>
      <c r="FZ457" s="197"/>
      <c r="GA457" s="197"/>
      <c r="GB457" s="197"/>
      <c r="GC457" s="197"/>
      <c r="GD457" s="197"/>
      <c r="GE457" s="197"/>
      <c r="GF457" s="197"/>
      <c r="GG457" s="197"/>
      <c r="GH457" s="197"/>
      <c r="GI457" s="197"/>
      <c r="GJ457" s="197"/>
      <c r="GK457" s="197"/>
      <c r="GL457" s="197"/>
      <c r="GM457" s="197"/>
      <c r="GN457" s="197"/>
      <c r="GO457" s="197"/>
      <c r="GP457" s="197"/>
      <c r="GQ457" s="197"/>
      <c r="GR457" s="197"/>
      <c r="GS457" s="197"/>
      <c r="GT457" s="197"/>
      <c r="GU457" s="197"/>
      <c r="GV457" s="197"/>
      <c r="GW457" s="197"/>
      <c r="GX457" s="197"/>
      <c r="GY457" s="197"/>
      <c r="GZ457" s="197"/>
      <c r="HA457" s="197"/>
      <c r="HB457" s="197"/>
      <c r="HC457" s="197"/>
      <c r="HD457" s="197"/>
      <c r="HE457" s="197"/>
      <c r="HF457" s="197"/>
      <c r="HG457" s="197"/>
      <c r="HH457" s="197"/>
      <c r="HI457" s="197"/>
      <c r="HJ457" s="197"/>
      <c r="HK457" s="197"/>
      <c r="HL457" s="197"/>
      <c r="HM457" s="197"/>
      <c r="HN457" s="197"/>
      <c r="HO457" s="197"/>
      <c r="HP457" s="197"/>
      <c r="HQ457" s="197"/>
      <c r="HR457" s="197"/>
      <c r="HS457" s="197"/>
      <c r="HT457" s="197"/>
      <c r="HU457" s="197"/>
      <c r="HV457" s="197"/>
      <c r="HW457" s="197"/>
      <c r="HX457" s="197"/>
      <c r="HY457" s="197"/>
      <c r="HZ457" s="197"/>
      <c r="IA457" s="197"/>
      <c r="IB457" s="197"/>
      <c r="IC457" s="197"/>
      <c r="ID457" s="197"/>
      <c r="IE457" s="197"/>
      <c r="IF457" s="197"/>
      <c r="IG457" s="197"/>
      <c r="IH457" s="197"/>
      <c r="II457" s="197"/>
      <c r="IJ457" s="197"/>
      <c r="IK457" s="197"/>
      <c r="IL457" s="197"/>
      <c r="IM457" s="197"/>
      <c r="IN457" s="197"/>
      <c r="IO457" s="197"/>
      <c r="IP457" s="197"/>
      <c r="IQ457" s="197"/>
      <c r="IR457" s="197"/>
      <c r="IS457" s="197"/>
      <c r="IT457" s="197"/>
    </row>
    <row r="458" s="164" customFormat="true" ht="17.25" hidden="false" customHeight="true" outlineLevel="0" collapsed="false">
      <c r="A458" s="35"/>
      <c r="B458" s="159" t="s">
        <v>508</v>
      </c>
      <c r="C458" s="160" t="s">
        <v>662</v>
      </c>
      <c r="D458" s="160" t="n">
        <v>10</v>
      </c>
      <c r="E458" s="160" t="s">
        <v>27</v>
      </c>
      <c r="F458" s="56"/>
      <c r="G458" s="161"/>
      <c r="H458" s="57" t="n">
        <f aca="false">SUM(H459)</f>
        <v>12865352</v>
      </c>
      <c r="I458" s="57" t="n">
        <f aca="false">SUM(I459)</f>
        <v>12842194</v>
      </c>
      <c r="J458" s="57" t="n">
        <f aca="false">SUM(J459)</f>
        <v>12842194</v>
      </c>
      <c r="K458" s="162"/>
      <c r="L458" s="162"/>
      <c r="M458" s="162"/>
      <c r="N458" s="163"/>
      <c r="O458" s="162"/>
      <c r="P458" s="162"/>
      <c r="Q458" s="163"/>
    </row>
    <row r="459" s="130" customFormat="true" ht="34.5" hidden="false" customHeight="true" outlineLevel="0" collapsed="false">
      <c r="A459" s="22"/>
      <c r="B459" s="95" t="s">
        <v>316</v>
      </c>
      <c r="C459" s="166" t="s">
        <v>662</v>
      </c>
      <c r="D459" s="166" t="n">
        <v>10</v>
      </c>
      <c r="E459" s="166" t="s">
        <v>27</v>
      </c>
      <c r="F459" s="33" t="s">
        <v>317</v>
      </c>
      <c r="G459" s="98"/>
      <c r="H459" s="51" t="n">
        <f aca="false">SUM(H460+H462+H465)</f>
        <v>12865352</v>
      </c>
      <c r="I459" s="51" t="n">
        <f aca="false">SUM(I460+I462+I465)</f>
        <v>12842194</v>
      </c>
      <c r="J459" s="51" t="n">
        <f aca="false">SUM(J460+J462+J465)</f>
        <v>12842194</v>
      </c>
      <c r="K459" s="157"/>
      <c r="L459" s="157"/>
      <c r="M459" s="157"/>
      <c r="N459" s="167"/>
      <c r="O459" s="157"/>
      <c r="P459" s="157"/>
      <c r="Q459" s="167"/>
      <c r="R459" s="168"/>
      <c r="S459" s="168"/>
      <c r="T459" s="168"/>
      <c r="U459" s="168"/>
      <c r="V459" s="168"/>
      <c r="W459" s="168"/>
      <c r="X459" s="168"/>
      <c r="Y459" s="168"/>
      <c r="Z459" s="168"/>
      <c r="AA459" s="168"/>
      <c r="AB459" s="168"/>
      <c r="AC459" s="168"/>
      <c r="AD459" s="168"/>
      <c r="AE459" s="168"/>
      <c r="AF459" s="168"/>
      <c r="AG459" s="168"/>
      <c r="AH459" s="168"/>
      <c r="AI459" s="168"/>
      <c r="AJ459" s="168"/>
      <c r="AK459" s="168"/>
      <c r="AL459" s="168"/>
      <c r="AM459" s="168"/>
      <c r="AN459" s="168"/>
      <c r="AO459" s="168"/>
      <c r="AP459" s="168"/>
      <c r="AQ459" s="168"/>
      <c r="AR459" s="168"/>
      <c r="AS459" s="168"/>
      <c r="AT459" s="168"/>
      <c r="AU459" s="168"/>
      <c r="AV459" s="168"/>
      <c r="AW459" s="168"/>
      <c r="AX459" s="168"/>
      <c r="AY459" s="168"/>
      <c r="AZ459" s="168"/>
      <c r="BA459" s="168"/>
      <c r="BB459" s="168"/>
      <c r="BC459" s="168"/>
      <c r="BD459" s="168"/>
      <c r="BE459" s="168"/>
      <c r="BF459" s="168"/>
      <c r="BG459" s="168"/>
      <c r="BH459" s="168"/>
      <c r="BI459" s="168"/>
      <c r="BJ459" s="168"/>
      <c r="BK459" s="168"/>
      <c r="BL459" s="168"/>
      <c r="BM459" s="168"/>
      <c r="BN459" s="168"/>
      <c r="BO459" s="168"/>
      <c r="BP459" s="168"/>
      <c r="BQ459" s="168"/>
      <c r="BR459" s="168"/>
      <c r="BS459" s="168"/>
      <c r="BT459" s="168"/>
      <c r="BU459" s="168"/>
      <c r="BV459" s="168"/>
      <c r="BW459" s="168"/>
      <c r="BX459" s="168"/>
      <c r="BY459" s="168"/>
      <c r="BZ459" s="168"/>
      <c r="CA459" s="168"/>
      <c r="CB459" s="168"/>
      <c r="CC459" s="168"/>
      <c r="CD459" s="168"/>
      <c r="CE459" s="168"/>
      <c r="CF459" s="168"/>
      <c r="CG459" s="168"/>
      <c r="CH459" s="168"/>
      <c r="CI459" s="168"/>
      <c r="CJ459" s="168"/>
      <c r="CK459" s="168"/>
      <c r="CL459" s="168"/>
      <c r="CM459" s="168"/>
      <c r="CN459" s="168"/>
      <c r="CO459" s="168"/>
      <c r="CP459" s="168"/>
      <c r="CQ459" s="168"/>
      <c r="CR459" s="168"/>
      <c r="CS459" s="168"/>
      <c r="CT459" s="168"/>
      <c r="CU459" s="168"/>
      <c r="CV459" s="168"/>
      <c r="CW459" s="168"/>
      <c r="CX459" s="168"/>
      <c r="CY459" s="168"/>
      <c r="CZ459" s="168"/>
      <c r="DA459" s="168"/>
      <c r="DB459" s="168"/>
      <c r="DC459" s="168"/>
      <c r="DD459" s="168"/>
      <c r="DE459" s="168"/>
      <c r="DF459" s="168"/>
      <c r="DG459" s="168"/>
      <c r="DH459" s="168"/>
      <c r="DI459" s="168"/>
      <c r="DJ459" s="168"/>
      <c r="DK459" s="168"/>
      <c r="DL459" s="168"/>
      <c r="DM459" s="168"/>
      <c r="DN459" s="168"/>
      <c r="DO459" s="168"/>
      <c r="DP459" s="168"/>
      <c r="DQ459" s="168"/>
      <c r="DR459" s="168"/>
      <c r="DS459" s="168"/>
      <c r="DT459" s="168"/>
      <c r="DU459" s="168"/>
      <c r="DV459" s="168"/>
      <c r="DW459" s="168"/>
      <c r="DX459" s="168"/>
      <c r="DY459" s="168"/>
      <c r="DZ459" s="168"/>
      <c r="EA459" s="168"/>
      <c r="EB459" s="168"/>
      <c r="EC459" s="168"/>
      <c r="ED459" s="168"/>
      <c r="EE459" s="168"/>
      <c r="EF459" s="168"/>
      <c r="EG459" s="168"/>
      <c r="EH459" s="168"/>
      <c r="EI459" s="168"/>
      <c r="EJ459" s="168"/>
      <c r="EK459" s="168"/>
      <c r="EL459" s="168"/>
      <c r="EM459" s="168"/>
      <c r="EN459" s="168"/>
      <c r="EO459" s="168"/>
      <c r="EP459" s="168"/>
      <c r="EQ459" s="168"/>
      <c r="ER459" s="168"/>
      <c r="ES459" s="168"/>
      <c r="ET459" s="168"/>
      <c r="EU459" s="168"/>
      <c r="EV459" s="168"/>
      <c r="EW459" s="168"/>
      <c r="EX459" s="168"/>
      <c r="EY459" s="168"/>
      <c r="EZ459" s="168"/>
      <c r="FA459" s="168"/>
      <c r="FB459" s="168"/>
      <c r="FC459" s="168"/>
      <c r="FD459" s="168"/>
      <c r="FE459" s="168"/>
      <c r="FF459" s="168"/>
      <c r="FG459" s="168"/>
      <c r="FH459" s="168"/>
      <c r="FI459" s="168"/>
      <c r="FJ459" s="168"/>
      <c r="FK459" s="168"/>
      <c r="FL459" s="168"/>
      <c r="FM459" s="168"/>
      <c r="FN459" s="168"/>
      <c r="FO459" s="168"/>
      <c r="FP459" s="168"/>
      <c r="FQ459" s="168"/>
      <c r="FR459" s="168"/>
      <c r="FS459" s="168"/>
      <c r="FT459" s="168"/>
      <c r="FU459" s="168"/>
      <c r="FV459" s="168"/>
      <c r="FW459" s="168"/>
      <c r="FX459" s="168"/>
      <c r="FY459" s="168"/>
      <c r="FZ459" s="168"/>
      <c r="GA459" s="168"/>
      <c r="GB459" s="168"/>
      <c r="GC459" s="168"/>
      <c r="GD459" s="168"/>
      <c r="GE459" s="168"/>
      <c r="GF459" s="168"/>
      <c r="GG459" s="168"/>
      <c r="GH459" s="168"/>
      <c r="GI459" s="168"/>
      <c r="GJ459" s="168"/>
      <c r="GK459" s="168"/>
      <c r="GL459" s="168"/>
      <c r="GM459" s="168"/>
      <c r="GN459" s="168"/>
      <c r="GO459" s="168"/>
      <c r="GP459" s="168"/>
      <c r="GQ459" s="168"/>
      <c r="GR459" s="168"/>
      <c r="GS459" s="168"/>
      <c r="GT459" s="168"/>
      <c r="GU459" s="168"/>
      <c r="GV459" s="168"/>
      <c r="GW459" s="168"/>
      <c r="GX459" s="168"/>
      <c r="GY459" s="168"/>
      <c r="GZ459" s="168"/>
      <c r="HA459" s="168"/>
      <c r="HB459" s="168"/>
      <c r="HC459" s="168"/>
      <c r="HD459" s="168"/>
      <c r="HE459" s="168"/>
      <c r="HF459" s="168"/>
      <c r="HG459" s="168"/>
      <c r="HH459" s="168"/>
      <c r="HI459" s="168"/>
      <c r="HJ459" s="168"/>
      <c r="HK459" s="168"/>
      <c r="HL459" s="168"/>
      <c r="HM459" s="168"/>
      <c r="HN459" s="168"/>
      <c r="HO459" s="168"/>
      <c r="HP459" s="168"/>
      <c r="HQ459" s="168"/>
      <c r="HR459" s="168"/>
      <c r="HS459" s="168"/>
      <c r="HT459" s="168"/>
      <c r="HU459" s="168"/>
      <c r="HV459" s="168"/>
      <c r="HW459" s="168"/>
      <c r="HX459" s="168"/>
      <c r="HY459" s="168"/>
      <c r="HZ459" s="168"/>
      <c r="IA459" s="168"/>
      <c r="IB459" s="168"/>
      <c r="IC459" s="168"/>
      <c r="ID459" s="168"/>
      <c r="IE459" s="168"/>
      <c r="IF459" s="168"/>
      <c r="IG459" s="168"/>
      <c r="IH459" s="168"/>
      <c r="II459" s="168"/>
      <c r="IJ459" s="168"/>
      <c r="IK459" s="168"/>
      <c r="IL459" s="168"/>
      <c r="IM459" s="168"/>
      <c r="IN459" s="168"/>
      <c r="IO459" s="168"/>
      <c r="IP459" s="168"/>
      <c r="IQ459" s="168"/>
      <c r="IR459" s="168"/>
      <c r="IS459" s="168"/>
      <c r="IT459" s="168"/>
    </row>
    <row r="460" s="130" customFormat="true" ht="31.5" hidden="false" customHeight="true" outlineLevel="0" collapsed="false">
      <c r="A460" s="22"/>
      <c r="B460" s="79" t="s">
        <v>385</v>
      </c>
      <c r="C460" s="166" t="s">
        <v>662</v>
      </c>
      <c r="D460" s="166" t="n">
        <v>10</v>
      </c>
      <c r="E460" s="166" t="s">
        <v>27</v>
      </c>
      <c r="F460" s="33" t="s">
        <v>386</v>
      </c>
      <c r="G460" s="98"/>
      <c r="H460" s="51" t="n">
        <f aca="false">SUM(H461)</f>
        <v>2740</v>
      </c>
      <c r="I460" s="51" t="n">
        <f aca="false">SUM(I461)</f>
        <v>0</v>
      </c>
      <c r="J460" s="51" t="n">
        <f aca="false">SUM(J461)</f>
        <v>0</v>
      </c>
      <c r="K460" s="157"/>
      <c r="L460" s="157"/>
      <c r="M460" s="157"/>
      <c r="N460" s="167"/>
      <c r="O460" s="157"/>
      <c r="P460" s="157"/>
      <c r="Q460" s="167"/>
      <c r="R460" s="168"/>
      <c r="S460" s="168"/>
      <c r="T460" s="168"/>
      <c r="U460" s="168"/>
      <c r="V460" s="168"/>
      <c r="W460" s="168"/>
      <c r="X460" s="168"/>
      <c r="Y460" s="168"/>
      <c r="Z460" s="168"/>
      <c r="AA460" s="168"/>
      <c r="AB460" s="168"/>
      <c r="AC460" s="168"/>
      <c r="AD460" s="168"/>
      <c r="AE460" s="168"/>
      <c r="AF460" s="168"/>
      <c r="AG460" s="168"/>
      <c r="AH460" s="168"/>
      <c r="AI460" s="168"/>
      <c r="AJ460" s="168"/>
      <c r="AK460" s="168"/>
      <c r="AL460" s="168"/>
      <c r="AM460" s="168"/>
      <c r="AN460" s="168"/>
      <c r="AO460" s="168"/>
      <c r="AP460" s="168"/>
      <c r="AQ460" s="168"/>
      <c r="AR460" s="168"/>
      <c r="AS460" s="168"/>
      <c r="AT460" s="168"/>
      <c r="AU460" s="168"/>
      <c r="AV460" s="168"/>
      <c r="AW460" s="168"/>
      <c r="AX460" s="168"/>
      <c r="AY460" s="168"/>
      <c r="AZ460" s="168"/>
      <c r="BA460" s="168"/>
      <c r="BB460" s="168"/>
      <c r="BC460" s="168"/>
      <c r="BD460" s="168"/>
      <c r="BE460" s="168"/>
      <c r="BF460" s="168"/>
      <c r="BG460" s="168"/>
      <c r="BH460" s="168"/>
      <c r="BI460" s="168"/>
      <c r="BJ460" s="168"/>
      <c r="BK460" s="168"/>
      <c r="BL460" s="168"/>
      <c r="BM460" s="168"/>
      <c r="BN460" s="168"/>
      <c r="BO460" s="168"/>
      <c r="BP460" s="168"/>
      <c r="BQ460" s="168"/>
      <c r="BR460" s="168"/>
      <c r="BS460" s="168"/>
      <c r="BT460" s="168"/>
      <c r="BU460" s="168"/>
      <c r="BV460" s="168"/>
      <c r="BW460" s="168"/>
      <c r="BX460" s="168"/>
      <c r="BY460" s="168"/>
      <c r="BZ460" s="168"/>
      <c r="CA460" s="168"/>
      <c r="CB460" s="168"/>
      <c r="CC460" s="168"/>
      <c r="CD460" s="168"/>
      <c r="CE460" s="168"/>
      <c r="CF460" s="168"/>
      <c r="CG460" s="168"/>
      <c r="CH460" s="168"/>
      <c r="CI460" s="168"/>
      <c r="CJ460" s="168"/>
      <c r="CK460" s="168"/>
      <c r="CL460" s="168"/>
      <c r="CM460" s="168"/>
      <c r="CN460" s="168"/>
      <c r="CO460" s="168"/>
      <c r="CP460" s="168"/>
      <c r="CQ460" s="168"/>
      <c r="CR460" s="168"/>
      <c r="CS460" s="168"/>
      <c r="CT460" s="168"/>
      <c r="CU460" s="168"/>
      <c r="CV460" s="168"/>
      <c r="CW460" s="168"/>
      <c r="CX460" s="168"/>
      <c r="CY460" s="168"/>
      <c r="CZ460" s="168"/>
      <c r="DA460" s="168"/>
      <c r="DB460" s="168"/>
      <c r="DC460" s="168"/>
      <c r="DD460" s="168"/>
      <c r="DE460" s="168"/>
      <c r="DF460" s="168"/>
      <c r="DG460" s="168"/>
      <c r="DH460" s="168"/>
      <c r="DI460" s="168"/>
      <c r="DJ460" s="168"/>
      <c r="DK460" s="168"/>
      <c r="DL460" s="168"/>
      <c r="DM460" s="168"/>
      <c r="DN460" s="168"/>
      <c r="DO460" s="168"/>
      <c r="DP460" s="168"/>
      <c r="DQ460" s="168"/>
      <c r="DR460" s="168"/>
      <c r="DS460" s="168"/>
      <c r="DT460" s="168"/>
      <c r="DU460" s="168"/>
      <c r="DV460" s="168"/>
      <c r="DW460" s="168"/>
      <c r="DX460" s="168"/>
      <c r="DY460" s="168"/>
      <c r="DZ460" s="168"/>
      <c r="EA460" s="168"/>
      <c r="EB460" s="168"/>
      <c r="EC460" s="168"/>
      <c r="ED460" s="168"/>
      <c r="EE460" s="168"/>
      <c r="EF460" s="168"/>
      <c r="EG460" s="168"/>
      <c r="EH460" s="168"/>
      <c r="EI460" s="168"/>
      <c r="EJ460" s="168"/>
      <c r="EK460" s="168"/>
      <c r="EL460" s="168"/>
      <c r="EM460" s="168"/>
      <c r="EN460" s="168"/>
      <c r="EO460" s="168"/>
      <c r="EP460" s="168"/>
      <c r="EQ460" s="168"/>
      <c r="ER460" s="168"/>
      <c r="ES460" s="168"/>
      <c r="ET460" s="168"/>
      <c r="EU460" s="168"/>
      <c r="EV460" s="168"/>
      <c r="EW460" s="168"/>
      <c r="EX460" s="168"/>
      <c r="EY460" s="168"/>
      <c r="EZ460" s="168"/>
      <c r="FA460" s="168"/>
      <c r="FB460" s="168"/>
      <c r="FC460" s="168"/>
      <c r="FD460" s="168"/>
      <c r="FE460" s="168"/>
      <c r="FF460" s="168"/>
      <c r="FG460" s="168"/>
      <c r="FH460" s="168"/>
      <c r="FI460" s="168"/>
      <c r="FJ460" s="168"/>
      <c r="FK460" s="168"/>
      <c r="FL460" s="168"/>
      <c r="FM460" s="168"/>
      <c r="FN460" s="168"/>
      <c r="FO460" s="168"/>
      <c r="FP460" s="168"/>
      <c r="FQ460" s="168"/>
      <c r="FR460" s="168"/>
      <c r="FS460" s="168"/>
      <c r="FT460" s="168"/>
      <c r="FU460" s="168"/>
      <c r="FV460" s="168"/>
      <c r="FW460" s="168"/>
      <c r="FX460" s="168"/>
      <c r="FY460" s="168"/>
      <c r="FZ460" s="168"/>
      <c r="GA460" s="168"/>
      <c r="GB460" s="168"/>
      <c r="GC460" s="168"/>
      <c r="GD460" s="168"/>
      <c r="GE460" s="168"/>
      <c r="GF460" s="168"/>
      <c r="GG460" s="168"/>
      <c r="GH460" s="168"/>
      <c r="GI460" s="168"/>
      <c r="GJ460" s="168"/>
      <c r="GK460" s="168"/>
      <c r="GL460" s="168"/>
      <c r="GM460" s="168"/>
      <c r="GN460" s="168"/>
      <c r="GO460" s="168"/>
      <c r="GP460" s="168"/>
      <c r="GQ460" s="168"/>
      <c r="GR460" s="168"/>
      <c r="GS460" s="168"/>
      <c r="GT460" s="168"/>
      <c r="GU460" s="168"/>
      <c r="GV460" s="168"/>
      <c r="GW460" s="168"/>
      <c r="GX460" s="168"/>
      <c r="GY460" s="168"/>
      <c r="GZ460" s="168"/>
      <c r="HA460" s="168"/>
      <c r="HB460" s="168"/>
      <c r="HC460" s="168"/>
      <c r="HD460" s="168"/>
      <c r="HE460" s="168"/>
      <c r="HF460" s="168"/>
      <c r="HG460" s="168"/>
      <c r="HH460" s="168"/>
      <c r="HI460" s="168"/>
      <c r="HJ460" s="168"/>
      <c r="HK460" s="168"/>
      <c r="HL460" s="168"/>
      <c r="HM460" s="168"/>
      <c r="HN460" s="168"/>
      <c r="HO460" s="168"/>
      <c r="HP460" s="168"/>
      <c r="HQ460" s="168"/>
      <c r="HR460" s="168"/>
      <c r="HS460" s="168"/>
      <c r="HT460" s="168"/>
      <c r="HU460" s="168"/>
      <c r="HV460" s="168"/>
      <c r="HW460" s="168"/>
      <c r="HX460" s="168"/>
      <c r="HY460" s="168"/>
      <c r="HZ460" s="168"/>
      <c r="IA460" s="168"/>
      <c r="IB460" s="168"/>
      <c r="IC460" s="168"/>
      <c r="ID460" s="168"/>
      <c r="IE460" s="168"/>
      <c r="IF460" s="168"/>
      <c r="IG460" s="168"/>
      <c r="IH460" s="168"/>
      <c r="II460" s="168"/>
      <c r="IJ460" s="168"/>
      <c r="IK460" s="168"/>
      <c r="IL460" s="168"/>
      <c r="IM460" s="168"/>
      <c r="IN460" s="168"/>
      <c r="IO460" s="168"/>
      <c r="IP460" s="168"/>
      <c r="IQ460" s="168"/>
      <c r="IR460" s="168"/>
      <c r="IS460" s="168"/>
      <c r="IT460" s="168"/>
    </row>
    <row r="461" s="130" customFormat="true" ht="18.75" hidden="false" customHeight="true" outlineLevel="0" collapsed="false">
      <c r="A461" s="22"/>
      <c r="B461" s="79" t="s">
        <v>144</v>
      </c>
      <c r="C461" s="166" t="s">
        <v>662</v>
      </c>
      <c r="D461" s="166" t="n">
        <v>10</v>
      </c>
      <c r="E461" s="166" t="s">
        <v>27</v>
      </c>
      <c r="F461" s="33" t="s">
        <v>386</v>
      </c>
      <c r="G461" s="98" t="s">
        <v>622</v>
      </c>
      <c r="H461" s="51" t="n">
        <v>2740</v>
      </c>
      <c r="I461" s="51"/>
      <c r="J461" s="51"/>
      <c r="K461" s="157"/>
      <c r="L461" s="157"/>
      <c r="M461" s="157"/>
      <c r="N461" s="167"/>
      <c r="O461" s="157"/>
      <c r="P461" s="157"/>
      <c r="Q461" s="167"/>
      <c r="R461" s="168"/>
      <c r="S461" s="168"/>
      <c r="T461" s="168"/>
      <c r="U461" s="168"/>
      <c r="V461" s="168"/>
      <c r="W461" s="168"/>
      <c r="X461" s="168"/>
      <c r="Y461" s="168"/>
      <c r="Z461" s="168"/>
      <c r="AA461" s="168"/>
      <c r="AB461" s="168"/>
      <c r="AC461" s="168"/>
      <c r="AD461" s="168"/>
      <c r="AE461" s="168"/>
      <c r="AF461" s="168"/>
      <c r="AG461" s="168"/>
      <c r="AH461" s="168"/>
      <c r="AI461" s="168"/>
      <c r="AJ461" s="168"/>
      <c r="AK461" s="168"/>
      <c r="AL461" s="168"/>
      <c r="AM461" s="168"/>
      <c r="AN461" s="168"/>
      <c r="AO461" s="168"/>
      <c r="AP461" s="168"/>
      <c r="AQ461" s="168"/>
      <c r="AR461" s="168"/>
      <c r="AS461" s="168"/>
      <c r="AT461" s="168"/>
      <c r="AU461" s="168"/>
      <c r="AV461" s="168"/>
      <c r="AW461" s="168"/>
      <c r="AX461" s="168"/>
      <c r="AY461" s="168"/>
      <c r="AZ461" s="168"/>
      <c r="BA461" s="168"/>
      <c r="BB461" s="168"/>
      <c r="BC461" s="168"/>
      <c r="BD461" s="168"/>
      <c r="BE461" s="168"/>
      <c r="BF461" s="168"/>
      <c r="BG461" s="168"/>
      <c r="BH461" s="168"/>
      <c r="BI461" s="168"/>
      <c r="BJ461" s="168"/>
      <c r="BK461" s="168"/>
      <c r="BL461" s="168"/>
      <c r="BM461" s="168"/>
      <c r="BN461" s="168"/>
      <c r="BO461" s="168"/>
      <c r="BP461" s="168"/>
      <c r="BQ461" s="168"/>
      <c r="BR461" s="168"/>
      <c r="BS461" s="168"/>
      <c r="BT461" s="168"/>
      <c r="BU461" s="168"/>
      <c r="BV461" s="168"/>
      <c r="BW461" s="168"/>
      <c r="BX461" s="168"/>
      <c r="BY461" s="168"/>
      <c r="BZ461" s="168"/>
      <c r="CA461" s="168"/>
      <c r="CB461" s="168"/>
      <c r="CC461" s="168"/>
      <c r="CD461" s="168"/>
      <c r="CE461" s="168"/>
      <c r="CF461" s="168"/>
      <c r="CG461" s="168"/>
      <c r="CH461" s="168"/>
      <c r="CI461" s="168"/>
      <c r="CJ461" s="168"/>
      <c r="CK461" s="168"/>
      <c r="CL461" s="168"/>
      <c r="CM461" s="168"/>
      <c r="CN461" s="168"/>
      <c r="CO461" s="168"/>
      <c r="CP461" s="168"/>
      <c r="CQ461" s="168"/>
      <c r="CR461" s="168"/>
      <c r="CS461" s="168"/>
      <c r="CT461" s="168"/>
      <c r="CU461" s="168"/>
      <c r="CV461" s="168"/>
      <c r="CW461" s="168"/>
      <c r="CX461" s="168"/>
      <c r="CY461" s="168"/>
      <c r="CZ461" s="168"/>
      <c r="DA461" s="168"/>
      <c r="DB461" s="168"/>
      <c r="DC461" s="168"/>
      <c r="DD461" s="168"/>
      <c r="DE461" s="168"/>
      <c r="DF461" s="168"/>
      <c r="DG461" s="168"/>
      <c r="DH461" s="168"/>
      <c r="DI461" s="168"/>
      <c r="DJ461" s="168"/>
      <c r="DK461" s="168"/>
      <c r="DL461" s="168"/>
      <c r="DM461" s="168"/>
      <c r="DN461" s="168"/>
      <c r="DO461" s="168"/>
      <c r="DP461" s="168"/>
      <c r="DQ461" s="168"/>
      <c r="DR461" s="168"/>
      <c r="DS461" s="168"/>
      <c r="DT461" s="168"/>
      <c r="DU461" s="168"/>
      <c r="DV461" s="168"/>
      <c r="DW461" s="168"/>
      <c r="DX461" s="168"/>
      <c r="DY461" s="168"/>
      <c r="DZ461" s="168"/>
      <c r="EA461" s="168"/>
      <c r="EB461" s="168"/>
      <c r="EC461" s="168"/>
      <c r="ED461" s="168"/>
      <c r="EE461" s="168"/>
      <c r="EF461" s="168"/>
      <c r="EG461" s="168"/>
      <c r="EH461" s="168"/>
      <c r="EI461" s="168"/>
      <c r="EJ461" s="168"/>
      <c r="EK461" s="168"/>
      <c r="EL461" s="168"/>
      <c r="EM461" s="168"/>
      <c r="EN461" s="168"/>
      <c r="EO461" s="168"/>
      <c r="EP461" s="168"/>
      <c r="EQ461" s="168"/>
      <c r="ER461" s="168"/>
      <c r="ES461" s="168"/>
      <c r="ET461" s="168"/>
      <c r="EU461" s="168"/>
      <c r="EV461" s="168"/>
      <c r="EW461" s="168"/>
      <c r="EX461" s="168"/>
      <c r="EY461" s="168"/>
      <c r="EZ461" s="168"/>
      <c r="FA461" s="168"/>
      <c r="FB461" s="168"/>
      <c r="FC461" s="168"/>
      <c r="FD461" s="168"/>
      <c r="FE461" s="168"/>
      <c r="FF461" s="168"/>
      <c r="FG461" s="168"/>
      <c r="FH461" s="168"/>
      <c r="FI461" s="168"/>
      <c r="FJ461" s="168"/>
      <c r="FK461" s="168"/>
      <c r="FL461" s="168"/>
      <c r="FM461" s="168"/>
      <c r="FN461" s="168"/>
      <c r="FO461" s="168"/>
      <c r="FP461" s="168"/>
      <c r="FQ461" s="168"/>
      <c r="FR461" s="168"/>
      <c r="FS461" s="168"/>
      <c r="FT461" s="168"/>
      <c r="FU461" s="168"/>
      <c r="FV461" s="168"/>
      <c r="FW461" s="168"/>
      <c r="FX461" s="168"/>
      <c r="FY461" s="168"/>
      <c r="FZ461" s="168"/>
      <c r="GA461" s="168"/>
      <c r="GB461" s="168"/>
      <c r="GC461" s="168"/>
      <c r="GD461" s="168"/>
      <c r="GE461" s="168"/>
      <c r="GF461" s="168"/>
      <c r="GG461" s="168"/>
      <c r="GH461" s="168"/>
      <c r="GI461" s="168"/>
      <c r="GJ461" s="168"/>
      <c r="GK461" s="168"/>
      <c r="GL461" s="168"/>
      <c r="GM461" s="168"/>
      <c r="GN461" s="168"/>
      <c r="GO461" s="168"/>
      <c r="GP461" s="168"/>
      <c r="GQ461" s="168"/>
      <c r="GR461" s="168"/>
      <c r="GS461" s="168"/>
      <c r="GT461" s="168"/>
      <c r="GU461" s="168"/>
      <c r="GV461" s="168"/>
      <c r="GW461" s="168"/>
      <c r="GX461" s="168"/>
      <c r="GY461" s="168"/>
      <c r="GZ461" s="168"/>
      <c r="HA461" s="168"/>
      <c r="HB461" s="168"/>
      <c r="HC461" s="168"/>
      <c r="HD461" s="168"/>
      <c r="HE461" s="168"/>
      <c r="HF461" s="168"/>
      <c r="HG461" s="168"/>
      <c r="HH461" s="168"/>
      <c r="HI461" s="168"/>
      <c r="HJ461" s="168"/>
      <c r="HK461" s="168"/>
      <c r="HL461" s="168"/>
      <c r="HM461" s="168"/>
      <c r="HN461" s="168"/>
      <c r="HO461" s="168"/>
      <c r="HP461" s="168"/>
      <c r="HQ461" s="168"/>
      <c r="HR461" s="168"/>
      <c r="HS461" s="168"/>
      <c r="HT461" s="168"/>
      <c r="HU461" s="168"/>
      <c r="HV461" s="168"/>
      <c r="HW461" s="168"/>
      <c r="HX461" s="168"/>
      <c r="HY461" s="168"/>
      <c r="HZ461" s="168"/>
      <c r="IA461" s="168"/>
      <c r="IB461" s="168"/>
      <c r="IC461" s="168"/>
      <c r="ID461" s="168"/>
      <c r="IE461" s="168"/>
      <c r="IF461" s="168"/>
      <c r="IG461" s="168"/>
      <c r="IH461" s="168"/>
      <c r="II461" s="168"/>
      <c r="IJ461" s="168"/>
      <c r="IK461" s="168"/>
      <c r="IL461" s="168"/>
      <c r="IM461" s="168"/>
      <c r="IN461" s="168"/>
      <c r="IO461" s="168"/>
      <c r="IP461" s="168"/>
      <c r="IQ461" s="168"/>
      <c r="IR461" s="168"/>
      <c r="IS461" s="168"/>
      <c r="IT461" s="168"/>
    </row>
    <row r="462" s="130" customFormat="true" ht="27.75" hidden="false" customHeight="true" outlineLevel="0" collapsed="false">
      <c r="A462" s="22"/>
      <c r="B462" s="79" t="s">
        <v>671</v>
      </c>
      <c r="C462" s="166" t="s">
        <v>662</v>
      </c>
      <c r="D462" s="166" t="n">
        <v>10</v>
      </c>
      <c r="E462" s="166" t="s">
        <v>27</v>
      </c>
      <c r="F462" s="33" t="s">
        <v>384</v>
      </c>
      <c r="G462" s="98"/>
      <c r="H462" s="51" t="n">
        <f aca="false">SUM(H463)</f>
        <v>20418</v>
      </c>
      <c r="I462" s="51" t="n">
        <f aca="false">SUM(I463)</f>
        <v>0</v>
      </c>
      <c r="J462" s="51" t="n">
        <f aca="false">SUM(J463)</f>
        <v>0</v>
      </c>
      <c r="K462" s="157"/>
      <c r="L462" s="157"/>
      <c r="M462" s="157"/>
      <c r="N462" s="167"/>
      <c r="O462" s="157"/>
      <c r="P462" s="157"/>
      <c r="Q462" s="167"/>
      <c r="R462" s="168"/>
      <c r="S462" s="168"/>
      <c r="T462" s="168"/>
      <c r="U462" s="168"/>
      <c r="V462" s="168"/>
      <c r="W462" s="168"/>
      <c r="X462" s="168"/>
      <c r="Y462" s="168"/>
      <c r="Z462" s="168"/>
      <c r="AA462" s="168"/>
      <c r="AB462" s="168"/>
      <c r="AC462" s="168"/>
      <c r="AD462" s="168"/>
      <c r="AE462" s="168"/>
      <c r="AF462" s="168"/>
      <c r="AG462" s="168"/>
      <c r="AH462" s="168"/>
      <c r="AI462" s="168"/>
      <c r="AJ462" s="168"/>
      <c r="AK462" s="168"/>
      <c r="AL462" s="168"/>
      <c r="AM462" s="168"/>
      <c r="AN462" s="168"/>
      <c r="AO462" s="168"/>
      <c r="AP462" s="168"/>
      <c r="AQ462" s="168"/>
      <c r="AR462" s="168"/>
      <c r="AS462" s="168"/>
      <c r="AT462" s="168"/>
      <c r="AU462" s="168"/>
      <c r="AV462" s="168"/>
      <c r="AW462" s="168"/>
      <c r="AX462" s="168"/>
      <c r="AY462" s="168"/>
      <c r="AZ462" s="168"/>
      <c r="BA462" s="168"/>
      <c r="BB462" s="168"/>
      <c r="BC462" s="168"/>
      <c r="BD462" s="168"/>
      <c r="BE462" s="168"/>
      <c r="BF462" s="168"/>
      <c r="BG462" s="168"/>
      <c r="BH462" s="168"/>
      <c r="BI462" s="168"/>
      <c r="BJ462" s="168"/>
      <c r="BK462" s="168"/>
      <c r="BL462" s="168"/>
      <c r="BM462" s="168"/>
      <c r="BN462" s="168"/>
      <c r="BO462" s="168"/>
      <c r="BP462" s="168"/>
      <c r="BQ462" s="168"/>
      <c r="BR462" s="168"/>
      <c r="BS462" s="168"/>
      <c r="BT462" s="168"/>
      <c r="BU462" s="168"/>
      <c r="BV462" s="168"/>
      <c r="BW462" s="168"/>
      <c r="BX462" s="168"/>
      <c r="BY462" s="168"/>
      <c r="BZ462" s="168"/>
      <c r="CA462" s="168"/>
      <c r="CB462" s="168"/>
      <c r="CC462" s="168"/>
      <c r="CD462" s="168"/>
      <c r="CE462" s="168"/>
      <c r="CF462" s="168"/>
      <c r="CG462" s="168"/>
      <c r="CH462" s="168"/>
      <c r="CI462" s="168"/>
      <c r="CJ462" s="168"/>
      <c r="CK462" s="168"/>
      <c r="CL462" s="168"/>
      <c r="CM462" s="168"/>
      <c r="CN462" s="168"/>
      <c r="CO462" s="168"/>
      <c r="CP462" s="168"/>
      <c r="CQ462" s="168"/>
      <c r="CR462" s="168"/>
      <c r="CS462" s="168"/>
      <c r="CT462" s="168"/>
      <c r="CU462" s="168"/>
      <c r="CV462" s="168"/>
      <c r="CW462" s="168"/>
      <c r="CX462" s="168"/>
      <c r="CY462" s="168"/>
      <c r="CZ462" s="168"/>
      <c r="DA462" s="168"/>
      <c r="DB462" s="168"/>
      <c r="DC462" s="168"/>
      <c r="DD462" s="168"/>
      <c r="DE462" s="168"/>
      <c r="DF462" s="168"/>
      <c r="DG462" s="168"/>
      <c r="DH462" s="168"/>
      <c r="DI462" s="168"/>
      <c r="DJ462" s="168"/>
      <c r="DK462" s="168"/>
      <c r="DL462" s="168"/>
      <c r="DM462" s="168"/>
      <c r="DN462" s="168"/>
      <c r="DO462" s="168"/>
      <c r="DP462" s="168"/>
      <c r="DQ462" s="168"/>
      <c r="DR462" s="168"/>
      <c r="DS462" s="168"/>
      <c r="DT462" s="168"/>
      <c r="DU462" s="168"/>
      <c r="DV462" s="168"/>
      <c r="DW462" s="168"/>
      <c r="DX462" s="168"/>
      <c r="DY462" s="168"/>
      <c r="DZ462" s="168"/>
      <c r="EA462" s="168"/>
      <c r="EB462" s="168"/>
      <c r="EC462" s="168"/>
      <c r="ED462" s="168"/>
      <c r="EE462" s="168"/>
      <c r="EF462" s="168"/>
      <c r="EG462" s="168"/>
      <c r="EH462" s="168"/>
      <c r="EI462" s="168"/>
      <c r="EJ462" s="168"/>
      <c r="EK462" s="168"/>
      <c r="EL462" s="168"/>
      <c r="EM462" s="168"/>
      <c r="EN462" s="168"/>
      <c r="EO462" s="168"/>
      <c r="EP462" s="168"/>
      <c r="EQ462" s="168"/>
      <c r="ER462" s="168"/>
      <c r="ES462" s="168"/>
      <c r="ET462" s="168"/>
      <c r="EU462" s="168"/>
      <c r="EV462" s="168"/>
      <c r="EW462" s="168"/>
      <c r="EX462" s="168"/>
      <c r="EY462" s="168"/>
      <c r="EZ462" s="168"/>
      <c r="FA462" s="168"/>
      <c r="FB462" s="168"/>
      <c r="FC462" s="168"/>
      <c r="FD462" s="168"/>
      <c r="FE462" s="168"/>
      <c r="FF462" s="168"/>
      <c r="FG462" s="168"/>
      <c r="FH462" s="168"/>
      <c r="FI462" s="168"/>
      <c r="FJ462" s="168"/>
      <c r="FK462" s="168"/>
      <c r="FL462" s="168"/>
      <c r="FM462" s="168"/>
      <c r="FN462" s="168"/>
      <c r="FO462" s="168"/>
      <c r="FP462" s="168"/>
      <c r="FQ462" s="168"/>
      <c r="FR462" s="168"/>
      <c r="FS462" s="168"/>
      <c r="FT462" s="168"/>
      <c r="FU462" s="168"/>
      <c r="FV462" s="168"/>
      <c r="FW462" s="168"/>
      <c r="FX462" s="168"/>
      <c r="FY462" s="168"/>
      <c r="FZ462" s="168"/>
      <c r="GA462" s="168"/>
      <c r="GB462" s="168"/>
      <c r="GC462" s="168"/>
      <c r="GD462" s="168"/>
      <c r="GE462" s="168"/>
      <c r="GF462" s="168"/>
      <c r="GG462" s="168"/>
      <c r="GH462" s="168"/>
      <c r="GI462" s="168"/>
      <c r="GJ462" s="168"/>
      <c r="GK462" s="168"/>
      <c r="GL462" s="168"/>
      <c r="GM462" s="168"/>
      <c r="GN462" s="168"/>
      <c r="GO462" s="168"/>
      <c r="GP462" s="168"/>
      <c r="GQ462" s="168"/>
      <c r="GR462" s="168"/>
      <c r="GS462" s="168"/>
      <c r="GT462" s="168"/>
      <c r="GU462" s="168"/>
      <c r="GV462" s="168"/>
      <c r="GW462" s="168"/>
      <c r="GX462" s="168"/>
      <c r="GY462" s="168"/>
      <c r="GZ462" s="168"/>
      <c r="HA462" s="168"/>
      <c r="HB462" s="168"/>
      <c r="HC462" s="168"/>
      <c r="HD462" s="168"/>
      <c r="HE462" s="168"/>
      <c r="HF462" s="168"/>
      <c r="HG462" s="168"/>
      <c r="HH462" s="168"/>
      <c r="HI462" s="168"/>
      <c r="HJ462" s="168"/>
      <c r="HK462" s="168"/>
      <c r="HL462" s="168"/>
      <c r="HM462" s="168"/>
      <c r="HN462" s="168"/>
      <c r="HO462" s="168"/>
      <c r="HP462" s="168"/>
      <c r="HQ462" s="168"/>
      <c r="HR462" s="168"/>
      <c r="HS462" s="168"/>
      <c r="HT462" s="168"/>
      <c r="HU462" s="168"/>
      <c r="HV462" s="168"/>
      <c r="HW462" s="168"/>
      <c r="HX462" s="168"/>
      <c r="HY462" s="168"/>
      <c r="HZ462" s="168"/>
      <c r="IA462" s="168"/>
      <c r="IB462" s="168"/>
      <c r="IC462" s="168"/>
      <c r="ID462" s="168"/>
      <c r="IE462" s="168"/>
      <c r="IF462" s="168"/>
      <c r="IG462" s="168"/>
      <c r="IH462" s="168"/>
      <c r="II462" s="168"/>
      <c r="IJ462" s="168"/>
      <c r="IK462" s="168"/>
      <c r="IL462" s="168"/>
      <c r="IM462" s="168"/>
      <c r="IN462" s="168"/>
      <c r="IO462" s="168"/>
      <c r="IP462" s="168"/>
      <c r="IQ462" s="168"/>
      <c r="IR462" s="168"/>
      <c r="IS462" s="168"/>
      <c r="IT462" s="168"/>
    </row>
    <row r="463" s="168" customFormat="true" ht="30" hidden="false" customHeight="true" outlineLevel="0" collapsed="false">
      <c r="A463" s="154"/>
      <c r="B463" s="79" t="s">
        <v>671</v>
      </c>
      <c r="C463" s="166" t="s">
        <v>662</v>
      </c>
      <c r="D463" s="166" t="n">
        <v>10</v>
      </c>
      <c r="E463" s="166" t="s">
        <v>27</v>
      </c>
      <c r="F463" s="33" t="s">
        <v>384</v>
      </c>
      <c r="G463" s="98" t="s">
        <v>622</v>
      </c>
      <c r="H463" s="51" t="n">
        <v>20418</v>
      </c>
      <c r="I463" s="51"/>
      <c r="J463" s="51"/>
      <c r="K463" s="157"/>
      <c r="L463" s="157"/>
      <c r="M463" s="157"/>
      <c r="N463" s="167"/>
      <c r="O463" s="157"/>
      <c r="P463" s="157"/>
      <c r="Q463" s="167"/>
    </row>
    <row r="464" s="130" customFormat="true" ht="45.75" hidden="false" customHeight="true" outlineLevel="0" collapsed="false">
      <c r="A464" s="22"/>
      <c r="B464" s="96" t="s">
        <v>533</v>
      </c>
      <c r="C464" s="166" t="s">
        <v>662</v>
      </c>
      <c r="D464" s="166" t="n">
        <v>10</v>
      </c>
      <c r="E464" s="166" t="s">
        <v>27</v>
      </c>
      <c r="F464" s="33" t="s">
        <v>319</v>
      </c>
      <c r="G464" s="98"/>
      <c r="H464" s="51" t="n">
        <f aca="false">SUM(H465)</f>
        <v>12842194</v>
      </c>
      <c r="I464" s="51" t="n">
        <f aca="false">SUM(I465)</f>
        <v>12842194</v>
      </c>
      <c r="J464" s="51" t="n">
        <f aca="false">SUM(J465)</f>
        <v>12842194</v>
      </c>
      <c r="K464" s="170"/>
      <c r="L464" s="170"/>
      <c r="M464" s="170"/>
      <c r="N464" s="171"/>
      <c r="O464" s="170"/>
      <c r="P464" s="170"/>
      <c r="Q464" s="171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  <c r="AC464" s="172"/>
      <c r="AD464" s="172"/>
      <c r="AE464" s="172"/>
      <c r="AF464" s="172"/>
      <c r="AG464" s="172"/>
      <c r="AH464" s="172"/>
      <c r="AI464" s="172"/>
      <c r="AJ464" s="172"/>
      <c r="AK464" s="172"/>
      <c r="AL464" s="172"/>
      <c r="AM464" s="172"/>
      <c r="AN464" s="172"/>
      <c r="AO464" s="172"/>
      <c r="AP464" s="172"/>
      <c r="AQ464" s="172"/>
      <c r="AR464" s="172"/>
      <c r="AS464" s="172"/>
      <c r="AT464" s="172"/>
      <c r="AU464" s="172"/>
      <c r="AV464" s="172"/>
      <c r="AW464" s="172"/>
      <c r="AX464" s="172"/>
      <c r="AY464" s="172"/>
      <c r="AZ464" s="172"/>
      <c r="BA464" s="172"/>
      <c r="BB464" s="172"/>
      <c r="BC464" s="172"/>
      <c r="BD464" s="172"/>
      <c r="BE464" s="172"/>
      <c r="BF464" s="172"/>
      <c r="BG464" s="172"/>
      <c r="BH464" s="172"/>
      <c r="BI464" s="172"/>
      <c r="BJ464" s="172"/>
      <c r="BK464" s="172"/>
      <c r="BL464" s="172"/>
      <c r="BM464" s="172"/>
      <c r="BN464" s="172"/>
      <c r="BO464" s="172"/>
      <c r="BP464" s="172"/>
      <c r="BQ464" s="172"/>
      <c r="BR464" s="172"/>
      <c r="BS464" s="172"/>
      <c r="BT464" s="172"/>
      <c r="BU464" s="172"/>
      <c r="BV464" s="172"/>
      <c r="BW464" s="172"/>
      <c r="BX464" s="172"/>
      <c r="BY464" s="172"/>
      <c r="BZ464" s="172"/>
      <c r="CA464" s="172"/>
      <c r="CB464" s="172"/>
      <c r="CC464" s="172"/>
      <c r="CD464" s="172"/>
      <c r="CE464" s="172"/>
      <c r="CF464" s="172"/>
      <c r="CG464" s="172"/>
      <c r="CH464" s="172"/>
      <c r="CI464" s="172"/>
      <c r="CJ464" s="172"/>
      <c r="CK464" s="172"/>
      <c r="CL464" s="172"/>
      <c r="CM464" s="172"/>
      <c r="CN464" s="172"/>
      <c r="CO464" s="172"/>
      <c r="CP464" s="172"/>
      <c r="CQ464" s="172"/>
      <c r="CR464" s="172"/>
      <c r="CS464" s="172"/>
      <c r="CT464" s="172"/>
      <c r="CU464" s="172"/>
      <c r="CV464" s="172"/>
      <c r="CW464" s="172"/>
      <c r="CX464" s="172"/>
      <c r="CY464" s="172"/>
      <c r="CZ464" s="172"/>
      <c r="DA464" s="172"/>
      <c r="DB464" s="172"/>
      <c r="DC464" s="172"/>
      <c r="DD464" s="172"/>
      <c r="DE464" s="172"/>
      <c r="DF464" s="172"/>
      <c r="DG464" s="172"/>
      <c r="DH464" s="172"/>
      <c r="DI464" s="172"/>
      <c r="DJ464" s="172"/>
      <c r="DK464" s="172"/>
      <c r="DL464" s="172"/>
      <c r="DM464" s="172"/>
      <c r="DN464" s="172"/>
      <c r="DO464" s="172"/>
      <c r="DP464" s="172"/>
      <c r="DQ464" s="172"/>
      <c r="DR464" s="172"/>
      <c r="DS464" s="172"/>
      <c r="DT464" s="172"/>
      <c r="DU464" s="172"/>
      <c r="DV464" s="172"/>
      <c r="DW464" s="172"/>
      <c r="DX464" s="172"/>
      <c r="DY464" s="172"/>
      <c r="DZ464" s="172"/>
      <c r="EA464" s="172"/>
      <c r="EB464" s="172"/>
      <c r="EC464" s="172"/>
      <c r="ED464" s="172"/>
      <c r="EE464" s="172"/>
      <c r="EF464" s="172"/>
      <c r="EG464" s="172"/>
      <c r="EH464" s="172"/>
      <c r="EI464" s="172"/>
      <c r="EJ464" s="172"/>
      <c r="EK464" s="172"/>
      <c r="EL464" s="172"/>
      <c r="EM464" s="172"/>
      <c r="EN464" s="172"/>
      <c r="EO464" s="172"/>
      <c r="EP464" s="172"/>
      <c r="EQ464" s="172"/>
      <c r="ER464" s="172"/>
      <c r="ES464" s="172"/>
      <c r="ET464" s="172"/>
      <c r="EU464" s="172"/>
      <c r="EV464" s="172"/>
      <c r="EW464" s="172"/>
      <c r="EX464" s="172"/>
      <c r="EY464" s="172"/>
      <c r="EZ464" s="172"/>
      <c r="FA464" s="172"/>
      <c r="FB464" s="172"/>
      <c r="FC464" s="172"/>
      <c r="FD464" s="172"/>
      <c r="FE464" s="172"/>
      <c r="FF464" s="172"/>
      <c r="FG464" s="172"/>
      <c r="FH464" s="172"/>
      <c r="FI464" s="172"/>
      <c r="FJ464" s="172"/>
      <c r="FK464" s="172"/>
      <c r="FL464" s="172"/>
      <c r="FM464" s="172"/>
      <c r="FN464" s="172"/>
      <c r="FO464" s="172"/>
      <c r="FP464" s="172"/>
      <c r="FQ464" s="172"/>
      <c r="FR464" s="172"/>
      <c r="FS464" s="172"/>
      <c r="FT464" s="172"/>
      <c r="FU464" s="172"/>
      <c r="FV464" s="172"/>
      <c r="FW464" s="172"/>
      <c r="FX464" s="172"/>
      <c r="FY464" s="172"/>
      <c r="FZ464" s="172"/>
      <c r="GA464" s="172"/>
      <c r="GB464" s="172"/>
      <c r="GC464" s="172"/>
      <c r="GD464" s="172"/>
      <c r="GE464" s="172"/>
      <c r="GF464" s="172"/>
      <c r="GG464" s="172"/>
      <c r="GH464" s="172"/>
      <c r="GI464" s="172"/>
      <c r="GJ464" s="172"/>
      <c r="GK464" s="172"/>
      <c r="GL464" s="172"/>
      <c r="GM464" s="172"/>
      <c r="GN464" s="172"/>
      <c r="GO464" s="172"/>
      <c r="GP464" s="172"/>
      <c r="GQ464" s="172"/>
      <c r="GR464" s="172"/>
      <c r="GS464" s="172"/>
      <c r="GT464" s="172"/>
      <c r="GU464" s="172"/>
      <c r="GV464" s="172"/>
      <c r="GW464" s="172"/>
      <c r="GX464" s="172"/>
      <c r="GY464" s="172"/>
      <c r="GZ464" s="172"/>
      <c r="HA464" s="172"/>
      <c r="HB464" s="172"/>
      <c r="HC464" s="172"/>
      <c r="HD464" s="172"/>
      <c r="HE464" s="172"/>
      <c r="HF464" s="172"/>
      <c r="HG464" s="172"/>
      <c r="HH464" s="172"/>
      <c r="HI464" s="172"/>
      <c r="HJ464" s="172"/>
      <c r="HK464" s="172"/>
      <c r="HL464" s="172"/>
      <c r="HM464" s="172"/>
      <c r="HN464" s="172"/>
      <c r="HO464" s="172"/>
      <c r="HP464" s="172"/>
      <c r="HQ464" s="172"/>
      <c r="HR464" s="172"/>
      <c r="HS464" s="172"/>
      <c r="HT464" s="172"/>
      <c r="HU464" s="172"/>
      <c r="HV464" s="172"/>
      <c r="HW464" s="172"/>
      <c r="HX464" s="172"/>
      <c r="HY464" s="172"/>
      <c r="HZ464" s="172"/>
      <c r="IA464" s="172"/>
      <c r="IB464" s="172"/>
      <c r="IC464" s="172"/>
      <c r="ID464" s="172"/>
      <c r="IE464" s="172"/>
      <c r="IF464" s="172"/>
      <c r="IG464" s="172"/>
      <c r="IH464" s="172"/>
      <c r="II464" s="172"/>
      <c r="IJ464" s="172"/>
      <c r="IK464" s="172"/>
      <c r="IL464" s="172"/>
      <c r="IM464" s="172"/>
      <c r="IN464" s="172"/>
      <c r="IO464" s="172"/>
      <c r="IP464" s="172"/>
      <c r="IQ464" s="172"/>
      <c r="IR464" s="172"/>
      <c r="IS464" s="172"/>
      <c r="IT464" s="172"/>
    </row>
    <row r="465" s="130" customFormat="true" ht="78" hidden="false" customHeight="true" outlineLevel="0" collapsed="false">
      <c r="A465" s="22"/>
      <c r="B465" s="79" t="s">
        <v>535</v>
      </c>
      <c r="C465" s="166" t="s">
        <v>662</v>
      </c>
      <c r="D465" s="166" t="n">
        <v>10</v>
      </c>
      <c r="E465" s="166" t="s">
        <v>27</v>
      </c>
      <c r="F465" s="33" t="s">
        <v>536</v>
      </c>
      <c r="G465" s="98"/>
      <c r="H465" s="51" t="n">
        <f aca="false">SUM(H466)</f>
        <v>12842194</v>
      </c>
      <c r="I465" s="51" t="n">
        <f aca="false">SUM(I466)</f>
        <v>12842194</v>
      </c>
      <c r="J465" s="51" t="n">
        <f aca="false">SUM(J466)</f>
        <v>12842194</v>
      </c>
      <c r="K465" s="170"/>
      <c r="L465" s="170"/>
      <c r="M465" s="170"/>
      <c r="N465" s="171"/>
      <c r="O465" s="170"/>
      <c r="P465" s="170"/>
      <c r="Q465" s="171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  <c r="AC465" s="172"/>
      <c r="AD465" s="172"/>
      <c r="AE465" s="172"/>
      <c r="AF465" s="172"/>
      <c r="AG465" s="172"/>
      <c r="AH465" s="172"/>
      <c r="AI465" s="172"/>
      <c r="AJ465" s="172"/>
      <c r="AK465" s="172"/>
      <c r="AL465" s="172"/>
      <c r="AM465" s="172"/>
      <c r="AN465" s="172"/>
      <c r="AO465" s="172"/>
      <c r="AP465" s="172"/>
      <c r="AQ465" s="172"/>
      <c r="AR465" s="172"/>
      <c r="AS465" s="172"/>
      <c r="AT465" s="172"/>
      <c r="AU465" s="172"/>
      <c r="AV465" s="172"/>
      <c r="AW465" s="172"/>
      <c r="AX465" s="172"/>
      <c r="AY465" s="172"/>
      <c r="AZ465" s="172"/>
      <c r="BA465" s="172"/>
      <c r="BB465" s="172"/>
      <c r="BC465" s="172"/>
      <c r="BD465" s="172"/>
      <c r="BE465" s="172"/>
      <c r="BF465" s="172"/>
      <c r="BG465" s="172"/>
      <c r="BH465" s="172"/>
      <c r="BI465" s="172"/>
      <c r="BJ465" s="172"/>
      <c r="BK465" s="172"/>
      <c r="BL465" s="172"/>
      <c r="BM465" s="172"/>
      <c r="BN465" s="172"/>
      <c r="BO465" s="172"/>
      <c r="BP465" s="172"/>
      <c r="BQ465" s="172"/>
      <c r="BR465" s="172"/>
      <c r="BS465" s="172"/>
      <c r="BT465" s="172"/>
      <c r="BU465" s="172"/>
      <c r="BV465" s="172"/>
      <c r="BW465" s="172"/>
      <c r="BX465" s="172"/>
      <c r="BY465" s="172"/>
      <c r="BZ465" s="172"/>
      <c r="CA465" s="172"/>
      <c r="CB465" s="172"/>
      <c r="CC465" s="172"/>
      <c r="CD465" s="172"/>
      <c r="CE465" s="172"/>
      <c r="CF465" s="172"/>
      <c r="CG465" s="172"/>
      <c r="CH465" s="172"/>
      <c r="CI465" s="172"/>
      <c r="CJ465" s="172"/>
      <c r="CK465" s="172"/>
      <c r="CL465" s="172"/>
      <c r="CM465" s="172"/>
      <c r="CN465" s="172"/>
      <c r="CO465" s="172"/>
      <c r="CP465" s="172"/>
      <c r="CQ465" s="172"/>
      <c r="CR465" s="172"/>
      <c r="CS465" s="172"/>
      <c r="CT465" s="172"/>
      <c r="CU465" s="172"/>
      <c r="CV465" s="172"/>
      <c r="CW465" s="172"/>
      <c r="CX465" s="172"/>
      <c r="CY465" s="172"/>
      <c r="CZ465" s="172"/>
      <c r="DA465" s="172"/>
      <c r="DB465" s="172"/>
      <c r="DC465" s="172"/>
      <c r="DD465" s="172"/>
      <c r="DE465" s="172"/>
      <c r="DF465" s="172"/>
      <c r="DG465" s="172"/>
      <c r="DH465" s="172"/>
      <c r="DI465" s="172"/>
      <c r="DJ465" s="172"/>
      <c r="DK465" s="172"/>
      <c r="DL465" s="172"/>
      <c r="DM465" s="172"/>
      <c r="DN465" s="172"/>
      <c r="DO465" s="172"/>
      <c r="DP465" s="172"/>
      <c r="DQ465" s="172"/>
      <c r="DR465" s="172"/>
      <c r="DS465" s="172"/>
      <c r="DT465" s="172"/>
      <c r="DU465" s="172"/>
      <c r="DV465" s="172"/>
      <c r="DW465" s="172"/>
      <c r="DX465" s="172"/>
      <c r="DY465" s="172"/>
      <c r="DZ465" s="172"/>
      <c r="EA465" s="172"/>
      <c r="EB465" s="172"/>
      <c r="EC465" s="172"/>
      <c r="ED465" s="172"/>
      <c r="EE465" s="172"/>
      <c r="EF465" s="172"/>
      <c r="EG465" s="172"/>
      <c r="EH465" s="172"/>
      <c r="EI465" s="172"/>
      <c r="EJ465" s="172"/>
      <c r="EK465" s="172"/>
      <c r="EL465" s="172"/>
      <c r="EM465" s="172"/>
      <c r="EN465" s="172"/>
      <c r="EO465" s="172"/>
      <c r="EP465" s="172"/>
      <c r="EQ465" s="172"/>
      <c r="ER465" s="172"/>
      <c r="ES465" s="172"/>
      <c r="ET465" s="172"/>
      <c r="EU465" s="172"/>
      <c r="EV465" s="172"/>
      <c r="EW465" s="172"/>
      <c r="EX465" s="172"/>
      <c r="EY465" s="172"/>
      <c r="EZ465" s="172"/>
      <c r="FA465" s="172"/>
      <c r="FB465" s="172"/>
      <c r="FC465" s="172"/>
      <c r="FD465" s="172"/>
      <c r="FE465" s="172"/>
      <c r="FF465" s="172"/>
      <c r="FG465" s="172"/>
      <c r="FH465" s="172"/>
      <c r="FI465" s="172"/>
      <c r="FJ465" s="172"/>
      <c r="FK465" s="172"/>
      <c r="FL465" s="172"/>
      <c r="FM465" s="172"/>
      <c r="FN465" s="172"/>
      <c r="FO465" s="172"/>
      <c r="FP465" s="172"/>
      <c r="FQ465" s="172"/>
      <c r="FR465" s="172"/>
      <c r="FS465" s="172"/>
      <c r="FT465" s="172"/>
      <c r="FU465" s="172"/>
      <c r="FV465" s="172"/>
      <c r="FW465" s="172"/>
      <c r="FX465" s="172"/>
      <c r="FY465" s="172"/>
      <c r="FZ465" s="172"/>
      <c r="GA465" s="172"/>
      <c r="GB465" s="172"/>
      <c r="GC465" s="172"/>
      <c r="GD465" s="172"/>
      <c r="GE465" s="172"/>
      <c r="GF465" s="172"/>
      <c r="GG465" s="172"/>
      <c r="GH465" s="172"/>
      <c r="GI465" s="172"/>
      <c r="GJ465" s="172"/>
      <c r="GK465" s="172"/>
      <c r="GL465" s="172"/>
      <c r="GM465" s="172"/>
      <c r="GN465" s="172"/>
      <c r="GO465" s="172"/>
      <c r="GP465" s="172"/>
      <c r="GQ465" s="172"/>
      <c r="GR465" s="172"/>
      <c r="GS465" s="172"/>
      <c r="GT465" s="172"/>
      <c r="GU465" s="172"/>
      <c r="GV465" s="172"/>
      <c r="GW465" s="172"/>
      <c r="GX465" s="172"/>
      <c r="GY465" s="172"/>
      <c r="GZ465" s="172"/>
      <c r="HA465" s="172"/>
      <c r="HB465" s="172"/>
      <c r="HC465" s="172"/>
      <c r="HD465" s="172"/>
      <c r="HE465" s="172"/>
      <c r="HF465" s="172"/>
      <c r="HG465" s="172"/>
      <c r="HH465" s="172"/>
      <c r="HI465" s="172"/>
      <c r="HJ465" s="172"/>
      <c r="HK465" s="172"/>
      <c r="HL465" s="172"/>
      <c r="HM465" s="172"/>
      <c r="HN465" s="172"/>
      <c r="HO465" s="172"/>
      <c r="HP465" s="172"/>
      <c r="HQ465" s="172"/>
      <c r="HR465" s="172"/>
      <c r="HS465" s="172"/>
      <c r="HT465" s="172"/>
      <c r="HU465" s="172"/>
      <c r="HV465" s="172"/>
      <c r="HW465" s="172"/>
      <c r="HX465" s="172"/>
      <c r="HY465" s="172"/>
      <c r="HZ465" s="172"/>
      <c r="IA465" s="172"/>
      <c r="IB465" s="172"/>
      <c r="IC465" s="172"/>
      <c r="ID465" s="172"/>
      <c r="IE465" s="172"/>
      <c r="IF465" s="172"/>
      <c r="IG465" s="172"/>
      <c r="IH465" s="172"/>
      <c r="II465" s="172"/>
      <c r="IJ465" s="172"/>
      <c r="IK465" s="172"/>
      <c r="IL465" s="172"/>
      <c r="IM465" s="172"/>
      <c r="IN465" s="172"/>
      <c r="IO465" s="172"/>
      <c r="IP465" s="172"/>
      <c r="IQ465" s="172"/>
      <c r="IR465" s="172"/>
      <c r="IS465" s="172"/>
      <c r="IT465" s="172"/>
    </row>
    <row r="466" s="130" customFormat="true" ht="76.5" hidden="false" customHeight="true" outlineLevel="0" collapsed="false">
      <c r="A466" s="22"/>
      <c r="B466" s="79" t="s">
        <v>537</v>
      </c>
      <c r="C466" s="166" t="s">
        <v>662</v>
      </c>
      <c r="D466" s="166" t="n">
        <v>10</v>
      </c>
      <c r="E466" s="166" t="s">
        <v>27</v>
      </c>
      <c r="F466" s="33" t="s">
        <v>539</v>
      </c>
      <c r="G466" s="98"/>
      <c r="H466" s="51" t="n">
        <f aca="false">SUM(H467)</f>
        <v>12842194</v>
      </c>
      <c r="I466" s="51" t="n">
        <f aca="false">SUM(I467)</f>
        <v>12842194</v>
      </c>
      <c r="J466" s="51" t="n">
        <f aca="false">SUM(J467)</f>
        <v>12842194</v>
      </c>
      <c r="K466" s="173"/>
      <c r="L466" s="173"/>
      <c r="M466" s="173"/>
      <c r="N466" s="174"/>
      <c r="O466" s="173"/>
      <c r="P466" s="173"/>
      <c r="Q466" s="174"/>
    </row>
    <row r="467" s="130" customFormat="true" ht="20.25" hidden="false" customHeight="true" outlineLevel="0" collapsed="false">
      <c r="A467" s="22"/>
      <c r="B467" s="79" t="s">
        <v>144</v>
      </c>
      <c r="C467" s="166" t="s">
        <v>662</v>
      </c>
      <c r="D467" s="166" t="n">
        <v>10</v>
      </c>
      <c r="E467" s="166" t="s">
        <v>27</v>
      </c>
      <c r="F467" s="33" t="s">
        <v>539</v>
      </c>
      <c r="G467" s="98" t="s">
        <v>622</v>
      </c>
      <c r="H467" s="51" t="n">
        <v>12842194</v>
      </c>
      <c r="I467" s="51" t="n">
        <v>12842194</v>
      </c>
      <c r="J467" s="51" t="n">
        <v>12842194</v>
      </c>
      <c r="K467" s="143"/>
      <c r="L467" s="144"/>
      <c r="M467" s="144"/>
      <c r="N467" s="144"/>
      <c r="O467" s="144"/>
      <c r="P467" s="144"/>
      <c r="Q467" s="144"/>
      <c r="R467" s="139"/>
      <c r="S467" s="139"/>
      <c r="T467" s="139"/>
      <c r="U467" s="139"/>
      <c r="V467" s="139"/>
      <c r="W467" s="139"/>
      <c r="X467" s="139"/>
      <c r="Y467" s="139"/>
      <c r="Z467" s="139"/>
      <c r="AA467" s="139"/>
      <c r="AB467" s="139"/>
      <c r="AC467" s="139"/>
      <c r="AD467" s="139"/>
      <c r="AE467" s="139"/>
      <c r="AF467" s="139"/>
      <c r="AG467" s="139"/>
      <c r="AH467" s="139"/>
      <c r="AI467" s="139"/>
      <c r="AJ467" s="139"/>
      <c r="AK467" s="139"/>
      <c r="AL467" s="139"/>
      <c r="AM467" s="139"/>
      <c r="AN467" s="139"/>
      <c r="AO467" s="139"/>
      <c r="AP467" s="139"/>
      <c r="AQ467" s="139"/>
      <c r="AR467" s="139"/>
      <c r="AS467" s="139"/>
      <c r="AT467" s="139"/>
      <c r="AU467" s="139"/>
      <c r="AV467" s="139"/>
      <c r="AW467" s="139"/>
      <c r="AX467" s="139"/>
      <c r="AY467" s="139"/>
      <c r="AZ467" s="139"/>
      <c r="BA467" s="139"/>
      <c r="BB467" s="139"/>
      <c r="BC467" s="139"/>
      <c r="BD467" s="139"/>
      <c r="BE467" s="139"/>
      <c r="BF467" s="139"/>
      <c r="BG467" s="139"/>
      <c r="BH467" s="139"/>
      <c r="BI467" s="139"/>
      <c r="BJ467" s="139"/>
      <c r="BK467" s="139"/>
      <c r="BL467" s="139"/>
      <c r="BM467" s="139"/>
      <c r="BN467" s="139"/>
      <c r="BO467" s="139"/>
      <c r="BP467" s="139"/>
      <c r="BQ467" s="139"/>
      <c r="BR467" s="139"/>
      <c r="BS467" s="139"/>
      <c r="BT467" s="139"/>
      <c r="BU467" s="139"/>
      <c r="BV467" s="139"/>
      <c r="BW467" s="139"/>
      <c r="BX467" s="139"/>
      <c r="BY467" s="139"/>
      <c r="BZ467" s="139"/>
      <c r="CA467" s="139"/>
      <c r="CB467" s="139"/>
      <c r="CC467" s="139"/>
      <c r="CD467" s="139"/>
      <c r="CE467" s="139"/>
      <c r="CF467" s="139"/>
      <c r="CG467" s="139"/>
      <c r="CH467" s="139"/>
      <c r="CI467" s="139"/>
      <c r="CJ467" s="139"/>
      <c r="CK467" s="139"/>
      <c r="CL467" s="139"/>
      <c r="CM467" s="139"/>
      <c r="CN467" s="139"/>
      <c r="CO467" s="139"/>
      <c r="CP467" s="139"/>
      <c r="CQ467" s="139"/>
      <c r="CR467" s="139"/>
      <c r="CS467" s="139"/>
      <c r="CT467" s="139"/>
      <c r="CU467" s="139"/>
      <c r="CV467" s="139"/>
      <c r="CW467" s="139"/>
      <c r="CX467" s="139"/>
      <c r="CY467" s="139"/>
      <c r="CZ467" s="139"/>
      <c r="DA467" s="139"/>
      <c r="DB467" s="139"/>
      <c r="DC467" s="139"/>
      <c r="DD467" s="139"/>
      <c r="DE467" s="139"/>
      <c r="DF467" s="139"/>
      <c r="DG467" s="139"/>
      <c r="DH467" s="139"/>
      <c r="DI467" s="139"/>
      <c r="DJ467" s="139"/>
      <c r="DK467" s="139"/>
      <c r="DL467" s="139"/>
      <c r="DM467" s="139"/>
      <c r="DN467" s="139"/>
      <c r="DO467" s="139"/>
      <c r="DP467" s="139"/>
      <c r="DQ467" s="139"/>
      <c r="DR467" s="139"/>
      <c r="DS467" s="139"/>
      <c r="DT467" s="139"/>
      <c r="DU467" s="139"/>
      <c r="DV467" s="139"/>
      <c r="DW467" s="139"/>
      <c r="DX467" s="139"/>
      <c r="DY467" s="139"/>
      <c r="DZ467" s="139"/>
      <c r="EA467" s="139"/>
      <c r="EB467" s="139"/>
      <c r="EC467" s="139"/>
      <c r="ED467" s="139"/>
      <c r="EE467" s="139"/>
      <c r="EF467" s="139"/>
      <c r="EG467" s="139"/>
      <c r="EH467" s="139"/>
      <c r="EI467" s="139"/>
      <c r="EJ467" s="139"/>
      <c r="EK467" s="139"/>
      <c r="EL467" s="139"/>
      <c r="EM467" s="139"/>
      <c r="EN467" s="139"/>
      <c r="EO467" s="139"/>
      <c r="EP467" s="139"/>
      <c r="EQ467" s="139"/>
      <c r="ER467" s="139"/>
      <c r="ES467" s="139"/>
      <c r="ET467" s="139"/>
      <c r="EU467" s="139"/>
      <c r="EV467" s="139"/>
      <c r="EW467" s="139"/>
      <c r="EX467" s="139"/>
      <c r="EY467" s="139"/>
      <c r="EZ467" s="139"/>
      <c r="FA467" s="139"/>
      <c r="FB467" s="139"/>
      <c r="FC467" s="139"/>
      <c r="FD467" s="139"/>
      <c r="FE467" s="139"/>
      <c r="FF467" s="139"/>
      <c r="FG467" s="139"/>
      <c r="FH467" s="139"/>
      <c r="FI467" s="139"/>
      <c r="FJ467" s="139"/>
      <c r="FK467" s="139"/>
      <c r="FL467" s="139"/>
      <c r="FM467" s="139"/>
      <c r="FN467" s="139"/>
      <c r="FO467" s="139"/>
      <c r="FP467" s="139"/>
      <c r="FQ467" s="139"/>
      <c r="FR467" s="139"/>
      <c r="FS467" s="139"/>
      <c r="FT467" s="139"/>
      <c r="FU467" s="139"/>
      <c r="FV467" s="139"/>
      <c r="FW467" s="139"/>
      <c r="FX467" s="139"/>
      <c r="FY467" s="139"/>
      <c r="FZ467" s="139"/>
      <c r="GA467" s="139"/>
      <c r="GB467" s="139"/>
      <c r="GC467" s="139"/>
      <c r="GD467" s="139"/>
      <c r="GE467" s="139"/>
      <c r="GF467" s="139"/>
      <c r="GG467" s="139"/>
      <c r="GH467" s="139"/>
      <c r="GI467" s="139"/>
      <c r="GJ467" s="139"/>
      <c r="GK467" s="139"/>
      <c r="GL467" s="139"/>
      <c r="GM467" s="139"/>
      <c r="GN467" s="139"/>
      <c r="GO467" s="139"/>
      <c r="GP467" s="139"/>
      <c r="GQ467" s="139"/>
      <c r="GR467" s="139"/>
      <c r="GS467" s="139"/>
      <c r="GT467" s="139"/>
      <c r="GU467" s="139"/>
      <c r="GV467" s="139"/>
      <c r="GW467" s="139"/>
      <c r="GX467" s="139"/>
      <c r="GY467" s="139"/>
      <c r="GZ467" s="139"/>
      <c r="HA467" s="139"/>
      <c r="HB467" s="139"/>
      <c r="HC467" s="139"/>
      <c r="HD467" s="139"/>
      <c r="HE467" s="139"/>
      <c r="HF467" s="139"/>
      <c r="HG467" s="139"/>
      <c r="HH467" s="139"/>
      <c r="HI467" s="139"/>
      <c r="HJ467" s="139"/>
      <c r="HK467" s="139"/>
      <c r="HL467" s="139"/>
      <c r="HM467" s="139"/>
      <c r="HN467" s="139"/>
      <c r="HO467" s="139"/>
      <c r="HP467" s="139"/>
      <c r="HQ467" s="139"/>
      <c r="HR467" s="139"/>
      <c r="HS467" s="139"/>
      <c r="HT467" s="139"/>
      <c r="HU467" s="139"/>
      <c r="HV467" s="139"/>
      <c r="HW467" s="139"/>
      <c r="HX467" s="139"/>
      <c r="HY467" s="139"/>
      <c r="HZ467" s="139"/>
      <c r="IA467" s="139"/>
      <c r="IB467" s="139"/>
      <c r="IC467" s="139"/>
      <c r="ID467" s="139"/>
      <c r="IE467" s="139"/>
      <c r="IF467" s="139"/>
      <c r="IG467" s="139"/>
      <c r="IH467" s="139"/>
      <c r="II467" s="139"/>
      <c r="IJ467" s="139"/>
      <c r="IK467" s="139"/>
      <c r="IL467" s="139"/>
      <c r="IM467" s="139"/>
      <c r="IN467" s="139"/>
      <c r="IO467" s="139"/>
      <c r="IP467" s="139"/>
      <c r="IQ467" s="139"/>
      <c r="IR467" s="139"/>
      <c r="IS467" s="139"/>
      <c r="IT467" s="139"/>
    </row>
    <row r="468" s="164" customFormat="true" ht="15.75" hidden="false" customHeight="false" outlineLevel="0" collapsed="false">
      <c r="A468" s="35"/>
      <c r="B468" s="159" t="s">
        <v>544</v>
      </c>
      <c r="C468" s="160" t="s">
        <v>662</v>
      </c>
      <c r="D468" s="160" t="s">
        <v>642</v>
      </c>
      <c r="E468" s="160" t="s">
        <v>37</v>
      </c>
      <c r="F468" s="56"/>
      <c r="G468" s="161"/>
      <c r="H468" s="57" t="n">
        <f aca="false">SUM(H469)</f>
        <v>945519</v>
      </c>
      <c r="I468" s="57" t="n">
        <f aca="false">SUM(I469)</f>
        <v>945519</v>
      </c>
      <c r="J468" s="57" t="n">
        <f aca="false">SUM(J469)</f>
        <v>945519</v>
      </c>
      <c r="K468" s="175"/>
      <c r="L468" s="176"/>
      <c r="M468" s="175"/>
      <c r="N468" s="175"/>
      <c r="O468" s="175"/>
      <c r="P468" s="175"/>
      <c r="Q468" s="175"/>
      <c r="R468" s="177"/>
      <c r="S468" s="177"/>
      <c r="T468" s="177"/>
      <c r="U468" s="177"/>
      <c r="V468" s="177"/>
      <c r="W468" s="177"/>
      <c r="X468" s="177"/>
      <c r="Y468" s="177"/>
      <c r="Z468" s="177"/>
      <c r="AA468" s="177"/>
      <c r="AB468" s="177"/>
      <c r="AC468" s="177"/>
      <c r="AD468" s="177"/>
      <c r="AE468" s="177"/>
      <c r="AF468" s="177"/>
      <c r="AG468" s="177"/>
      <c r="AH468" s="177"/>
      <c r="AI468" s="177"/>
      <c r="AJ468" s="177"/>
      <c r="AK468" s="177"/>
      <c r="AL468" s="177"/>
      <c r="AM468" s="177"/>
      <c r="AN468" s="177"/>
      <c r="AO468" s="177"/>
      <c r="AP468" s="177"/>
      <c r="AQ468" s="177"/>
      <c r="AR468" s="177"/>
      <c r="AS468" s="177"/>
      <c r="AT468" s="177"/>
      <c r="AU468" s="177"/>
      <c r="AV468" s="177"/>
      <c r="AW468" s="177"/>
      <c r="AX468" s="177"/>
      <c r="AY468" s="177"/>
      <c r="AZ468" s="177"/>
      <c r="BA468" s="177"/>
      <c r="BB468" s="177"/>
      <c r="BC468" s="177"/>
      <c r="BD468" s="177"/>
      <c r="BE468" s="177"/>
      <c r="BF468" s="177"/>
      <c r="BG468" s="177"/>
      <c r="BH468" s="177"/>
      <c r="BI468" s="177"/>
      <c r="BJ468" s="177"/>
      <c r="BK468" s="177"/>
      <c r="BL468" s="177"/>
      <c r="BM468" s="177"/>
      <c r="BN468" s="177"/>
      <c r="BO468" s="177"/>
      <c r="BP468" s="177"/>
      <c r="BQ468" s="177"/>
      <c r="BR468" s="177"/>
      <c r="BS468" s="177"/>
      <c r="BT468" s="177"/>
      <c r="BU468" s="177"/>
      <c r="BV468" s="177"/>
      <c r="BW468" s="177"/>
      <c r="BX468" s="177"/>
      <c r="BY468" s="177"/>
      <c r="BZ468" s="177"/>
      <c r="CA468" s="177"/>
      <c r="CB468" s="177"/>
      <c r="CC468" s="177"/>
      <c r="CD468" s="177"/>
      <c r="CE468" s="177"/>
      <c r="CF468" s="177"/>
      <c r="CG468" s="177"/>
      <c r="CH468" s="177"/>
      <c r="CI468" s="177"/>
      <c r="CJ468" s="177"/>
      <c r="CK468" s="177"/>
      <c r="CL468" s="177"/>
      <c r="CM468" s="177"/>
      <c r="CN468" s="177"/>
      <c r="CO468" s="177"/>
      <c r="CP468" s="177"/>
      <c r="CQ468" s="177"/>
      <c r="CR468" s="177"/>
      <c r="CS468" s="177"/>
      <c r="CT468" s="177"/>
      <c r="CU468" s="177"/>
      <c r="CV468" s="177"/>
      <c r="CW468" s="177"/>
      <c r="CX468" s="177"/>
      <c r="CY468" s="177"/>
      <c r="CZ468" s="177"/>
      <c r="DA468" s="177"/>
      <c r="DB468" s="177"/>
      <c r="DC468" s="177"/>
      <c r="DD468" s="177"/>
      <c r="DE468" s="177"/>
      <c r="DF468" s="177"/>
      <c r="DG468" s="177"/>
      <c r="DH468" s="177"/>
      <c r="DI468" s="177"/>
      <c r="DJ468" s="177"/>
      <c r="DK468" s="177"/>
      <c r="DL468" s="177"/>
      <c r="DM468" s="177"/>
      <c r="DN468" s="177"/>
      <c r="DO468" s="177"/>
      <c r="DP468" s="177"/>
      <c r="DQ468" s="177"/>
      <c r="DR468" s="177"/>
      <c r="DS468" s="177"/>
      <c r="DT468" s="177"/>
      <c r="DU468" s="177"/>
      <c r="DV468" s="177"/>
      <c r="DW468" s="177"/>
      <c r="DX468" s="177"/>
      <c r="DY468" s="177"/>
      <c r="DZ468" s="177"/>
      <c r="EA468" s="177"/>
      <c r="EB468" s="177"/>
      <c r="EC468" s="177"/>
      <c r="ED468" s="177"/>
      <c r="EE468" s="177"/>
      <c r="EF468" s="177"/>
      <c r="EG468" s="177"/>
      <c r="EH468" s="177"/>
      <c r="EI468" s="177"/>
      <c r="EJ468" s="177"/>
      <c r="EK468" s="177"/>
      <c r="EL468" s="177"/>
      <c r="EM468" s="177"/>
      <c r="EN468" s="177"/>
      <c r="EO468" s="177"/>
      <c r="EP468" s="177"/>
      <c r="EQ468" s="177"/>
      <c r="ER468" s="177"/>
      <c r="ES468" s="177"/>
      <c r="ET468" s="177"/>
      <c r="EU468" s="177"/>
      <c r="EV468" s="177"/>
      <c r="EW468" s="177"/>
      <c r="EX468" s="177"/>
      <c r="EY468" s="177"/>
      <c r="EZ468" s="177"/>
      <c r="FA468" s="177"/>
      <c r="FB468" s="177"/>
      <c r="FC468" s="177"/>
      <c r="FD468" s="177"/>
      <c r="FE468" s="177"/>
      <c r="FF468" s="177"/>
      <c r="FG468" s="177"/>
      <c r="FH468" s="177"/>
      <c r="FI468" s="177"/>
      <c r="FJ468" s="177"/>
      <c r="FK468" s="177"/>
      <c r="FL468" s="177"/>
      <c r="FM468" s="177"/>
      <c r="FN468" s="177"/>
      <c r="FO468" s="177"/>
      <c r="FP468" s="177"/>
      <c r="FQ468" s="177"/>
      <c r="FR468" s="177"/>
      <c r="FS468" s="177"/>
      <c r="FT468" s="177"/>
      <c r="FU468" s="177"/>
      <c r="FV468" s="177"/>
      <c r="FW468" s="177"/>
      <c r="FX468" s="177"/>
      <c r="FY468" s="177"/>
      <c r="FZ468" s="177"/>
      <c r="GA468" s="177"/>
      <c r="GB468" s="177"/>
      <c r="GC468" s="177"/>
      <c r="GD468" s="177"/>
      <c r="GE468" s="177"/>
      <c r="GF468" s="177"/>
      <c r="GG468" s="177"/>
      <c r="GH468" s="177"/>
      <c r="GI468" s="177"/>
      <c r="GJ468" s="177"/>
      <c r="GK468" s="177"/>
      <c r="GL468" s="177"/>
      <c r="GM468" s="177"/>
      <c r="GN468" s="177"/>
      <c r="GO468" s="177"/>
      <c r="GP468" s="177"/>
      <c r="GQ468" s="177"/>
      <c r="GR468" s="177"/>
      <c r="GS468" s="177"/>
      <c r="GT468" s="177"/>
      <c r="GU468" s="177"/>
      <c r="GV468" s="177"/>
      <c r="GW468" s="177"/>
      <c r="GX468" s="177"/>
      <c r="GY468" s="177"/>
      <c r="GZ468" s="177"/>
      <c r="HA468" s="177"/>
      <c r="HB468" s="177"/>
      <c r="HC468" s="177"/>
      <c r="HD468" s="177"/>
      <c r="HE468" s="177"/>
      <c r="HF468" s="177"/>
      <c r="HG468" s="177"/>
      <c r="HH468" s="177"/>
      <c r="HI468" s="177"/>
      <c r="HJ468" s="177"/>
      <c r="HK468" s="177"/>
      <c r="HL468" s="177"/>
      <c r="HM468" s="177"/>
      <c r="HN468" s="177"/>
      <c r="HO468" s="177"/>
      <c r="HP468" s="177"/>
      <c r="HQ468" s="177"/>
      <c r="HR468" s="177"/>
      <c r="HS468" s="177"/>
      <c r="HT468" s="177"/>
      <c r="HU468" s="177"/>
      <c r="HV468" s="177"/>
      <c r="HW468" s="177"/>
      <c r="HX468" s="177"/>
      <c r="HY468" s="177"/>
      <c r="HZ468" s="177"/>
      <c r="IA468" s="177"/>
      <c r="IB468" s="177"/>
      <c r="IC468" s="177"/>
      <c r="ID468" s="177"/>
      <c r="IE468" s="177"/>
      <c r="IF468" s="177"/>
      <c r="IG468" s="177"/>
      <c r="IH468" s="177"/>
      <c r="II468" s="177"/>
      <c r="IJ468" s="177"/>
      <c r="IK468" s="177"/>
      <c r="IL468" s="177"/>
      <c r="IM468" s="177"/>
      <c r="IN468" s="177"/>
      <c r="IO468" s="177"/>
      <c r="IP468" s="177"/>
      <c r="IQ468" s="177"/>
      <c r="IR468" s="177"/>
      <c r="IS468" s="177"/>
      <c r="IT468" s="177"/>
    </row>
    <row r="469" s="130" customFormat="true" ht="45" hidden="false" customHeight="false" outlineLevel="0" collapsed="false">
      <c r="A469" s="22"/>
      <c r="B469" s="96" t="s">
        <v>677</v>
      </c>
      <c r="C469" s="166" t="s">
        <v>662</v>
      </c>
      <c r="D469" s="166" t="s">
        <v>642</v>
      </c>
      <c r="E469" s="166" t="s">
        <v>37</v>
      </c>
      <c r="F469" s="33" t="s">
        <v>319</v>
      </c>
      <c r="G469" s="98"/>
      <c r="H469" s="51" t="n">
        <f aca="false">SUM(H470)</f>
        <v>945519</v>
      </c>
      <c r="I469" s="51" t="n">
        <f aca="false">SUM(I470)</f>
        <v>945519</v>
      </c>
      <c r="J469" s="51" t="n">
        <f aca="false">SUM(J470)</f>
        <v>945519</v>
      </c>
      <c r="K469" s="153"/>
      <c r="L469" s="153"/>
      <c r="M469" s="153"/>
      <c r="N469" s="153"/>
      <c r="O469" s="153"/>
      <c r="P469" s="153"/>
      <c r="Q469" s="153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2"/>
      <c r="GI469" s="22"/>
      <c r="GJ469" s="22"/>
      <c r="GK469" s="22"/>
      <c r="GL469" s="22"/>
      <c r="GM469" s="22"/>
      <c r="GN469" s="22"/>
      <c r="GO469" s="22"/>
      <c r="GP469" s="22"/>
      <c r="GQ469" s="22"/>
      <c r="GR469" s="22"/>
      <c r="GS469" s="22"/>
      <c r="GT469" s="22"/>
      <c r="GU469" s="22"/>
      <c r="GV469" s="22"/>
      <c r="GW469" s="22"/>
      <c r="GX469" s="22"/>
      <c r="GY469" s="22"/>
      <c r="GZ469" s="22"/>
      <c r="HA469" s="22"/>
      <c r="HB469" s="22"/>
      <c r="HC469" s="22"/>
      <c r="HD469" s="22"/>
      <c r="HE469" s="22"/>
      <c r="HF469" s="22"/>
      <c r="HG469" s="22"/>
      <c r="HH469" s="22"/>
      <c r="HI469" s="22"/>
      <c r="HJ469" s="22"/>
      <c r="HK469" s="22"/>
      <c r="HL469" s="22"/>
      <c r="HM469" s="22"/>
      <c r="HN469" s="22"/>
      <c r="HO469" s="22"/>
      <c r="HP469" s="22"/>
      <c r="HQ469" s="22"/>
      <c r="HR469" s="22"/>
      <c r="HS469" s="22"/>
      <c r="HT469" s="22"/>
      <c r="HU469" s="22"/>
      <c r="HV469" s="22"/>
      <c r="HW469" s="22"/>
      <c r="HX469" s="22"/>
      <c r="HY469" s="22"/>
      <c r="HZ469" s="22"/>
      <c r="IA469" s="22"/>
      <c r="IB469" s="22"/>
      <c r="IC469" s="22"/>
      <c r="ID469" s="22"/>
      <c r="IE469" s="22"/>
      <c r="IF469" s="22"/>
      <c r="IG469" s="22"/>
      <c r="IH469" s="22"/>
      <c r="II469" s="22"/>
      <c r="IJ469" s="22"/>
      <c r="IK469" s="22"/>
      <c r="IL469" s="22"/>
      <c r="IM469" s="22"/>
      <c r="IN469" s="22"/>
      <c r="IO469" s="22"/>
      <c r="IP469" s="22"/>
      <c r="IQ469" s="22"/>
      <c r="IR469" s="22"/>
      <c r="IS469" s="22"/>
      <c r="IT469" s="22"/>
    </row>
    <row r="470" s="130" customFormat="true" ht="30.75" hidden="false" customHeight="true" outlineLevel="0" collapsed="false">
      <c r="A470" s="22"/>
      <c r="B470" s="79" t="s">
        <v>330</v>
      </c>
      <c r="C470" s="166" t="s">
        <v>662</v>
      </c>
      <c r="D470" s="166" t="s">
        <v>642</v>
      </c>
      <c r="E470" s="166" t="s">
        <v>37</v>
      </c>
      <c r="F470" s="33" t="s">
        <v>331</v>
      </c>
      <c r="G470" s="98"/>
      <c r="H470" s="51" t="n">
        <f aca="false">SUM(H471)</f>
        <v>945519</v>
      </c>
      <c r="I470" s="51" t="n">
        <f aca="false">SUM(I471)</f>
        <v>945519</v>
      </c>
      <c r="J470" s="51" t="n">
        <f aca="false">SUM(J471)</f>
        <v>945519</v>
      </c>
      <c r="K470" s="146"/>
      <c r="L470" s="147"/>
      <c r="M470" s="146"/>
      <c r="N470" s="146"/>
      <c r="O470" s="146"/>
      <c r="P470" s="146"/>
      <c r="Q470" s="146"/>
      <c r="R470" s="139"/>
      <c r="S470" s="139"/>
      <c r="T470" s="139"/>
      <c r="U470" s="139"/>
      <c r="V470" s="139"/>
      <c r="W470" s="139"/>
      <c r="X470" s="139"/>
      <c r="Y470" s="139"/>
      <c r="Z470" s="139"/>
      <c r="AA470" s="139"/>
      <c r="AB470" s="139"/>
      <c r="AC470" s="139"/>
      <c r="AD470" s="139"/>
      <c r="AE470" s="139"/>
      <c r="AF470" s="139"/>
      <c r="AG470" s="139"/>
      <c r="AH470" s="139"/>
      <c r="AI470" s="139"/>
      <c r="AJ470" s="139"/>
      <c r="AK470" s="139"/>
      <c r="AL470" s="139"/>
      <c r="AM470" s="139"/>
      <c r="AN470" s="139"/>
      <c r="AO470" s="139"/>
      <c r="AP470" s="139"/>
      <c r="AQ470" s="139"/>
      <c r="AR470" s="139"/>
      <c r="AS470" s="139"/>
      <c r="AT470" s="139"/>
      <c r="AU470" s="139"/>
      <c r="AV470" s="139"/>
      <c r="AW470" s="139"/>
      <c r="AX470" s="139"/>
      <c r="AY470" s="139"/>
      <c r="AZ470" s="139"/>
      <c r="BA470" s="139"/>
      <c r="BB470" s="139"/>
      <c r="BC470" s="139"/>
      <c r="BD470" s="139"/>
      <c r="BE470" s="139"/>
      <c r="BF470" s="139"/>
      <c r="BG470" s="139"/>
      <c r="BH470" s="139"/>
      <c r="BI470" s="139"/>
      <c r="BJ470" s="139"/>
      <c r="BK470" s="139"/>
      <c r="BL470" s="139"/>
      <c r="BM470" s="139"/>
      <c r="BN470" s="139"/>
      <c r="BO470" s="139"/>
      <c r="BP470" s="139"/>
      <c r="BQ470" s="139"/>
      <c r="BR470" s="139"/>
      <c r="BS470" s="139"/>
      <c r="BT470" s="139"/>
      <c r="BU470" s="139"/>
      <c r="BV470" s="139"/>
      <c r="BW470" s="139"/>
      <c r="BX470" s="139"/>
      <c r="BY470" s="139"/>
      <c r="BZ470" s="139"/>
      <c r="CA470" s="139"/>
      <c r="CB470" s="139"/>
      <c r="CC470" s="139"/>
      <c r="CD470" s="139"/>
      <c r="CE470" s="139"/>
      <c r="CF470" s="139"/>
      <c r="CG470" s="139"/>
      <c r="CH470" s="139"/>
      <c r="CI470" s="139"/>
      <c r="CJ470" s="139"/>
      <c r="CK470" s="139"/>
      <c r="CL470" s="139"/>
      <c r="CM470" s="139"/>
      <c r="CN470" s="139"/>
      <c r="CO470" s="139"/>
      <c r="CP470" s="139"/>
      <c r="CQ470" s="139"/>
      <c r="CR470" s="139"/>
      <c r="CS470" s="139"/>
      <c r="CT470" s="139"/>
      <c r="CU470" s="139"/>
      <c r="CV470" s="139"/>
      <c r="CW470" s="139"/>
      <c r="CX470" s="139"/>
      <c r="CY470" s="139"/>
      <c r="CZ470" s="139"/>
      <c r="DA470" s="139"/>
      <c r="DB470" s="139"/>
      <c r="DC470" s="139"/>
      <c r="DD470" s="139"/>
      <c r="DE470" s="139"/>
      <c r="DF470" s="139"/>
      <c r="DG470" s="139"/>
      <c r="DH470" s="139"/>
      <c r="DI470" s="139"/>
      <c r="DJ470" s="139"/>
      <c r="DK470" s="139"/>
      <c r="DL470" s="139"/>
      <c r="DM470" s="139"/>
      <c r="DN470" s="139"/>
      <c r="DO470" s="139"/>
      <c r="DP470" s="139"/>
      <c r="DQ470" s="139"/>
      <c r="DR470" s="139"/>
      <c r="DS470" s="139"/>
      <c r="DT470" s="139"/>
      <c r="DU470" s="139"/>
      <c r="DV470" s="139"/>
      <c r="DW470" s="139"/>
      <c r="DX470" s="139"/>
      <c r="DY470" s="139"/>
      <c r="DZ470" s="139"/>
      <c r="EA470" s="139"/>
      <c r="EB470" s="139"/>
      <c r="EC470" s="139"/>
      <c r="ED470" s="139"/>
      <c r="EE470" s="139"/>
      <c r="EF470" s="139"/>
      <c r="EG470" s="139"/>
      <c r="EH470" s="139"/>
      <c r="EI470" s="139"/>
      <c r="EJ470" s="139"/>
      <c r="EK470" s="139"/>
      <c r="EL470" s="139"/>
      <c r="EM470" s="139"/>
      <c r="EN470" s="139"/>
      <c r="EO470" s="139"/>
      <c r="EP470" s="139"/>
      <c r="EQ470" s="139"/>
      <c r="ER470" s="139"/>
      <c r="ES470" s="139"/>
      <c r="ET470" s="139"/>
      <c r="EU470" s="139"/>
      <c r="EV470" s="139"/>
      <c r="EW470" s="139"/>
      <c r="EX470" s="139"/>
      <c r="EY470" s="139"/>
      <c r="EZ470" s="139"/>
      <c r="FA470" s="139"/>
      <c r="FB470" s="139"/>
      <c r="FC470" s="139"/>
      <c r="FD470" s="139"/>
      <c r="FE470" s="139"/>
      <c r="FF470" s="139"/>
      <c r="FG470" s="139"/>
      <c r="FH470" s="139"/>
      <c r="FI470" s="139"/>
      <c r="FJ470" s="139"/>
      <c r="FK470" s="139"/>
      <c r="FL470" s="139"/>
      <c r="FM470" s="139"/>
      <c r="FN470" s="139"/>
      <c r="FO470" s="139"/>
      <c r="FP470" s="139"/>
      <c r="FQ470" s="139"/>
      <c r="FR470" s="139"/>
      <c r="FS470" s="139"/>
      <c r="FT470" s="139"/>
      <c r="FU470" s="139"/>
      <c r="FV470" s="139"/>
      <c r="FW470" s="139"/>
      <c r="FX470" s="139"/>
      <c r="FY470" s="139"/>
      <c r="FZ470" s="139"/>
      <c r="GA470" s="139"/>
      <c r="GB470" s="139"/>
      <c r="GC470" s="139"/>
      <c r="GD470" s="139"/>
      <c r="GE470" s="139"/>
      <c r="GF470" s="139"/>
      <c r="GG470" s="139"/>
      <c r="GH470" s="139"/>
      <c r="GI470" s="139"/>
      <c r="GJ470" s="139"/>
      <c r="GK470" s="139"/>
      <c r="GL470" s="139"/>
      <c r="GM470" s="139"/>
      <c r="GN470" s="139"/>
      <c r="GO470" s="139"/>
      <c r="GP470" s="139"/>
      <c r="GQ470" s="139"/>
      <c r="GR470" s="139"/>
      <c r="GS470" s="139"/>
      <c r="GT470" s="139"/>
      <c r="GU470" s="139"/>
      <c r="GV470" s="139"/>
      <c r="GW470" s="139"/>
      <c r="GX470" s="139"/>
      <c r="GY470" s="139"/>
      <c r="GZ470" s="139"/>
      <c r="HA470" s="139"/>
      <c r="HB470" s="139"/>
      <c r="HC470" s="139"/>
      <c r="HD470" s="139"/>
      <c r="HE470" s="139"/>
      <c r="HF470" s="139"/>
      <c r="HG470" s="139"/>
      <c r="HH470" s="139"/>
      <c r="HI470" s="139"/>
      <c r="HJ470" s="139"/>
      <c r="HK470" s="139"/>
      <c r="HL470" s="139"/>
      <c r="HM470" s="139"/>
      <c r="HN470" s="139"/>
      <c r="HO470" s="139"/>
      <c r="HP470" s="139"/>
      <c r="HQ470" s="139"/>
      <c r="HR470" s="139"/>
      <c r="HS470" s="139"/>
      <c r="HT470" s="139"/>
      <c r="HU470" s="139"/>
      <c r="HV470" s="139"/>
      <c r="HW470" s="139"/>
      <c r="HX470" s="139"/>
      <c r="HY470" s="139"/>
      <c r="HZ470" s="139"/>
      <c r="IA470" s="139"/>
      <c r="IB470" s="139"/>
      <c r="IC470" s="139"/>
      <c r="ID470" s="139"/>
      <c r="IE470" s="139"/>
      <c r="IF470" s="139"/>
      <c r="IG470" s="139"/>
      <c r="IH470" s="139"/>
      <c r="II470" s="139"/>
      <c r="IJ470" s="139"/>
      <c r="IK470" s="139"/>
      <c r="IL470" s="139"/>
      <c r="IM470" s="139"/>
      <c r="IN470" s="139"/>
      <c r="IO470" s="139"/>
      <c r="IP470" s="139"/>
      <c r="IQ470" s="139"/>
      <c r="IR470" s="139"/>
      <c r="IS470" s="139"/>
      <c r="IT470" s="139"/>
    </row>
    <row r="471" s="130" customFormat="true" ht="21" hidden="false" customHeight="true" outlineLevel="0" collapsed="false">
      <c r="A471" s="22"/>
      <c r="B471" s="79" t="s">
        <v>559</v>
      </c>
      <c r="C471" s="166" t="s">
        <v>662</v>
      </c>
      <c r="D471" s="166" t="s">
        <v>642</v>
      </c>
      <c r="E471" s="166" t="s">
        <v>37</v>
      </c>
      <c r="F471" s="33" t="s">
        <v>560</v>
      </c>
      <c r="G471" s="98"/>
      <c r="H471" s="51" t="n">
        <f aca="false">SUM(H472)</f>
        <v>945519</v>
      </c>
      <c r="I471" s="51" t="n">
        <f aca="false">SUM(I472)</f>
        <v>945519</v>
      </c>
      <c r="J471" s="51" t="n">
        <f aca="false">SUM(J472)</f>
        <v>945519</v>
      </c>
      <c r="K471" s="153"/>
      <c r="L471" s="153"/>
      <c r="M471" s="153"/>
      <c r="N471" s="153"/>
      <c r="O471" s="153"/>
      <c r="P471" s="153"/>
      <c r="Q471" s="153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2"/>
      <c r="GI471" s="22"/>
      <c r="GJ471" s="22"/>
      <c r="GK471" s="22"/>
      <c r="GL471" s="22"/>
      <c r="GM471" s="22"/>
      <c r="GN471" s="22"/>
      <c r="GO471" s="22"/>
      <c r="GP471" s="22"/>
      <c r="GQ471" s="22"/>
      <c r="GR471" s="22"/>
      <c r="GS471" s="22"/>
      <c r="GT471" s="22"/>
      <c r="GU471" s="22"/>
      <c r="GV471" s="22"/>
      <c r="GW471" s="22"/>
      <c r="GX471" s="22"/>
      <c r="GY471" s="22"/>
      <c r="GZ471" s="22"/>
      <c r="HA471" s="22"/>
      <c r="HB471" s="22"/>
      <c r="HC471" s="22"/>
      <c r="HD471" s="22"/>
      <c r="HE471" s="22"/>
      <c r="HF471" s="22"/>
      <c r="HG471" s="22"/>
      <c r="HH471" s="22"/>
      <c r="HI471" s="22"/>
      <c r="HJ471" s="22"/>
      <c r="HK471" s="22"/>
      <c r="HL471" s="22"/>
      <c r="HM471" s="22"/>
      <c r="HN471" s="22"/>
      <c r="HO471" s="22"/>
      <c r="HP471" s="22"/>
      <c r="HQ471" s="22"/>
      <c r="HR471" s="22"/>
      <c r="HS471" s="22"/>
      <c r="HT471" s="22"/>
      <c r="HU471" s="22"/>
      <c r="HV471" s="22"/>
      <c r="HW471" s="22"/>
      <c r="HX471" s="22"/>
      <c r="HY471" s="22"/>
      <c r="HZ471" s="22"/>
      <c r="IA471" s="22"/>
      <c r="IB471" s="22"/>
      <c r="IC471" s="22"/>
      <c r="ID471" s="22"/>
      <c r="IE471" s="22"/>
      <c r="IF471" s="22"/>
      <c r="IG471" s="22"/>
      <c r="IH471" s="22"/>
      <c r="II471" s="22"/>
      <c r="IJ471" s="22"/>
      <c r="IK471" s="22"/>
      <c r="IL471" s="22"/>
      <c r="IM471" s="22"/>
      <c r="IN471" s="22"/>
      <c r="IO471" s="22"/>
      <c r="IP471" s="22"/>
      <c r="IQ471" s="22"/>
      <c r="IR471" s="22"/>
      <c r="IS471" s="22"/>
      <c r="IT471" s="22"/>
    </row>
    <row r="472" s="130" customFormat="true" ht="21.75" hidden="false" customHeight="true" outlineLevel="0" collapsed="false">
      <c r="A472" s="22"/>
      <c r="B472" s="79" t="s">
        <v>144</v>
      </c>
      <c r="C472" s="166" t="s">
        <v>662</v>
      </c>
      <c r="D472" s="166" t="s">
        <v>642</v>
      </c>
      <c r="E472" s="166" t="s">
        <v>37</v>
      </c>
      <c r="F472" s="33" t="s">
        <v>560</v>
      </c>
      <c r="G472" s="98" t="s">
        <v>622</v>
      </c>
      <c r="H472" s="51" t="n">
        <v>945519</v>
      </c>
      <c r="I472" s="51" t="n">
        <v>945519</v>
      </c>
      <c r="J472" s="51" t="n">
        <v>945519</v>
      </c>
      <c r="K472" s="153"/>
      <c r="L472" s="173"/>
      <c r="M472" s="173"/>
      <c r="N472" s="173"/>
      <c r="O472" s="173"/>
      <c r="P472" s="173"/>
      <c r="Q472" s="173"/>
      <c r="R472" s="178"/>
      <c r="S472" s="178"/>
      <c r="T472" s="178"/>
      <c r="U472" s="178"/>
      <c r="V472" s="178"/>
      <c r="W472" s="178"/>
      <c r="X472" s="178"/>
      <c r="Y472" s="178"/>
      <c r="Z472" s="178"/>
      <c r="AA472" s="178"/>
      <c r="AB472" s="178"/>
      <c r="AC472" s="178"/>
      <c r="AD472" s="178"/>
      <c r="AE472" s="178"/>
      <c r="AF472" s="178"/>
      <c r="AG472" s="178"/>
      <c r="AH472" s="178"/>
      <c r="AI472" s="178"/>
      <c r="AJ472" s="178"/>
      <c r="AK472" s="178"/>
      <c r="AL472" s="178"/>
      <c r="AM472" s="178"/>
      <c r="AN472" s="178"/>
      <c r="AO472" s="178"/>
      <c r="AP472" s="178"/>
      <c r="AQ472" s="178"/>
      <c r="AR472" s="178"/>
      <c r="AS472" s="178"/>
      <c r="AT472" s="178"/>
      <c r="AU472" s="178"/>
      <c r="AV472" s="178"/>
      <c r="AW472" s="178"/>
      <c r="AX472" s="178"/>
      <c r="AY472" s="178"/>
      <c r="AZ472" s="178"/>
      <c r="BA472" s="178"/>
      <c r="BB472" s="178"/>
      <c r="BC472" s="178"/>
      <c r="BD472" s="178"/>
      <c r="BE472" s="178"/>
      <c r="BF472" s="178"/>
      <c r="BG472" s="178"/>
      <c r="BH472" s="178"/>
      <c r="BI472" s="178"/>
      <c r="BJ472" s="178"/>
      <c r="BK472" s="178"/>
      <c r="BL472" s="178"/>
      <c r="BM472" s="178"/>
      <c r="BN472" s="178"/>
      <c r="BO472" s="178"/>
      <c r="BP472" s="178"/>
      <c r="BQ472" s="178"/>
      <c r="BR472" s="178"/>
      <c r="BS472" s="178"/>
      <c r="BT472" s="178"/>
      <c r="BU472" s="178"/>
      <c r="BV472" s="178"/>
      <c r="BW472" s="178"/>
      <c r="BX472" s="178"/>
      <c r="BY472" s="178"/>
      <c r="BZ472" s="178"/>
      <c r="CA472" s="178"/>
      <c r="CB472" s="178"/>
      <c r="CC472" s="178"/>
      <c r="CD472" s="178"/>
      <c r="CE472" s="178"/>
      <c r="CF472" s="178"/>
      <c r="CG472" s="178"/>
      <c r="CH472" s="178"/>
      <c r="CI472" s="178"/>
      <c r="CJ472" s="178"/>
      <c r="CK472" s="178"/>
      <c r="CL472" s="178"/>
      <c r="CM472" s="178"/>
      <c r="CN472" s="178"/>
      <c r="CO472" s="178"/>
      <c r="CP472" s="178"/>
      <c r="CQ472" s="178"/>
      <c r="CR472" s="178"/>
      <c r="CS472" s="178"/>
      <c r="CT472" s="178"/>
      <c r="CU472" s="178"/>
      <c r="CV472" s="178"/>
      <c r="CW472" s="178"/>
      <c r="CX472" s="178"/>
      <c r="CY472" s="178"/>
      <c r="CZ472" s="178"/>
      <c r="DA472" s="178"/>
      <c r="DB472" s="178"/>
      <c r="DC472" s="178"/>
      <c r="DD472" s="178"/>
      <c r="DE472" s="178"/>
      <c r="DF472" s="178"/>
      <c r="DG472" s="178"/>
      <c r="DH472" s="178"/>
      <c r="DI472" s="178"/>
      <c r="DJ472" s="178"/>
      <c r="DK472" s="178"/>
      <c r="DL472" s="178"/>
      <c r="DM472" s="178"/>
      <c r="DN472" s="178"/>
      <c r="DO472" s="178"/>
      <c r="DP472" s="178"/>
      <c r="DQ472" s="178"/>
      <c r="DR472" s="178"/>
      <c r="DS472" s="178"/>
      <c r="DT472" s="178"/>
      <c r="DU472" s="178"/>
      <c r="DV472" s="178"/>
      <c r="DW472" s="178"/>
      <c r="DX472" s="178"/>
      <c r="DY472" s="178"/>
      <c r="DZ472" s="178"/>
      <c r="EA472" s="178"/>
      <c r="EB472" s="178"/>
      <c r="EC472" s="178"/>
      <c r="ED472" s="178"/>
      <c r="EE472" s="178"/>
      <c r="EF472" s="178"/>
      <c r="EG472" s="178"/>
      <c r="EH472" s="178"/>
      <c r="EI472" s="178"/>
      <c r="EJ472" s="178"/>
      <c r="EK472" s="178"/>
      <c r="EL472" s="178"/>
      <c r="EM472" s="178"/>
      <c r="EN472" s="178"/>
      <c r="EO472" s="178"/>
      <c r="EP472" s="178"/>
      <c r="EQ472" s="178"/>
      <c r="ER472" s="178"/>
      <c r="ES472" s="178"/>
      <c r="ET472" s="178"/>
      <c r="EU472" s="178"/>
      <c r="EV472" s="178"/>
      <c r="EW472" s="178"/>
      <c r="EX472" s="178"/>
      <c r="EY472" s="178"/>
      <c r="EZ472" s="178"/>
      <c r="FA472" s="178"/>
      <c r="FB472" s="178"/>
      <c r="FC472" s="178"/>
      <c r="FD472" s="178"/>
      <c r="FE472" s="178"/>
      <c r="FF472" s="178"/>
      <c r="FG472" s="178"/>
      <c r="FH472" s="178"/>
      <c r="FI472" s="178"/>
      <c r="FJ472" s="178"/>
      <c r="FK472" s="178"/>
      <c r="FL472" s="178"/>
      <c r="FM472" s="178"/>
      <c r="FN472" s="178"/>
      <c r="FO472" s="178"/>
      <c r="FP472" s="178"/>
      <c r="FQ472" s="178"/>
      <c r="FR472" s="178"/>
      <c r="FS472" s="178"/>
      <c r="FT472" s="178"/>
      <c r="FU472" s="178"/>
      <c r="FV472" s="178"/>
      <c r="FW472" s="178"/>
      <c r="FX472" s="178"/>
      <c r="FY472" s="178"/>
      <c r="FZ472" s="178"/>
      <c r="GA472" s="178"/>
      <c r="GB472" s="178"/>
      <c r="GC472" s="178"/>
      <c r="GD472" s="178"/>
      <c r="GE472" s="178"/>
      <c r="GF472" s="178"/>
      <c r="GG472" s="178"/>
      <c r="GH472" s="178"/>
      <c r="GI472" s="178"/>
      <c r="GJ472" s="178"/>
      <c r="GK472" s="178"/>
      <c r="GL472" s="178"/>
      <c r="GM472" s="178"/>
      <c r="GN472" s="178"/>
      <c r="GO472" s="178"/>
      <c r="GP472" s="178"/>
      <c r="GQ472" s="178"/>
      <c r="GR472" s="178"/>
      <c r="GS472" s="178"/>
      <c r="GT472" s="178"/>
      <c r="GU472" s="178"/>
      <c r="GV472" s="178"/>
      <c r="GW472" s="178"/>
      <c r="GX472" s="178"/>
      <c r="GY472" s="178"/>
      <c r="GZ472" s="178"/>
      <c r="HA472" s="178"/>
      <c r="HB472" s="178"/>
      <c r="HC472" s="178"/>
      <c r="HD472" s="178"/>
      <c r="HE472" s="178"/>
      <c r="HF472" s="178"/>
      <c r="HG472" s="178"/>
      <c r="HH472" s="178"/>
      <c r="HI472" s="178"/>
      <c r="HJ472" s="178"/>
      <c r="HK472" s="178"/>
      <c r="HL472" s="178"/>
      <c r="HM472" s="178"/>
      <c r="HN472" s="178"/>
      <c r="HO472" s="178"/>
      <c r="HP472" s="178"/>
      <c r="HQ472" s="178"/>
      <c r="HR472" s="178"/>
      <c r="HS472" s="178"/>
      <c r="HT472" s="178"/>
      <c r="HU472" s="178"/>
      <c r="HV472" s="178"/>
      <c r="HW472" s="178"/>
      <c r="HX472" s="178"/>
      <c r="HY472" s="178"/>
      <c r="HZ472" s="178"/>
      <c r="IA472" s="178"/>
      <c r="IB472" s="178"/>
      <c r="IC472" s="178"/>
      <c r="ID472" s="178"/>
      <c r="IE472" s="178"/>
      <c r="IF472" s="178"/>
      <c r="IG472" s="178"/>
      <c r="IH472" s="178"/>
      <c r="II472" s="178"/>
      <c r="IJ472" s="178"/>
      <c r="IK472" s="178"/>
      <c r="IL472" s="178"/>
      <c r="IM472" s="178"/>
      <c r="IN472" s="178"/>
      <c r="IO472" s="178"/>
      <c r="IP472" s="178"/>
      <c r="IQ472" s="178"/>
      <c r="IR472" s="178"/>
      <c r="IS472" s="178"/>
      <c r="IT472" s="178"/>
    </row>
    <row r="473" s="168" customFormat="true" ht="30.75" hidden="false" customHeight="true" outlineLevel="0" collapsed="false">
      <c r="A473" s="154"/>
      <c r="B473" s="95" t="s">
        <v>678</v>
      </c>
      <c r="C473" s="155" t="s">
        <v>679</v>
      </c>
      <c r="D473" s="155"/>
      <c r="E473" s="155"/>
      <c r="F473" s="69"/>
      <c r="G473" s="156"/>
      <c r="H473" s="34" t="n">
        <f aca="false">SUM(H474+H481+H524+H530)</f>
        <v>39430853</v>
      </c>
      <c r="I473" s="34" t="n">
        <f aca="false">SUM(I474+I481+I524+I530)</f>
        <v>31286353</v>
      </c>
      <c r="J473" s="34" t="n">
        <f aca="false">SUM(J474+J481+J524+J530)</f>
        <v>31286353</v>
      </c>
      <c r="K473" s="157"/>
      <c r="L473" s="157"/>
      <c r="M473" s="157"/>
      <c r="N473" s="167"/>
      <c r="O473" s="157"/>
      <c r="P473" s="157"/>
      <c r="Q473" s="167"/>
    </row>
    <row r="474" s="164" customFormat="true" ht="21" hidden="false" customHeight="true" outlineLevel="0" collapsed="false">
      <c r="A474" s="35"/>
      <c r="B474" s="159" t="s">
        <v>680</v>
      </c>
      <c r="C474" s="160" t="s">
        <v>679</v>
      </c>
      <c r="D474" s="160" t="s">
        <v>314</v>
      </c>
      <c r="E474" s="160"/>
      <c r="F474" s="56"/>
      <c r="G474" s="161"/>
      <c r="H474" s="57" t="n">
        <f aca="false">SUM(H475)</f>
        <v>260000</v>
      </c>
      <c r="I474" s="57" t="n">
        <f aca="false">SUM(I475)</f>
        <v>200000</v>
      </c>
      <c r="J474" s="57" t="n">
        <f aca="false">SUM(J475)</f>
        <v>200000</v>
      </c>
      <c r="K474" s="162"/>
      <c r="L474" s="162"/>
      <c r="M474" s="162"/>
      <c r="N474" s="163"/>
      <c r="O474" s="162"/>
      <c r="P474" s="162"/>
      <c r="Q474" s="163"/>
    </row>
    <row r="475" s="164" customFormat="true" ht="20.25" hidden="false" customHeight="true" outlineLevel="0" collapsed="false">
      <c r="A475" s="35"/>
      <c r="B475" s="159" t="s">
        <v>412</v>
      </c>
      <c r="C475" s="160" t="s">
        <v>679</v>
      </c>
      <c r="D475" s="160" t="s">
        <v>314</v>
      </c>
      <c r="E475" s="160" t="s">
        <v>314</v>
      </c>
      <c r="F475" s="56"/>
      <c r="G475" s="161"/>
      <c r="H475" s="57" t="n">
        <f aca="false">SUM(H476)</f>
        <v>260000</v>
      </c>
      <c r="I475" s="57" t="n">
        <f aca="false">SUM(I476)</f>
        <v>200000</v>
      </c>
      <c r="J475" s="57" t="n">
        <f aca="false">SUM(J476)</f>
        <v>200000</v>
      </c>
      <c r="K475" s="162"/>
      <c r="L475" s="162"/>
      <c r="M475" s="162"/>
      <c r="N475" s="163"/>
      <c r="O475" s="162"/>
      <c r="P475" s="162"/>
      <c r="Q475" s="163"/>
    </row>
    <row r="476" s="130" customFormat="true" ht="60" hidden="false" customHeight="true" outlineLevel="0" collapsed="false">
      <c r="A476" s="22"/>
      <c r="B476" s="95" t="s">
        <v>413</v>
      </c>
      <c r="C476" s="166" t="s">
        <v>679</v>
      </c>
      <c r="D476" s="166" t="s">
        <v>314</v>
      </c>
      <c r="E476" s="166" t="s">
        <v>314</v>
      </c>
      <c r="F476" s="33" t="s">
        <v>572</v>
      </c>
      <c r="G476" s="98"/>
      <c r="H476" s="51" t="n">
        <f aca="false">SUM(H477)</f>
        <v>260000</v>
      </c>
      <c r="I476" s="51" t="n">
        <f aca="false">SUM(I477)</f>
        <v>200000</v>
      </c>
      <c r="J476" s="51" t="n">
        <f aca="false">SUM(J477)</f>
        <v>200000</v>
      </c>
      <c r="K476" s="143"/>
      <c r="L476" s="144"/>
      <c r="M476" s="144"/>
      <c r="N476" s="144"/>
      <c r="O476" s="144"/>
      <c r="P476" s="144"/>
      <c r="Q476" s="144"/>
      <c r="R476" s="139"/>
      <c r="S476" s="139"/>
      <c r="T476" s="139"/>
      <c r="U476" s="139"/>
      <c r="V476" s="139"/>
      <c r="W476" s="139"/>
      <c r="X476" s="139"/>
      <c r="Y476" s="139"/>
      <c r="Z476" s="139"/>
      <c r="AA476" s="139"/>
      <c r="AB476" s="139"/>
      <c r="AC476" s="139"/>
      <c r="AD476" s="139"/>
      <c r="AE476" s="139"/>
      <c r="AF476" s="139"/>
      <c r="AG476" s="139"/>
      <c r="AH476" s="139"/>
      <c r="AI476" s="139"/>
      <c r="AJ476" s="139"/>
      <c r="AK476" s="139"/>
      <c r="AL476" s="139"/>
      <c r="AM476" s="139"/>
      <c r="AN476" s="139"/>
      <c r="AO476" s="139"/>
      <c r="AP476" s="139"/>
      <c r="AQ476" s="139"/>
      <c r="AR476" s="139"/>
      <c r="AS476" s="139"/>
      <c r="AT476" s="139"/>
      <c r="AU476" s="139"/>
      <c r="AV476" s="139"/>
      <c r="AW476" s="139"/>
      <c r="AX476" s="139"/>
      <c r="AY476" s="139"/>
      <c r="AZ476" s="139"/>
      <c r="BA476" s="139"/>
      <c r="BB476" s="139"/>
      <c r="BC476" s="139"/>
      <c r="BD476" s="139"/>
      <c r="BE476" s="139"/>
      <c r="BF476" s="139"/>
      <c r="BG476" s="139"/>
      <c r="BH476" s="139"/>
      <c r="BI476" s="139"/>
      <c r="BJ476" s="139"/>
      <c r="BK476" s="139"/>
      <c r="BL476" s="139"/>
      <c r="BM476" s="139"/>
      <c r="BN476" s="139"/>
      <c r="BO476" s="139"/>
      <c r="BP476" s="139"/>
      <c r="BQ476" s="139"/>
      <c r="BR476" s="139"/>
      <c r="BS476" s="139"/>
      <c r="BT476" s="139"/>
      <c r="BU476" s="139"/>
      <c r="BV476" s="139"/>
      <c r="BW476" s="139"/>
      <c r="BX476" s="139"/>
      <c r="BY476" s="139"/>
      <c r="BZ476" s="139"/>
      <c r="CA476" s="139"/>
      <c r="CB476" s="139"/>
      <c r="CC476" s="139"/>
      <c r="CD476" s="139"/>
      <c r="CE476" s="139"/>
      <c r="CF476" s="139"/>
      <c r="CG476" s="139"/>
      <c r="CH476" s="139"/>
      <c r="CI476" s="139"/>
      <c r="CJ476" s="139"/>
      <c r="CK476" s="139"/>
      <c r="CL476" s="139"/>
      <c r="CM476" s="139"/>
      <c r="CN476" s="139"/>
      <c r="CO476" s="139"/>
      <c r="CP476" s="139"/>
      <c r="CQ476" s="139"/>
      <c r="CR476" s="139"/>
      <c r="CS476" s="139"/>
      <c r="CT476" s="139"/>
      <c r="CU476" s="139"/>
      <c r="CV476" s="139"/>
      <c r="CW476" s="139"/>
      <c r="CX476" s="139"/>
      <c r="CY476" s="139"/>
      <c r="CZ476" s="139"/>
      <c r="DA476" s="139"/>
      <c r="DB476" s="139"/>
      <c r="DC476" s="139"/>
      <c r="DD476" s="139"/>
      <c r="DE476" s="139"/>
      <c r="DF476" s="139"/>
      <c r="DG476" s="139"/>
      <c r="DH476" s="139"/>
      <c r="DI476" s="139"/>
      <c r="DJ476" s="139"/>
      <c r="DK476" s="139"/>
      <c r="DL476" s="139"/>
      <c r="DM476" s="139"/>
      <c r="DN476" s="139"/>
      <c r="DO476" s="139"/>
      <c r="DP476" s="139"/>
      <c r="DQ476" s="139"/>
      <c r="DR476" s="139"/>
      <c r="DS476" s="139"/>
      <c r="DT476" s="139"/>
      <c r="DU476" s="139"/>
      <c r="DV476" s="139"/>
      <c r="DW476" s="139"/>
      <c r="DX476" s="139"/>
      <c r="DY476" s="139"/>
      <c r="DZ476" s="139"/>
      <c r="EA476" s="139"/>
      <c r="EB476" s="139"/>
      <c r="EC476" s="139"/>
      <c r="ED476" s="139"/>
      <c r="EE476" s="139"/>
      <c r="EF476" s="139"/>
      <c r="EG476" s="139"/>
      <c r="EH476" s="139"/>
      <c r="EI476" s="139"/>
      <c r="EJ476" s="139"/>
      <c r="EK476" s="139"/>
      <c r="EL476" s="139"/>
      <c r="EM476" s="139"/>
      <c r="EN476" s="139"/>
      <c r="EO476" s="139"/>
      <c r="EP476" s="139"/>
      <c r="EQ476" s="139"/>
      <c r="ER476" s="139"/>
      <c r="ES476" s="139"/>
      <c r="ET476" s="139"/>
      <c r="EU476" s="139"/>
      <c r="EV476" s="139"/>
      <c r="EW476" s="139"/>
      <c r="EX476" s="139"/>
      <c r="EY476" s="139"/>
      <c r="EZ476" s="139"/>
      <c r="FA476" s="139"/>
      <c r="FB476" s="139"/>
      <c r="FC476" s="139"/>
      <c r="FD476" s="139"/>
      <c r="FE476" s="139"/>
      <c r="FF476" s="139"/>
      <c r="FG476" s="139"/>
      <c r="FH476" s="139"/>
      <c r="FI476" s="139"/>
      <c r="FJ476" s="139"/>
      <c r="FK476" s="139"/>
      <c r="FL476" s="139"/>
      <c r="FM476" s="139"/>
      <c r="FN476" s="139"/>
      <c r="FO476" s="139"/>
      <c r="FP476" s="139"/>
      <c r="FQ476" s="139"/>
      <c r="FR476" s="139"/>
      <c r="FS476" s="139"/>
      <c r="FT476" s="139"/>
      <c r="FU476" s="139"/>
      <c r="FV476" s="139"/>
      <c r="FW476" s="139"/>
      <c r="FX476" s="139"/>
      <c r="FY476" s="139"/>
      <c r="FZ476" s="139"/>
      <c r="GA476" s="139"/>
      <c r="GB476" s="139"/>
      <c r="GC476" s="139"/>
      <c r="GD476" s="139"/>
      <c r="GE476" s="139"/>
      <c r="GF476" s="139"/>
      <c r="GG476" s="139"/>
      <c r="GH476" s="139"/>
      <c r="GI476" s="139"/>
      <c r="GJ476" s="139"/>
      <c r="GK476" s="139"/>
      <c r="GL476" s="139"/>
      <c r="GM476" s="139"/>
      <c r="GN476" s="139"/>
      <c r="GO476" s="139"/>
      <c r="GP476" s="139"/>
      <c r="GQ476" s="139"/>
      <c r="GR476" s="139"/>
      <c r="GS476" s="139"/>
      <c r="GT476" s="139"/>
      <c r="GU476" s="139"/>
      <c r="GV476" s="139"/>
      <c r="GW476" s="139"/>
      <c r="GX476" s="139"/>
      <c r="GY476" s="139"/>
      <c r="GZ476" s="139"/>
      <c r="HA476" s="139"/>
      <c r="HB476" s="139"/>
      <c r="HC476" s="139"/>
      <c r="HD476" s="139"/>
      <c r="HE476" s="139"/>
      <c r="HF476" s="139"/>
      <c r="HG476" s="139"/>
      <c r="HH476" s="139"/>
      <c r="HI476" s="139"/>
      <c r="HJ476" s="139"/>
      <c r="HK476" s="139"/>
      <c r="HL476" s="139"/>
      <c r="HM476" s="139"/>
      <c r="HN476" s="139"/>
      <c r="HO476" s="139"/>
      <c r="HP476" s="139"/>
      <c r="HQ476" s="139"/>
      <c r="HR476" s="139"/>
      <c r="HS476" s="139"/>
      <c r="HT476" s="139"/>
      <c r="HU476" s="139"/>
      <c r="HV476" s="139"/>
      <c r="HW476" s="139"/>
      <c r="HX476" s="139"/>
      <c r="HY476" s="139"/>
      <c r="HZ476" s="139"/>
      <c r="IA476" s="139"/>
      <c r="IB476" s="139"/>
      <c r="IC476" s="139"/>
      <c r="ID476" s="139"/>
      <c r="IE476" s="139"/>
      <c r="IF476" s="139"/>
      <c r="IG476" s="139"/>
      <c r="IH476" s="139"/>
      <c r="II476" s="139"/>
      <c r="IJ476" s="139"/>
      <c r="IK476" s="139"/>
      <c r="IL476" s="139"/>
      <c r="IM476" s="139"/>
      <c r="IN476" s="139"/>
      <c r="IO476" s="139"/>
      <c r="IP476" s="139"/>
      <c r="IQ476" s="139"/>
      <c r="IR476" s="139"/>
      <c r="IS476" s="139"/>
      <c r="IT476" s="139"/>
    </row>
    <row r="477" s="130" customFormat="true" ht="75" hidden="false" customHeight="true" outlineLevel="0" collapsed="false">
      <c r="A477" s="22"/>
      <c r="B477" s="96" t="s">
        <v>681</v>
      </c>
      <c r="C477" s="166" t="s">
        <v>679</v>
      </c>
      <c r="D477" s="166" t="s">
        <v>314</v>
      </c>
      <c r="E477" s="166" t="s">
        <v>314</v>
      </c>
      <c r="F477" s="33" t="s">
        <v>416</v>
      </c>
      <c r="G477" s="98"/>
      <c r="H477" s="51" t="n">
        <f aca="false">SUM(H478)</f>
        <v>260000</v>
      </c>
      <c r="I477" s="51" t="n">
        <f aca="false">SUM(I478)</f>
        <v>200000</v>
      </c>
      <c r="J477" s="51" t="n">
        <f aca="false">SUM(J478)</f>
        <v>200000</v>
      </c>
      <c r="K477" s="153"/>
      <c r="L477" s="153"/>
      <c r="M477" s="153"/>
      <c r="N477" s="153"/>
      <c r="O477" s="153"/>
      <c r="P477" s="153"/>
      <c r="Q477" s="153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2"/>
      <c r="GI477" s="22"/>
      <c r="GJ477" s="22"/>
      <c r="GK477" s="22"/>
      <c r="GL477" s="22"/>
      <c r="GM477" s="22"/>
      <c r="GN477" s="22"/>
      <c r="GO477" s="22"/>
      <c r="GP477" s="22"/>
      <c r="GQ477" s="22"/>
      <c r="GR477" s="22"/>
      <c r="GS477" s="22"/>
      <c r="GT477" s="22"/>
      <c r="GU477" s="22"/>
      <c r="GV477" s="22"/>
      <c r="GW477" s="22"/>
      <c r="GX477" s="22"/>
      <c r="GY477" s="22"/>
      <c r="GZ477" s="22"/>
      <c r="HA477" s="22"/>
      <c r="HB477" s="22"/>
      <c r="HC477" s="22"/>
      <c r="HD477" s="22"/>
      <c r="HE477" s="22"/>
      <c r="HF477" s="22"/>
      <c r="HG477" s="22"/>
      <c r="HH477" s="22"/>
      <c r="HI477" s="22"/>
      <c r="HJ477" s="22"/>
      <c r="HK477" s="22"/>
      <c r="HL477" s="22"/>
      <c r="HM477" s="22"/>
      <c r="HN477" s="22"/>
      <c r="HO477" s="22"/>
      <c r="HP477" s="22"/>
      <c r="HQ477" s="22"/>
      <c r="HR477" s="22"/>
      <c r="HS477" s="22"/>
      <c r="HT477" s="22"/>
      <c r="HU477" s="22"/>
      <c r="HV477" s="22"/>
      <c r="HW477" s="22"/>
      <c r="HX477" s="22"/>
      <c r="HY477" s="22"/>
      <c r="HZ477" s="22"/>
      <c r="IA477" s="22"/>
      <c r="IB477" s="22"/>
      <c r="IC477" s="22"/>
      <c r="ID477" s="22"/>
      <c r="IE477" s="22"/>
      <c r="IF477" s="22"/>
      <c r="IG477" s="22"/>
      <c r="IH477" s="22"/>
      <c r="II477" s="22"/>
      <c r="IJ477" s="22"/>
      <c r="IK477" s="22"/>
      <c r="IL477" s="22"/>
      <c r="IM477" s="22"/>
      <c r="IN477" s="22"/>
      <c r="IO477" s="22"/>
      <c r="IP477" s="22"/>
      <c r="IQ477" s="22"/>
      <c r="IR477" s="22"/>
      <c r="IS477" s="22"/>
      <c r="IT477" s="22"/>
    </row>
    <row r="478" s="130" customFormat="true" ht="33" hidden="false" customHeight="true" outlineLevel="0" collapsed="false">
      <c r="A478" s="22"/>
      <c r="B478" s="79" t="s">
        <v>417</v>
      </c>
      <c r="C478" s="166" t="s">
        <v>679</v>
      </c>
      <c r="D478" s="166" t="s">
        <v>314</v>
      </c>
      <c r="E478" s="166" t="s">
        <v>314</v>
      </c>
      <c r="F478" s="33" t="s">
        <v>418</v>
      </c>
      <c r="G478" s="98"/>
      <c r="H478" s="51" t="n">
        <f aca="false">SUM(H479)</f>
        <v>260000</v>
      </c>
      <c r="I478" s="51" t="n">
        <f aca="false">SUM(I479)</f>
        <v>200000</v>
      </c>
      <c r="J478" s="51" t="n">
        <f aca="false">SUM(J479)</f>
        <v>200000</v>
      </c>
      <c r="K478" s="153"/>
      <c r="L478" s="173"/>
      <c r="M478" s="173"/>
      <c r="N478" s="173"/>
      <c r="O478" s="173"/>
      <c r="P478" s="173"/>
      <c r="Q478" s="173"/>
      <c r="R478" s="178"/>
      <c r="S478" s="178"/>
      <c r="T478" s="178"/>
      <c r="U478" s="178"/>
      <c r="V478" s="178"/>
      <c r="W478" s="178"/>
      <c r="X478" s="178"/>
      <c r="Y478" s="178"/>
      <c r="Z478" s="178"/>
      <c r="AA478" s="178"/>
      <c r="AB478" s="178"/>
      <c r="AC478" s="178"/>
      <c r="AD478" s="178"/>
      <c r="AE478" s="178"/>
      <c r="AF478" s="178"/>
      <c r="AG478" s="178"/>
      <c r="AH478" s="178"/>
      <c r="AI478" s="178"/>
      <c r="AJ478" s="178"/>
      <c r="AK478" s="178"/>
      <c r="AL478" s="178"/>
      <c r="AM478" s="178"/>
      <c r="AN478" s="178"/>
      <c r="AO478" s="178"/>
      <c r="AP478" s="178"/>
      <c r="AQ478" s="178"/>
      <c r="AR478" s="178"/>
      <c r="AS478" s="178"/>
      <c r="AT478" s="178"/>
      <c r="AU478" s="178"/>
      <c r="AV478" s="178"/>
      <c r="AW478" s="178"/>
      <c r="AX478" s="178"/>
      <c r="AY478" s="178"/>
      <c r="AZ478" s="178"/>
      <c r="BA478" s="178"/>
      <c r="BB478" s="178"/>
      <c r="BC478" s="178"/>
      <c r="BD478" s="178"/>
      <c r="BE478" s="178"/>
      <c r="BF478" s="178"/>
      <c r="BG478" s="178"/>
      <c r="BH478" s="178"/>
      <c r="BI478" s="178"/>
      <c r="BJ478" s="178"/>
      <c r="BK478" s="178"/>
      <c r="BL478" s="178"/>
      <c r="BM478" s="178"/>
      <c r="BN478" s="178"/>
      <c r="BO478" s="178"/>
      <c r="BP478" s="178"/>
      <c r="BQ478" s="178"/>
      <c r="BR478" s="178"/>
      <c r="BS478" s="178"/>
      <c r="BT478" s="178"/>
      <c r="BU478" s="178"/>
      <c r="BV478" s="178"/>
      <c r="BW478" s="178"/>
      <c r="BX478" s="178"/>
      <c r="BY478" s="178"/>
      <c r="BZ478" s="178"/>
      <c r="CA478" s="178"/>
      <c r="CB478" s="178"/>
      <c r="CC478" s="178"/>
      <c r="CD478" s="178"/>
      <c r="CE478" s="178"/>
      <c r="CF478" s="178"/>
      <c r="CG478" s="178"/>
      <c r="CH478" s="178"/>
      <c r="CI478" s="178"/>
      <c r="CJ478" s="178"/>
      <c r="CK478" s="178"/>
      <c r="CL478" s="178"/>
      <c r="CM478" s="178"/>
      <c r="CN478" s="178"/>
      <c r="CO478" s="178"/>
      <c r="CP478" s="178"/>
      <c r="CQ478" s="178"/>
      <c r="CR478" s="178"/>
      <c r="CS478" s="178"/>
      <c r="CT478" s="178"/>
      <c r="CU478" s="178"/>
      <c r="CV478" s="178"/>
      <c r="CW478" s="178"/>
      <c r="CX478" s="178"/>
      <c r="CY478" s="178"/>
      <c r="CZ478" s="178"/>
      <c r="DA478" s="178"/>
      <c r="DB478" s="178"/>
      <c r="DC478" s="178"/>
      <c r="DD478" s="178"/>
      <c r="DE478" s="178"/>
      <c r="DF478" s="178"/>
      <c r="DG478" s="178"/>
      <c r="DH478" s="178"/>
      <c r="DI478" s="178"/>
      <c r="DJ478" s="178"/>
      <c r="DK478" s="178"/>
      <c r="DL478" s="178"/>
      <c r="DM478" s="178"/>
      <c r="DN478" s="178"/>
      <c r="DO478" s="178"/>
      <c r="DP478" s="178"/>
      <c r="DQ478" s="178"/>
      <c r="DR478" s="178"/>
      <c r="DS478" s="178"/>
      <c r="DT478" s="178"/>
      <c r="DU478" s="178"/>
      <c r="DV478" s="178"/>
      <c r="DW478" s="178"/>
      <c r="DX478" s="178"/>
      <c r="DY478" s="178"/>
      <c r="DZ478" s="178"/>
      <c r="EA478" s="178"/>
      <c r="EB478" s="178"/>
      <c r="EC478" s="178"/>
      <c r="ED478" s="178"/>
      <c r="EE478" s="178"/>
      <c r="EF478" s="178"/>
      <c r="EG478" s="178"/>
      <c r="EH478" s="178"/>
      <c r="EI478" s="178"/>
      <c r="EJ478" s="178"/>
      <c r="EK478" s="178"/>
      <c r="EL478" s="178"/>
      <c r="EM478" s="178"/>
      <c r="EN478" s="178"/>
      <c r="EO478" s="178"/>
      <c r="EP478" s="178"/>
      <c r="EQ478" s="178"/>
      <c r="ER478" s="178"/>
      <c r="ES478" s="178"/>
      <c r="ET478" s="178"/>
      <c r="EU478" s="178"/>
      <c r="EV478" s="178"/>
      <c r="EW478" s="178"/>
      <c r="EX478" s="178"/>
      <c r="EY478" s="178"/>
      <c r="EZ478" s="178"/>
      <c r="FA478" s="178"/>
      <c r="FB478" s="178"/>
      <c r="FC478" s="178"/>
      <c r="FD478" s="178"/>
      <c r="FE478" s="178"/>
      <c r="FF478" s="178"/>
      <c r="FG478" s="178"/>
      <c r="FH478" s="178"/>
      <c r="FI478" s="178"/>
      <c r="FJ478" s="178"/>
      <c r="FK478" s="178"/>
      <c r="FL478" s="178"/>
      <c r="FM478" s="178"/>
      <c r="FN478" s="178"/>
      <c r="FO478" s="178"/>
      <c r="FP478" s="178"/>
      <c r="FQ478" s="178"/>
      <c r="FR478" s="178"/>
      <c r="FS478" s="178"/>
      <c r="FT478" s="178"/>
      <c r="FU478" s="178"/>
      <c r="FV478" s="178"/>
      <c r="FW478" s="178"/>
      <c r="FX478" s="178"/>
      <c r="FY478" s="178"/>
      <c r="FZ478" s="178"/>
      <c r="GA478" s="178"/>
      <c r="GB478" s="178"/>
      <c r="GC478" s="178"/>
      <c r="GD478" s="178"/>
      <c r="GE478" s="178"/>
      <c r="GF478" s="178"/>
      <c r="GG478" s="178"/>
      <c r="GH478" s="178"/>
      <c r="GI478" s="178"/>
      <c r="GJ478" s="178"/>
      <c r="GK478" s="178"/>
      <c r="GL478" s="178"/>
      <c r="GM478" s="178"/>
      <c r="GN478" s="178"/>
      <c r="GO478" s="178"/>
      <c r="GP478" s="178"/>
      <c r="GQ478" s="178"/>
      <c r="GR478" s="178"/>
      <c r="GS478" s="178"/>
      <c r="GT478" s="178"/>
      <c r="GU478" s="178"/>
      <c r="GV478" s="178"/>
      <c r="GW478" s="178"/>
      <c r="GX478" s="178"/>
      <c r="GY478" s="178"/>
      <c r="GZ478" s="178"/>
      <c r="HA478" s="178"/>
      <c r="HB478" s="178"/>
      <c r="HC478" s="178"/>
      <c r="HD478" s="178"/>
      <c r="HE478" s="178"/>
      <c r="HF478" s="178"/>
      <c r="HG478" s="178"/>
      <c r="HH478" s="178"/>
      <c r="HI478" s="178"/>
      <c r="HJ478" s="178"/>
      <c r="HK478" s="178"/>
      <c r="HL478" s="178"/>
      <c r="HM478" s="178"/>
      <c r="HN478" s="178"/>
      <c r="HO478" s="178"/>
      <c r="HP478" s="178"/>
      <c r="HQ478" s="178"/>
      <c r="HR478" s="178"/>
      <c r="HS478" s="178"/>
      <c r="HT478" s="178"/>
      <c r="HU478" s="178"/>
      <c r="HV478" s="178"/>
      <c r="HW478" s="178"/>
      <c r="HX478" s="178"/>
      <c r="HY478" s="178"/>
      <c r="HZ478" s="178"/>
      <c r="IA478" s="178"/>
      <c r="IB478" s="178"/>
      <c r="IC478" s="178"/>
      <c r="ID478" s="178"/>
      <c r="IE478" s="178"/>
      <c r="IF478" s="178"/>
      <c r="IG478" s="178"/>
      <c r="IH478" s="178"/>
      <c r="II478" s="178"/>
      <c r="IJ478" s="178"/>
      <c r="IK478" s="178"/>
      <c r="IL478" s="178"/>
      <c r="IM478" s="178"/>
      <c r="IN478" s="178"/>
      <c r="IO478" s="178"/>
      <c r="IP478" s="178"/>
      <c r="IQ478" s="178"/>
      <c r="IR478" s="178"/>
      <c r="IS478" s="178"/>
      <c r="IT478" s="178"/>
    </row>
    <row r="479" s="130" customFormat="true" ht="18" hidden="false" customHeight="true" outlineLevel="0" collapsed="false">
      <c r="A479" s="22"/>
      <c r="B479" s="79" t="s">
        <v>419</v>
      </c>
      <c r="C479" s="166" t="s">
        <v>679</v>
      </c>
      <c r="D479" s="166" t="s">
        <v>314</v>
      </c>
      <c r="E479" s="166" t="s">
        <v>314</v>
      </c>
      <c r="F479" s="33" t="s">
        <v>420</v>
      </c>
      <c r="G479" s="98"/>
      <c r="H479" s="51" t="n">
        <f aca="false">SUM(H480)</f>
        <v>260000</v>
      </c>
      <c r="I479" s="51" t="n">
        <f aca="false">SUM(I480)</f>
        <v>200000</v>
      </c>
      <c r="J479" s="51" t="n">
        <f aca="false">SUM(J480)</f>
        <v>200000</v>
      </c>
      <c r="K479" s="173"/>
      <c r="L479" s="173"/>
      <c r="M479" s="173"/>
      <c r="N479" s="174"/>
      <c r="O479" s="173"/>
      <c r="P479" s="173"/>
      <c r="Q479" s="174"/>
    </row>
    <row r="480" s="130" customFormat="true" ht="30.75" hidden="false" customHeight="true" outlineLevel="0" collapsed="false">
      <c r="A480" s="22"/>
      <c r="B480" s="79" t="s">
        <v>34</v>
      </c>
      <c r="C480" s="166" t="s">
        <v>679</v>
      </c>
      <c r="D480" s="166" t="s">
        <v>314</v>
      </c>
      <c r="E480" s="166" t="s">
        <v>314</v>
      </c>
      <c r="F480" s="33" t="s">
        <v>420</v>
      </c>
      <c r="G480" s="98" t="s">
        <v>216</v>
      </c>
      <c r="H480" s="51" t="n">
        <v>260000</v>
      </c>
      <c r="I480" s="51" t="n">
        <v>200000</v>
      </c>
      <c r="J480" s="51" t="n">
        <v>200000</v>
      </c>
      <c r="K480" s="146"/>
      <c r="L480" s="147"/>
      <c r="M480" s="146"/>
      <c r="N480" s="146"/>
      <c r="O480" s="146"/>
      <c r="P480" s="146"/>
      <c r="Q480" s="146"/>
      <c r="R480" s="139"/>
      <c r="S480" s="139"/>
      <c r="T480" s="139"/>
      <c r="U480" s="139"/>
      <c r="V480" s="139"/>
      <c r="W480" s="139"/>
      <c r="X480" s="139"/>
      <c r="Y480" s="139"/>
      <c r="Z480" s="139"/>
      <c r="AA480" s="139"/>
      <c r="AB480" s="139"/>
      <c r="AC480" s="139"/>
      <c r="AD480" s="139"/>
      <c r="AE480" s="139"/>
      <c r="AF480" s="139"/>
      <c r="AG480" s="139"/>
      <c r="AH480" s="139"/>
      <c r="AI480" s="139"/>
      <c r="AJ480" s="139"/>
      <c r="AK480" s="139"/>
      <c r="AL480" s="139"/>
      <c r="AM480" s="139"/>
      <c r="AN480" s="139"/>
      <c r="AO480" s="139"/>
      <c r="AP480" s="139"/>
      <c r="AQ480" s="139"/>
      <c r="AR480" s="139"/>
      <c r="AS480" s="139"/>
      <c r="AT480" s="139"/>
      <c r="AU480" s="139"/>
      <c r="AV480" s="139"/>
      <c r="AW480" s="139"/>
      <c r="AX480" s="139"/>
      <c r="AY480" s="139"/>
      <c r="AZ480" s="139"/>
      <c r="BA480" s="139"/>
      <c r="BB480" s="139"/>
      <c r="BC480" s="139"/>
      <c r="BD480" s="139"/>
      <c r="BE480" s="139"/>
      <c r="BF480" s="139"/>
      <c r="BG480" s="139"/>
      <c r="BH480" s="139"/>
      <c r="BI480" s="139"/>
      <c r="BJ480" s="139"/>
      <c r="BK480" s="139"/>
      <c r="BL480" s="139"/>
      <c r="BM480" s="139"/>
      <c r="BN480" s="139"/>
      <c r="BO480" s="139"/>
      <c r="BP480" s="139"/>
      <c r="BQ480" s="139"/>
      <c r="BR480" s="139"/>
      <c r="BS480" s="139"/>
      <c r="BT480" s="139"/>
      <c r="BU480" s="139"/>
      <c r="BV480" s="139"/>
      <c r="BW480" s="139"/>
      <c r="BX480" s="139"/>
      <c r="BY480" s="139"/>
      <c r="BZ480" s="139"/>
      <c r="CA480" s="139"/>
      <c r="CB480" s="139"/>
      <c r="CC480" s="139"/>
      <c r="CD480" s="139"/>
      <c r="CE480" s="139"/>
      <c r="CF480" s="139"/>
      <c r="CG480" s="139"/>
      <c r="CH480" s="139"/>
      <c r="CI480" s="139"/>
      <c r="CJ480" s="139"/>
      <c r="CK480" s="139"/>
      <c r="CL480" s="139"/>
      <c r="CM480" s="139"/>
      <c r="CN480" s="139"/>
      <c r="CO480" s="139"/>
      <c r="CP480" s="139"/>
      <c r="CQ480" s="139"/>
      <c r="CR480" s="139"/>
      <c r="CS480" s="139"/>
      <c r="CT480" s="139"/>
      <c r="CU480" s="139"/>
      <c r="CV480" s="139"/>
      <c r="CW480" s="139"/>
      <c r="CX480" s="139"/>
      <c r="CY480" s="139"/>
      <c r="CZ480" s="139"/>
      <c r="DA480" s="139"/>
      <c r="DB480" s="139"/>
      <c r="DC480" s="139"/>
      <c r="DD480" s="139"/>
      <c r="DE480" s="139"/>
      <c r="DF480" s="139"/>
      <c r="DG480" s="139"/>
      <c r="DH480" s="139"/>
      <c r="DI480" s="139"/>
      <c r="DJ480" s="139"/>
      <c r="DK480" s="139"/>
      <c r="DL480" s="139"/>
      <c r="DM480" s="139"/>
      <c r="DN480" s="139"/>
      <c r="DO480" s="139"/>
      <c r="DP480" s="139"/>
      <c r="DQ480" s="139"/>
      <c r="DR480" s="139"/>
      <c r="DS480" s="139"/>
      <c r="DT480" s="139"/>
      <c r="DU480" s="139"/>
      <c r="DV480" s="139"/>
      <c r="DW480" s="139"/>
      <c r="DX480" s="139"/>
      <c r="DY480" s="139"/>
      <c r="DZ480" s="139"/>
      <c r="EA480" s="139"/>
      <c r="EB480" s="139"/>
      <c r="EC480" s="139"/>
      <c r="ED480" s="139"/>
      <c r="EE480" s="139"/>
      <c r="EF480" s="139"/>
      <c r="EG480" s="139"/>
      <c r="EH480" s="139"/>
      <c r="EI480" s="139"/>
      <c r="EJ480" s="139"/>
      <c r="EK480" s="139"/>
      <c r="EL480" s="139"/>
      <c r="EM480" s="139"/>
      <c r="EN480" s="139"/>
      <c r="EO480" s="139"/>
      <c r="EP480" s="139"/>
      <c r="EQ480" s="139"/>
      <c r="ER480" s="139"/>
      <c r="ES480" s="139"/>
      <c r="ET480" s="139"/>
      <c r="EU480" s="139"/>
      <c r="EV480" s="139"/>
      <c r="EW480" s="139"/>
      <c r="EX480" s="139"/>
      <c r="EY480" s="139"/>
      <c r="EZ480" s="139"/>
      <c r="FA480" s="139"/>
      <c r="FB480" s="139"/>
      <c r="FC480" s="139"/>
      <c r="FD480" s="139"/>
      <c r="FE480" s="139"/>
      <c r="FF480" s="139"/>
      <c r="FG480" s="139"/>
      <c r="FH480" s="139"/>
      <c r="FI480" s="139"/>
      <c r="FJ480" s="139"/>
      <c r="FK480" s="139"/>
      <c r="FL480" s="139"/>
      <c r="FM480" s="139"/>
      <c r="FN480" s="139"/>
      <c r="FO480" s="139"/>
      <c r="FP480" s="139"/>
      <c r="FQ480" s="139"/>
      <c r="FR480" s="139"/>
      <c r="FS480" s="139"/>
      <c r="FT480" s="139"/>
      <c r="FU480" s="139"/>
      <c r="FV480" s="139"/>
      <c r="FW480" s="139"/>
      <c r="FX480" s="139"/>
      <c r="FY480" s="139"/>
      <c r="FZ480" s="139"/>
      <c r="GA480" s="139"/>
      <c r="GB480" s="139"/>
      <c r="GC480" s="139"/>
      <c r="GD480" s="139"/>
      <c r="GE480" s="139"/>
      <c r="GF480" s="139"/>
      <c r="GG480" s="139"/>
      <c r="GH480" s="139"/>
      <c r="GI480" s="139"/>
      <c r="GJ480" s="139"/>
      <c r="GK480" s="139"/>
      <c r="GL480" s="139"/>
      <c r="GM480" s="139"/>
      <c r="GN480" s="139"/>
      <c r="GO480" s="139"/>
      <c r="GP480" s="139"/>
      <c r="GQ480" s="139"/>
      <c r="GR480" s="139"/>
      <c r="GS480" s="139"/>
      <c r="GT480" s="139"/>
      <c r="GU480" s="139"/>
      <c r="GV480" s="139"/>
      <c r="GW480" s="139"/>
      <c r="GX480" s="139"/>
      <c r="GY480" s="139"/>
      <c r="GZ480" s="139"/>
      <c r="HA480" s="139"/>
      <c r="HB480" s="139"/>
      <c r="HC480" s="139"/>
      <c r="HD480" s="139"/>
      <c r="HE480" s="139"/>
      <c r="HF480" s="139"/>
      <c r="HG480" s="139"/>
      <c r="HH480" s="139"/>
      <c r="HI480" s="139"/>
      <c r="HJ480" s="139"/>
      <c r="HK480" s="139"/>
      <c r="HL480" s="139"/>
      <c r="HM480" s="139"/>
      <c r="HN480" s="139"/>
      <c r="HO480" s="139"/>
      <c r="HP480" s="139"/>
      <c r="HQ480" s="139"/>
      <c r="HR480" s="139"/>
      <c r="HS480" s="139"/>
      <c r="HT480" s="139"/>
      <c r="HU480" s="139"/>
      <c r="HV480" s="139"/>
      <c r="HW480" s="139"/>
      <c r="HX480" s="139"/>
      <c r="HY480" s="139"/>
      <c r="HZ480" s="139"/>
      <c r="IA480" s="139"/>
      <c r="IB480" s="139"/>
      <c r="IC480" s="139"/>
      <c r="ID480" s="139"/>
      <c r="IE480" s="139"/>
      <c r="IF480" s="139"/>
      <c r="IG480" s="139"/>
      <c r="IH480" s="139"/>
      <c r="II480" s="139"/>
      <c r="IJ480" s="139"/>
      <c r="IK480" s="139"/>
      <c r="IL480" s="139"/>
      <c r="IM480" s="139"/>
      <c r="IN480" s="139"/>
      <c r="IO480" s="139"/>
      <c r="IP480" s="139"/>
      <c r="IQ480" s="139"/>
      <c r="IR480" s="139"/>
      <c r="IS480" s="139"/>
      <c r="IT480" s="139"/>
    </row>
    <row r="481" s="164" customFormat="true" ht="18" hidden="false" customHeight="true" outlineLevel="0" collapsed="false">
      <c r="A481" s="35"/>
      <c r="B481" s="159" t="s">
        <v>452</v>
      </c>
      <c r="C481" s="160" t="s">
        <v>679</v>
      </c>
      <c r="D481" s="160" t="s">
        <v>199</v>
      </c>
      <c r="E481" s="160"/>
      <c r="F481" s="56"/>
      <c r="G481" s="161"/>
      <c r="H481" s="57" t="n">
        <f aca="false">SUM(H482+H511)</f>
        <v>33053772</v>
      </c>
      <c r="I481" s="57" t="n">
        <f aca="false">SUM(I482+I511)</f>
        <v>25113272</v>
      </c>
      <c r="J481" s="57" t="n">
        <f aca="false">SUM(J482+J511)</f>
        <v>25113272</v>
      </c>
      <c r="K481" s="191"/>
      <c r="L481" s="191"/>
      <c r="M481" s="191"/>
      <c r="N481" s="191"/>
      <c r="O481" s="191"/>
      <c r="P481" s="191"/>
      <c r="Q481" s="191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5"/>
      <c r="BL481" s="35"/>
      <c r="BM481" s="35"/>
      <c r="BN481" s="35"/>
      <c r="BO481" s="35"/>
      <c r="BP481" s="35"/>
      <c r="BQ481" s="35"/>
      <c r="BR481" s="35"/>
      <c r="BS481" s="35"/>
      <c r="BT481" s="35"/>
      <c r="BU481" s="35"/>
      <c r="BV481" s="35"/>
      <c r="BW481" s="35"/>
      <c r="BX481" s="35"/>
      <c r="BY481" s="35"/>
      <c r="BZ481" s="35"/>
      <c r="CA481" s="35"/>
      <c r="CB481" s="35"/>
      <c r="CC481" s="35"/>
      <c r="CD481" s="35"/>
      <c r="CE481" s="35"/>
      <c r="CF481" s="35"/>
      <c r="CG481" s="35"/>
      <c r="CH481" s="35"/>
      <c r="CI481" s="35"/>
      <c r="CJ481" s="35"/>
      <c r="CK481" s="35"/>
      <c r="CL481" s="35"/>
      <c r="CM481" s="35"/>
      <c r="CN481" s="35"/>
      <c r="CO481" s="35"/>
      <c r="CP481" s="35"/>
      <c r="CQ481" s="35"/>
      <c r="CR481" s="35"/>
      <c r="CS481" s="35"/>
      <c r="CT481" s="35"/>
      <c r="CU481" s="35"/>
      <c r="CV481" s="35"/>
      <c r="CW481" s="35"/>
      <c r="CX481" s="35"/>
      <c r="CY481" s="35"/>
      <c r="CZ481" s="35"/>
      <c r="DA481" s="35"/>
      <c r="DB481" s="35"/>
      <c r="DC481" s="35"/>
      <c r="DD481" s="35"/>
      <c r="DE481" s="35"/>
      <c r="DF481" s="35"/>
      <c r="DG481" s="35"/>
      <c r="DH481" s="35"/>
      <c r="DI481" s="35"/>
      <c r="DJ481" s="35"/>
      <c r="DK481" s="35"/>
      <c r="DL481" s="35"/>
      <c r="DM481" s="35"/>
      <c r="DN481" s="35"/>
      <c r="DO481" s="35"/>
      <c r="DP481" s="35"/>
      <c r="DQ481" s="35"/>
      <c r="DR481" s="35"/>
      <c r="DS481" s="35"/>
      <c r="DT481" s="35"/>
      <c r="DU481" s="35"/>
      <c r="DV481" s="35"/>
      <c r="DW481" s="35"/>
      <c r="DX481" s="35"/>
      <c r="DY481" s="35"/>
      <c r="DZ481" s="35"/>
      <c r="EA481" s="35"/>
      <c r="EB481" s="35"/>
      <c r="EC481" s="35"/>
      <c r="ED481" s="35"/>
      <c r="EE481" s="35"/>
      <c r="EF481" s="35"/>
      <c r="EG481" s="35"/>
      <c r="EH481" s="35"/>
      <c r="EI481" s="35"/>
      <c r="EJ481" s="35"/>
      <c r="EK481" s="35"/>
      <c r="EL481" s="35"/>
      <c r="EM481" s="35"/>
      <c r="EN481" s="35"/>
      <c r="EO481" s="35"/>
      <c r="EP481" s="35"/>
      <c r="EQ481" s="35"/>
      <c r="ER481" s="35"/>
      <c r="ES481" s="35"/>
      <c r="ET481" s="35"/>
      <c r="EU481" s="35"/>
      <c r="EV481" s="35"/>
      <c r="EW481" s="35"/>
      <c r="EX481" s="35"/>
      <c r="EY481" s="35"/>
      <c r="EZ481" s="35"/>
      <c r="FA481" s="35"/>
      <c r="FB481" s="35"/>
      <c r="FC481" s="35"/>
      <c r="FD481" s="35"/>
      <c r="FE481" s="35"/>
      <c r="FF481" s="35"/>
      <c r="FG481" s="35"/>
      <c r="FH481" s="35"/>
      <c r="FI481" s="35"/>
      <c r="FJ481" s="35"/>
      <c r="FK481" s="35"/>
      <c r="FL481" s="35"/>
      <c r="FM481" s="35"/>
      <c r="FN481" s="35"/>
      <c r="FO481" s="35"/>
      <c r="FP481" s="35"/>
      <c r="FQ481" s="35"/>
      <c r="FR481" s="35"/>
      <c r="FS481" s="35"/>
      <c r="FT481" s="35"/>
      <c r="FU481" s="35"/>
      <c r="FV481" s="35"/>
      <c r="FW481" s="35"/>
      <c r="FX481" s="35"/>
      <c r="FY481" s="35"/>
      <c r="FZ481" s="35"/>
      <c r="GA481" s="35"/>
      <c r="GB481" s="35"/>
      <c r="GC481" s="35"/>
      <c r="GD481" s="35"/>
      <c r="GE481" s="3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  <c r="GT481" s="35"/>
      <c r="GU481" s="35"/>
      <c r="GV481" s="35"/>
      <c r="GW481" s="35"/>
      <c r="GX481" s="35"/>
      <c r="GY481" s="35"/>
      <c r="GZ481" s="35"/>
      <c r="HA481" s="35"/>
      <c r="HB481" s="35"/>
      <c r="HC481" s="35"/>
      <c r="HD481" s="35"/>
      <c r="HE481" s="35"/>
      <c r="HF481" s="35"/>
      <c r="HG481" s="35"/>
      <c r="HH481" s="35"/>
      <c r="HI481" s="35"/>
      <c r="HJ481" s="35"/>
      <c r="HK481" s="35"/>
      <c r="HL481" s="35"/>
      <c r="HM481" s="35"/>
      <c r="HN481" s="35"/>
      <c r="HO481" s="35"/>
      <c r="HP481" s="35"/>
      <c r="HQ481" s="35"/>
      <c r="HR481" s="35"/>
      <c r="HS481" s="35"/>
      <c r="HT481" s="35"/>
      <c r="HU481" s="35"/>
      <c r="HV481" s="35"/>
      <c r="HW481" s="35"/>
      <c r="HX481" s="35"/>
      <c r="HY481" s="35"/>
      <c r="HZ481" s="35"/>
      <c r="IA481" s="35"/>
      <c r="IB481" s="35"/>
      <c r="IC481" s="35"/>
      <c r="ID481" s="35"/>
      <c r="IE481" s="35"/>
      <c r="IF481" s="35"/>
      <c r="IG481" s="35"/>
      <c r="IH481" s="35"/>
      <c r="II481" s="35"/>
      <c r="IJ481" s="35"/>
      <c r="IK481" s="35"/>
      <c r="IL481" s="35"/>
      <c r="IM481" s="35"/>
      <c r="IN481" s="35"/>
      <c r="IO481" s="35"/>
      <c r="IP481" s="35"/>
      <c r="IQ481" s="35"/>
      <c r="IR481" s="35"/>
      <c r="IS481" s="35"/>
      <c r="IT481" s="35"/>
    </row>
    <row r="482" s="164" customFormat="true" ht="21" hidden="false" customHeight="true" outlineLevel="0" collapsed="false">
      <c r="A482" s="35"/>
      <c r="B482" s="159" t="s">
        <v>453</v>
      </c>
      <c r="C482" s="160" t="s">
        <v>679</v>
      </c>
      <c r="D482" s="160" t="s">
        <v>199</v>
      </c>
      <c r="E482" s="160" t="s">
        <v>15</v>
      </c>
      <c r="F482" s="56"/>
      <c r="G482" s="161"/>
      <c r="H482" s="57" t="n">
        <f aca="false">SUM(H483+H506)</f>
        <v>27692500</v>
      </c>
      <c r="I482" s="57" t="n">
        <f aca="false">SUM(I483+I506)</f>
        <v>19757000</v>
      </c>
      <c r="J482" s="57" t="n">
        <f aca="false">SUM(J483+J506)</f>
        <v>19757000</v>
      </c>
      <c r="K482" s="208"/>
      <c r="L482" s="191"/>
      <c r="M482" s="191"/>
      <c r="N482" s="191"/>
      <c r="O482" s="191"/>
      <c r="P482" s="191"/>
      <c r="Q482" s="191"/>
      <c r="R482" s="35"/>
      <c r="S482" s="35"/>
      <c r="T482" s="35"/>
      <c r="U482" s="35"/>
      <c r="V482" s="35"/>
      <c r="W482" s="35"/>
      <c r="X482" s="35"/>
      <c r="Y482" s="35"/>
      <c r="Z482" s="35"/>
      <c r="AA482" s="35"/>
      <c r="AB482" s="35"/>
      <c r="AC482" s="35"/>
      <c r="AD482" s="35"/>
      <c r="AE482" s="35"/>
      <c r="AF482" s="35"/>
      <c r="AG482" s="35"/>
      <c r="AH482" s="35"/>
      <c r="AI482" s="35"/>
      <c r="AJ482" s="35"/>
      <c r="AK482" s="35"/>
      <c r="AL482" s="35"/>
      <c r="AM482" s="35"/>
      <c r="AN482" s="35"/>
      <c r="AO482" s="35"/>
      <c r="AP482" s="35"/>
      <c r="AQ482" s="35"/>
      <c r="AR482" s="35"/>
      <c r="AS482" s="35"/>
      <c r="AT482" s="35"/>
      <c r="AU482" s="35"/>
      <c r="AV482" s="35"/>
      <c r="AW482" s="35"/>
      <c r="AX482" s="35"/>
      <c r="AY482" s="35"/>
      <c r="AZ482" s="35"/>
      <c r="BA482" s="35"/>
      <c r="BB482" s="35"/>
      <c r="BC482" s="35"/>
      <c r="BD482" s="35"/>
      <c r="BE482" s="35"/>
      <c r="BF482" s="35"/>
      <c r="BG482" s="35"/>
      <c r="BH482" s="35"/>
      <c r="BI482" s="35"/>
      <c r="BJ482" s="35"/>
      <c r="BK482" s="35"/>
      <c r="BL482" s="35"/>
      <c r="BM482" s="35"/>
      <c r="BN482" s="35"/>
      <c r="BO482" s="35"/>
      <c r="BP482" s="35"/>
      <c r="BQ482" s="35"/>
      <c r="BR482" s="35"/>
      <c r="BS482" s="35"/>
      <c r="BT482" s="35"/>
      <c r="BU482" s="35"/>
      <c r="BV482" s="35"/>
      <c r="BW482" s="35"/>
      <c r="BX482" s="35"/>
      <c r="BY482" s="35"/>
      <c r="BZ482" s="35"/>
      <c r="CA482" s="35"/>
      <c r="CB482" s="35"/>
      <c r="CC482" s="35"/>
      <c r="CD482" s="35"/>
      <c r="CE482" s="35"/>
      <c r="CF482" s="35"/>
      <c r="CG482" s="35"/>
      <c r="CH482" s="35"/>
      <c r="CI482" s="35"/>
      <c r="CJ482" s="35"/>
      <c r="CK482" s="35"/>
      <c r="CL482" s="35"/>
      <c r="CM482" s="35"/>
      <c r="CN482" s="35"/>
      <c r="CO482" s="35"/>
      <c r="CP482" s="35"/>
      <c r="CQ482" s="35"/>
      <c r="CR482" s="35"/>
      <c r="CS482" s="35"/>
      <c r="CT482" s="35"/>
      <c r="CU482" s="35"/>
      <c r="CV482" s="35"/>
      <c r="CW482" s="35"/>
      <c r="CX482" s="35"/>
      <c r="CY482" s="35"/>
      <c r="CZ482" s="35"/>
      <c r="DA482" s="35"/>
      <c r="DB482" s="35"/>
      <c r="DC482" s="35"/>
      <c r="DD482" s="35"/>
      <c r="DE482" s="35"/>
      <c r="DF482" s="35"/>
      <c r="DG482" s="35"/>
      <c r="DH482" s="35"/>
      <c r="DI482" s="35"/>
      <c r="DJ482" s="35"/>
      <c r="DK482" s="35"/>
      <c r="DL482" s="35"/>
      <c r="DM482" s="35"/>
      <c r="DN482" s="35"/>
      <c r="DO482" s="35"/>
      <c r="DP482" s="35"/>
      <c r="DQ482" s="35"/>
      <c r="DR482" s="35"/>
      <c r="DS482" s="35"/>
      <c r="DT482" s="35"/>
      <c r="DU482" s="35"/>
      <c r="DV482" s="35"/>
      <c r="DW482" s="35"/>
      <c r="DX482" s="35"/>
      <c r="DY482" s="35"/>
      <c r="DZ482" s="35"/>
      <c r="EA482" s="35"/>
      <c r="EB482" s="35"/>
      <c r="EC482" s="35"/>
      <c r="ED482" s="35"/>
      <c r="EE482" s="35"/>
      <c r="EF482" s="35"/>
      <c r="EG482" s="35"/>
      <c r="EH482" s="35"/>
      <c r="EI482" s="35"/>
      <c r="EJ482" s="35"/>
      <c r="EK482" s="35"/>
      <c r="EL482" s="35"/>
      <c r="EM482" s="35"/>
      <c r="EN482" s="35"/>
      <c r="EO482" s="35"/>
      <c r="EP482" s="35"/>
      <c r="EQ482" s="35"/>
      <c r="ER482" s="35"/>
      <c r="ES482" s="35"/>
      <c r="ET482" s="35"/>
      <c r="EU482" s="35"/>
      <c r="EV482" s="35"/>
      <c r="EW482" s="35"/>
      <c r="EX482" s="35"/>
      <c r="EY482" s="35"/>
      <c r="EZ482" s="35"/>
      <c r="FA482" s="35"/>
      <c r="FB482" s="35"/>
      <c r="FC482" s="35"/>
      <c r="FD482" s="35"/>
      <c r="FE482" s="35"/>
      <c r="FF482" s="35"/>
      <c r="FG482" s="35"/>
      <c r="FH482" s="35"/>
      <c r="FI482" s="35"/>
      <c r="FJ482" s="35"/>
      <c r="FK482" s="35"/>
      <c r="FL482" s="35"/>
      <c r="FM482" s="35"/>
      <c r="FN482" s="35"/>
      <c r="FO482" s="35"/>
      <c r="FP482" s="35"/>
      <c r="FQ482" s="35"/>
      <c r="FR482" s="35"/>
      <c r="FS482" s="35"/>
      <c r="FT482" s="35"/>
      <c r="FU482" s="35"/>
      <c r="FV482" s="35"/>
      <c r="FW482" s="35"/>
      <c r="FX482" s="35"/>
      <c r="FY482" s="35"/>
      <c r="FZ482" s="35"/>
      <c r="GA482" s="35"/>
      <c r="GB482" s="35"/>
      <c r="GC482" s="35"/>
      <c r="GD482" s="35"/>
      <c r="GE482" s="3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  <c r="GT482" s="35"/>
      <c r="GU482" s="35"/>
      <c r="GV482" s="35"/>
      <c r="GW482" s="35"/>
      <c r="GX482" s="35"/>
      <c r="GY482" s="35"/>
      <c r="GZ482" s="35"/>
      <c r="HA482" s="35"/>
      <c r="HB482" s="35"/>
      <c r="HC482" s="35"/>
      <c r="HD482" s="35"/>
      <c r="HE482" s="35"/>
      <c r="HF482" s="35"/>
      <c r="HG482" s="35"/>
      <c r="HH482" s="35"/>
      <c r="HI482" s="35"/>
      <c r="HJ482" s="35"/>
      <c r="HK482" s="35"/>
      <c r="HL482" s="35"/>
      <c r="HM482" s="35"/>
      <c r="HN482" s="35"/>
      <c r="HO482" s="35"/>
      <c r="HP482" s="35"/>
      <c r="HQ482" s="35"/>
      <c r="HR482" s="35"/>
      <c r="HS482" s="35"/>
      <c r="HT482" s="35"/>
      <c r="HU482" s="35"/>
      <c r="HV482" s="35"/>
      <c r="HW482" s="35"/>
      <c r="HX482" s="35"/>
      <c r="HY482" s="35"/>
      <c r="HZ482" s="35"/>
      <c r="IA482" s="35"/>
      <c r="IB482" s="35"/>
      <c r="IC482" s="35"/>
      <c r="ID482" s="35"/>
      <c r="IE482" s="35"/>
      <c r="IF482" s="35"/>
      <c r="IG482" s="35"/>
      <c r="IH482" s="35"/>
      <c r="II482" s="35"/>
      <c r="IJ482" s="35"/>
      <c r="IK482" s="35"/>
      <c r="IL482" s="35"/>
      <c r="IM482" s="35"/>
      <c r="IN482" s="35"/>
      <c r="IO482" s="35"/>
      <c r="IP482" s="35"/>
      <c r="IQ482" s="35"/>
      <c r="IR482" s="35"/>
      <c r="IS482" s="35"/>
      <c r="IT482" s="35"/>
    </row>
    <row r="483" s="130" customFormat="true" ht="29.25" hidden="false" customHeight="false" outlineLevel="0" collapsed="false">
      <c r="A483" s="22"/>
      <c r="B483" s="95" t="s">
        <v>454</v>
      </c>
      <c r="C483" s="166" t="s">
        <v>679</v>
      </c>
      <c r="D483" s="166" t="s">
        <v>199</v>
      </c>
      <c r="E483" s="166" t="s">
        <v>15</v>
      </c>
      <c r="F483" s="33" t="s">
        <v>455</v>
      </c>
      <c r="G483" s="98"/>
      <c r="H483" s="51" t="n">
        <f aca="false">SUM(H484+H498)</f>
        <v>27642500</v>
      </c>
      <c r="I483" s="51" t="n">
        <f aca="false">SUM(I484+I498)</f>
        <v>19707000</v>
      </c>
      <c r="J483" s="51" t="n">
        <f aca="false">SUM(J484+J498)</f>
        <v>19707000</v>
      </c>
      <c r="K483" s="242"/>
      <c r="L483" s="199"/>
      <c r="M483" s="199"/>
      <c r="N483" s="173"/>
      <c r="O483" s="173"/>
      <c r="P483" s="173"/>
      <c r="Q483" s="173"/>
      <c r="R483" s="178"/>
      <c r="S483" s="178"/>
      <c r="T483" s="178"/>
      <c r="U483" s="178"/>
      <c r="V483" s="178"/>
      <c r="W483" s="178"/>
      <c r="X483" s="178"/>
      <c r="Y483" s="178"/>
      <c r="Z483" s="178"/>
      <c r="AA483" s="178"/>
      <c r="AB483" s="178"/>
      <c r="AC483" s="178"/>
      <c r="AD483" s="178"/>
      <c r="AE483" s="178"/>
      <c r="AF483" s="178"/>
      <c r="AG483" s="178"/>
      <c r="AH483" s="178"/>
      <c r="AI483" s="178"/>
      <c r="AJ483" s="178"/>
      <c r="AK483" s="178"/>
      <c r="AL483" s="178"/>
      <c r="AM483" s="178"/>
      <c r="AN483" s="178"/>
      <c r="AO483" s="178"/>
      <c r="AP483" s="178"/>
      <c r="AQ483" s="178"/>
      <c r="AR483" s="178"/>
      <c r="AS483" s="178"/>
      <c r="AT483" s="178"/>
      <c r="AU483" s="178"/>
      <c r="AV483" s="178"/>
      <c r="AW483" s="178"/>
      <c r="AX483" s="178"/>
      <c r="AY483" s="178"/>
      <c r="AZ483" s="178"/>
      <c r="BA483" s="178"/>
      <c r="BB483" s="178"/>
      <c r="BC483" s="178"/>
      <c r="BD483" s="178"/>
      <c r="BE483" s="178"/>
      <c r="BF483" s="178"/>
      <c r="BG483" s="178"/>
      <c r="BH483" s="178"/>
      <c r="BI483" s="178"/>
      <c r="BJ483" s="178"/>
      <c r="BK483" s="178"/>
      <c r="BL483" s="178"/>
      <c r="BM483" s="178"/>
      <c r="BN483" s="178"/>
      <c r="BO483" s="178"/>
      <c r="BP483" s="178"/>
      <c r="BQ483" s="178"/>
      <c r="BR483" s="178"/>
      <c r="BS483" s="178"/>
      <c r="BT483" s="178"/>
      <c r="BU483" s="178"/>
      <c r="BV483" s="178"/>
      <c r="BW483" s="178"/>
      <c r="BX483" s="178"/>
      <c r="BY483" s="178"/>
      <c r="BZ483" s="178"/>
      <c r="CA483" s="178"/>
      <c r="CB483" s="178"/>
      <c r="CC483" s="178"/>
      <c r="CD483" s="178"/>
      <c r="CE483" s="178"/>
      <c r="CF483" s="178"/>
      <c r="CG483" s="178"/>
      <c r="CH483" s="178"/>
      <c r="CI483" s="178"/>
      <c r="CJ483" s="178"/>
      <c r="CK483" s="178"/>
      <c r="CL483" s="178"/>
      <c r="CM483" s="178"/>
      <c r="CN483" s="178"/>
      <c r="CO483" s="178"/>
      <c r="CP483" s="178"/>
      <c r="CQ483" s="178"/>
      <c r="CR483" s="178"/>
      <c r="CS483" s="178"/>
      <c r="CT483" s="178"/>
      <c r="CU483" s="178"/>
      <c r="CV483" s="178"/>
      <c r="CW483" s="178"/>
      <c r="CX483" s="178"/>
      <c r="CY483" s="178"/>
      <c r="CZ483" s="178"/>
      <c r="DA483" s="178"/>
      <c r="DB483" s="178"/>
      <c r="DC483" s="178"/>
      <c r="DD483" s="178"/>
      <c r="DE483" s="178"/>
      <c r="DF483" s="178"/>
      <c r="DG483" s="178"/>
      <c r="DH483" s="178"/>
      <c r="DI483" s="178"/>
      <c r="DJ483" s="178"/>
      <c r="DK483" s="178"/>
      <c r="DL483" s="178"/>
      <c r="DM483" s="178"/>
      <c r="DN483" s="178"/>
      <c r="DO483" s="178"/>
      <c r="DP483" s="178"/>
      <c r="DQ483" s="178"/>
      <c r="DR483" s="178"/>
      <c r="DS483" s="178"/>
      <c r="DT483" s="178"/>
      <c r="DU483" s="178"/>
      <c r="DV483" s="178"/>
      <c r="DW483" s="178"/>
      <c r="DX483" s="178"/>
      <c r="DY483" s="178"/>
      <c r="DZ483" s="178"/>
      <c r="EA483" s="178"/>
      <c r="EB483" s="178"/>
      <c r="EC483" s="178"/>
      <c r="ED483" s="178"/>
      <c r="EE483" s="178"/>
      <c r="EF483" s="178"/>
      <c r="EG483" s="178"/>
      <c r="EH483" s="178"/>
      <c r="EI483" s="178"/>
      <c r="EJ483" s="178"/>
      <c r="EK483" s="178"/>
      <c r="EL483" s="178"/>
      <c r="EM483" s="178"/>
      <c r="EN483" s="178"/>
      <c r="EO483" s="178"/>
      <c r="EP483" s="178"/>
      <c r="EQ483" s="178"/>
      <c r="ER483" s="178"/>
      <c r="ES483" s="178"/>
      <c r="ET483" s="178"/>
      <c r="EU483" s="178"/>
      <c r="EV483" s="178"/>
      <c r="EW483" s="178"/>
      <c r="EX483" s="178"/>
      <c r="EY483" s="178"/>
      <c r="EZ483" s="178"/>
      <c r="FA483" s="178"/>
      <c r="FB483" s="178"/>
      <c r="FC483" s="178"/>
      <c r="FD483" s="178"/>
      <c r="FE483" s="178"/>
      <c r="FF483" s="178"/>
      <c r="FG483" s="178"/>
      <c r="FH483" s="178"/>
      <c r="FI483" s="178"/>
      <c r="FJ483" s="178"/>
      <c r="FK483" s="178"/>
      <c r="FL483" s="178"/>
      <c r="FM483" s="178"/>
      <c r="FN483" s="178"/>
      <c r="FO483" s="178"/>
      <c r="FP483" s="178"/>
      <c r="FQ483" s="178"/>
      <c r="FR483" s="178"/>
      <c r="FS483" s="178"/>
      <c r="FT483" s="178"/>
      <c r="FU483" s="178"/>
      <c r="FV483" s="178"/>
      <c r="FW483" s="178"/>
      <c r="FX483" s="178"/>
      <c r="FY483" s="178"/>
      <c r="FZ483" s="178"/>
      <c r="GA483" s="178"/>
      <c r="GB483" s="178"/>
      <c r="GC483" s="178"/>
      <c r="GD483" s="178"/>
      <c r="GE483" s="178"/>
      <c r="GF483" s="178"/>
      <c r="GG483" s="178"/>
      <c r="GH483" s="178"/>
      <c r="GI483" s="178"/>
      <c r="GJ483" s="178"/>
      <c r="GK483" s="178"/>
      <c r="GL483" s="178"/>
      <c r="GM483" s="178"/>
      <c r="GN483" s="178"/>
      <c r="GO483" s="178"/>
      <c r="GP483" s="178"/>
      <c r="GQ483" s="178"/>
      <c r="GR483" s="178"/>
      <c r="GS483" s="178"/>
      <c r="GT483" s="178"/>
      <c r="GU483" s="178"/>
      <c r="GV483" s="178"/>
      <c r="GW483" s="178"/>
      <c r="GX483" s="178"/>
      <c r="GY483" s="178"/>
      <c r="GZ483" s="178"/>
      <c r="HA483" s="178"/>
      <c r="HB483" s="178"/>
      <c r="HC483" s="178"/>
      <c r="HD483" s="178"/>
      <c r="HE483" s="178"/>
      <c r="HF483" s="178"/>
      <c r="HG483" s="178"/>
      <c r="HH483" s="178"/>
      <c r="HI483" s="178"/>
      <c r="HJ483" s="178"/>
      <c r="HK483" s="178"/>
      <c r="HL483" s="178"/>
      <c r="HM483" s="178"/>
      <c r="HN483" s="178"/>
      <c r="HO483" s="178"/>
      <c r="HP483" s="178"/>
      <c r="HQ483" s="178"/>
      <c r="HR483" s="178"/>
      <c r="HS483" s="178"/>
      <c r="HT483" s="178"/>
      <c r="HU483" s="178"/>
      <c r="HV483" s="178"/>
      <c r="HW483" s="178"/>
      <c r="HX483" s="178"/>
      <c r="HY483" s="178"/>
      <c r="HZ483" s="178"/>
      <c r="IA483" s="178"/>
      <c r="IB483" s="178"/>
      <c r="IC483" s="178"/>
      <c r="ID483" s="178"/>
      <c r="IE483" s="178"/>
      <c r="IF483" s="178"/>
      <c r="IG483" s="178"/>
      <c r="IH483" s="178"/>
      <c r="II483" s="178"/>
      <c r="IJ483" s="178"/>
      <c r="IK483" s="178"/>
      <c r="IL483" s="178"/>
      <c r="IM483" s="178"/>
      <c r="IN483" s="178"/>
      <c r="IO483" s="178"/>
      <c r="IP483" s="178"/>
      <c r="IQ483" s="178"/>
      <c r="IR483" s="178"/>
      <c r="IS483" s="178"/>
      <c r="IT483" s="178"/>
    </row>
    <row r="484" s="130" customFormat="true" ht="31.5" hidden="false" customHeight="true" outlineLevel="0" collapsed="false">
      <c r="A484" s="22"/>
      <c r="B484" s="96" t="s">
        <v>682</v>
      </c>
      <c r="C484" s="166" t="s">
        <v>679</v>
      </c>
      <c r="D484" s="166" t="s">
        <v>199</v>
      </c>
      <c r="E484" s="166" t="s">
        <v>15</v>
      </c>
      <c r="F484" s="33" t="s">
        <v>457</v>
      </c>
      <c r="G484" s="98"/>
      <c r="H484" s="51" t="n">
        <f aca="false">SUM(H485)</f>
        <v>17510500</v>
      </c>
      <c r="I484" s="51" t="n">
        <f aca="false">SUM(I485)</f>
        <v>10694000</v>
      </c>
      <c r="J484" s="51" t="n">
        <f aca="false">SUM(J485)</f>
        <v>10694000</v>
      </c>
      <c r="K484" s="242"/>
      <c r="L484" s="199"/>
      <c r="M484" s="199"/>
      <c r="N484" s="173"/>
      <c r="O484" s="173"/>
      <c r="P484" s="173"/>
      <c r="Q484" s="173"/>
      <c r="R484" s="178"/>
      <c r="S484" s="178"/>
      <c r="T484" s="178"/>
      <c r="U484" s="178"/>
      <c r="V484" s="178"/>
      <c r="W484" s="178"/>
      <c r="X484" s="178"/>
      <c r="Y484" s="178"/>
      <c r="Z484" s="178"/>
      <c r="AA484" s="178"/>
      <c r="AB484" s="178"/>
      <c r="AC484" s="178"/>
      <c r="AD484" s="178"/>
      <c r="AE484" s="178"/>
      <c r="AF484" s="178"/>
      <c r="AG484" s="178"/>
      <c r="AH484" s="178"/>
      <c r="AI484" s="178"/>
      <c r="AJ484" s="178"/>
      <c r="AK484" s="178"/>
      <c r="AL484" s="178"/>
      <c r="AM484" s="178"/>
      <c r="AN484" s="178"/>
      <c r="AO484" s="178"/>
      <c r="AP484" s="178"/>
      <c r="AQ484" s="178"/>
      <c r="AR484" s="178"/>
      <c r="AS484" s="178"/>
      <c r="AT484" s="178"/>
      <c r="AU484" s="178"/>
      <c r="AV484" s="178"/>
      <c r="AW484" s="178"/>
      <c r="AX484" s="178"/>
      <c r="AY484" s="178"/>
      <c r="AZ484" s="178"/>
      <c r="BA484" s="178"/>
      <c r="BB484" s="178"/>
      <c r="BC484" s="178"/>
      <c r="BD484" s="178"/>
      <c r="BE484" s="178"/>
      <c r="BF484" s="178"/>
      <c r="BG484" s="178"/>
      <c r="BH484" s="178"/>
      <c r="BI484" s="178"/>
      <c r="BJ484" s="178"/>
      <c r="BK484" s="178"/>
      <c r="BL484" s="178"/>
      <c r="BM484" s="178"/>
      <c r="BN484" s="178"/>
      <c r="BO484" s="178"/>
      <c r="BP484" s="178"/>
      <c r="BQ484" s="178"/>
      <c r="BR484" s="178"/>
      <c r="BS484" s="178"/>
      <c r="BT484" s="178"/>
      <c r="BU484" s="178"/>
      <c r="BV484" s="178"/>
      <c r="BW484" s="178"/>
      <c r="BX484" s="178"/>
      <c r="BY484" s="178"/>
      <c r="BZ484" s="178"/>
      <c r="CA484" s="178"/>
      <c r="CB484" s="178"/>
      <c r="CC484" s="178"/>
      <c r="CD484" s="178"/>
      <c r="CE484" s="178"/>
      <c r="CF484" s="178"/>
      <c r="CG484" s="178"/>
      <c r="CH484" s="178"/>
      <c r="CI484" s="178"/>
      <c r="CJ484" s="178"/>
      <c r="CK484" s="178"/>
      <c r="CL484" s="178"/>
      <c r="CM484" s="178"/>
      <c r="CN484" s="178"/>
      <c r="CO484" s="178"/>
      <c r="CP484" s="178"/>
      <c r="CQ484" s="178"/>
      <c r="CR484" s="178"/>
      <c r="CS484" s="178"/>
      <c r="CT484" s="178"/>
      <c r="CU484" s="178"/>
      <c r="CV484" s="178"/>
      <c r="CW484" s="178"/>
      <c r="CX484" s="178"/>
      <c r="CY484" s="178"/>
      <c r="CZ484" s="178"/>
      <c r="DA484" s="178"/>
      <c r="DB484" s="178"/>
      <c r="DC484" s="178"/>
      <c r="DD484" s="178"/>
      <c r="DE484" s="178"/>
      <c r="DF484" s="178"/>
      <c r="DG484" s="178"/>
      <c r="DH484" s="178"/>
      <c r="DI484" s="178"/>
      <c r="DJ484" s="178"/>
      <c r="DK484" s="178"/>
      <c r="DL484" s="178"/>
      <c r="DM484" s="178"/>
      <c r="DN484" s="178"/>
      <c r="DO484" s="178"/>
      <c r="DP484" s="178"/>
      <c r="DQ484" s="178"/>
      <c r="DR484" s="178"/>
      <c r="DS484" s="178"/>
      <c r="DT484" s="178"/>
      <c r="DU484" s="178"/>
      <c r="DV484" s="178"/>
      <c r="DW484" s="178"/>
      <c r="DX484" s="178"/>
      <c r="DY484" s="178"/>
      <c r="DZ484" s="178"/>
      <c r="EA484" s="178"/>
      <c r="EB484" s="178"/>
      <c r="EC484" s="178"/>
      <c r="ED484" s="178"/>
      <c r="EE484" s="178"/>
      <c r="EF484" s="178"/>
      <c r="EG484" s="178"/>
      <c r="EH484" s="178"/>
      <c r="EI484" s="178"/>
      <c r="EJ484" s="178"/>
      <c r="EK484" s="178"/>
      <c r="EL484" s="178"/>
      <c r="EM484" s="178"/>
      <c r="EN484" s="178"/>
      <c r="EO484" s="178"/>
      <c r="EP484" s="178"/>
      <c r="EQ484" s="178"/>
      <c r="ER484" s="178"/>
      <c r="ES484" s="178"/>
      <c r="ET484" s="178"/>
      <c r="EU484" s="178"/>
      <c r="EV484" s="178"/>
      <c r="EW484" s="178"/>
      <c r="EX484" s="178"/>
      <c r="EY484" s="178"/>
      <c r="EZ484" s="178"/>
      <c r="FA484" s="178"/>
      <c r="FB484" s="178"/>
      <c r="FC484" s="178"/>
      <c r="FD484" s="178"/>
      <c r="FE484" s="178"/>
      <c r="FF484" s="178"/>
      <c r="FG484" s="178"/>
      <c r="FH484" s="178"/>
      <c r="FI484" s="178"/>
      <c r="FJ484" s="178"/>
      <c r="FK484" s="178"/>
      <c r="FL484" s="178"/>
      <c r="FM484" s="178"/>
      <c r="FN484" s="178"/>
      <c r="FO484" s="178"/>
      <c r="FP484" s="178"/>
      <c r="FQ484" s="178"/>
      <c r="FR484" s="178"/>
      <c r="FS484" s="178"/>
      <c r="FT484" s="178"/>
      <c r="FU484" s="178"/>
      <c r="FV484" s="178"/>
      <c r="FW484" s="178"/>
      <c r="FX484" s="178"/>
      <c r="FY484" s="178"/>
      <c r="FZ484" s="178"/>
      <c r="GA484" s="178"/>
      <c r="GB484" s="178"/>
      <c r="GC484" s="178"/>
      <c r="GD484" s="178"/>
      <c r="GE484" s="178"/>
      <c r="GF484" s="178"/>
      <c r="GG484" s="178"/>
      <c r="GH484" s="178"/>
      <c r="GI484" s="178"/>
      <c r="GJ484" s="178"/>
      <c r="GK484" s="178"/>
      <c r="GL484" s="178"/>
      <c r="GM484" s="178"/>
      <c r="GN484" s="178"/>
      <c r="GO484" s="178"/>
      <c r="GP484" s="178"/>
      <c r="GQ484" s="178"/>
      <c r="GR484" s="178"/>
      <c r="GS484" s="178"/>
      <c r="GT484" s="178"/>
      <c r="GU484" s="178"/>
      <c r="GV484" s="178"/>
      <c r="GW484" s="178"/>
      <c r="GX484" s="178"/>
      <c r="GY484" s="178"/>
      <c r="GZ484" s="178"/>
      <c r="HA484" s="178"/>
      <c r="HB484" s="178"/>
      <c r="HC484" s="178"/>
      <c r="HD484" s="178"/>
      <c r="HE484" s="178"/>
      <c r="HF484" s="178"/>
      <c r="HG484" s="178"/>
      <c r="HH484" s="178"/>
      <c r="HI484" s="178"/>
      <c r="HJ484" s="178"/>
      <c r="HK484" s="178"/>
      <c r="HL484" s="178"/>
      <c r="HM484" s="178"/>
      <c r="HN484" s="178"/>
      <c r="HO484" s="178"/>
      <c r="HP484" s="178"/>
      <c r="HQ484" s="178"/>
      <c r="HR484" s="178"/>
      <c r="HS484" s="178"/>
      <c r="HT484" s="178"/>
      <c r="HU484" s="178"/>
      <c r="HV484" s="178"/>
      <c r="HW484" s="178"/>
      <c r="HX484" s="178"/>
      <c r="HY484" s="178"/>
      <c r="HZ484" s="178"/>
      <c r="IA484" s="178"/>
      <c r="IB484" s="178"/>
      <c r="IC484" s="178"/>
      <c r="ID484" s="178"/>
      <c r="IE484" s="178"/>
      <c r="IF484" s="178"/>
      <c r="IG484" s="178"/>
      <c r="IH484" s="178"/>
      <c r="II484" s="178"/>
      <c r="IJ484" s="178"/>
      <c r="IK484" s="178"/>
      <c r="IL484" s="178"/>
      <c r="IM484" s="178"/>
      <c r="IN484" s="178"/>
      <c r="IO484" s="178"/>
      <c r="IP484" s="178"/>
      <c r="IQ484" s="178"/>
      <c r="IR484" s="178"/>
      <c r="IS484" s="178"/>
      <c r="IT484" s="178"/>
    </row>
    <row r="485" s="172" customFormat="true" ht="30" hidden="false" customHeight="true" outlineLevel="0" collapsed="false">
      <c r="A485" s="169"/>
      <c r="B485" s="79" t="s">
        <v>458</v>
      </c>
      <c r="C485" s="166" t="s">
        <v>679</v>
      </c>
      <c r="D485" s="166" t="s">
        <v>199</v>
      </c>
      <c r="E485" s="166" t="s">
        <v>15</v>
      </c>
      <c r="F485" s="33" t="s">
        <v>459</v>
      </c>
      <c r="G485" s="98"/>
      <c r="H485" s="51" t="n">
        <f aca="false">SUM(H486+H490+H492+H488+H496)</f>
        <v>17510500</v>
      </c>
      <c r="I485" s="51" t="n">
        <f aca="false">SUM(I486+I490+I492+I488+I496)</f>
        <v>10694000</v>
      </c>
      <c r="J485" s="51" t="n">
        <f aca="false">SUM(J486+J490+J492+J488+J496)</f>
        <v>10694000</v>
      </c>
      <c r="K485" s="212"/>
      <c r="L485" s="153"/>
      <c r="M485" s="153"/>
      <c r="N485" s="153"/>
      <c r="O485" s="153"/>
      <c r="P485" s="153"/>
      <c r="Q485" s="153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2"/>
      <c r="GI485" s="22"/>
      <c r="GJ485" s="22"/>
      <c r="GK485" s="22"/>
      <c r="GL485" s="22"/>
      <c r="GM485" s="22"/>
      <c r="GN485" s="22"/>
      <c r="GO485" s="22"/>
      <c r="GP485" s="22"/>
      <c r="GQ485" s="22"/>
      <c r="GR485" s="22"/>
      <c r="GS485" s="22"/>
      <c r="GT485" s="22"/>
      <c r="GU485" s="22"/>
      <c r="GV485" s="22"/>
      <c r="GW485" s="22"/>
      <c r="GX485" s="22"/>
      <c r="GY485" s="22"/>
      <c r="GZ485" s="22"/>
      <c r="HA485" s="22"/>
      <c r="HB485" s="22"/>
      <c r="HC485" s="22"/>
      <c r="HD485" s="22"/>
      <c r="HE485" s="22"/>
      <c r="HF485" s="22"/>
      <c r="HG485" s="22"/>
      <c r="HH485" s="22"/>
      <c r="HI485" s="22"/>
      <c r="HJ485" s="22"/>
      <c r="HK485" s="22"/>
      <c r="HL485" s="22"/>
      <c r="HM485" s="22"/>
      <c r="HN485" s="22"/>
      <c r="HO485" s="22"/>
      <c r="HP485" s="22"/>
      <c r="HQ485" s="22"/>
      <c r="HR485" s="22"/>
      <c r="HS485" s="22"/>
      <c r="HT485" s="22"/>
      <c r="HU485" s="22"/>
      <c r="HV485" s="22"/>
      <c r="HW485" s="22"/>
      <c r="HX485" s="22"/>
      <c r="HY485" s="22"/>
      <c r="HZ485" s="22"/>
      <c r="IA485" s="22"/>
      <c r="IB485" s="22"/>
      <c r="IC485" s="22"/>
      <c r="ID485" s="22"/>
      <c r="IE485" s="22"/>
      <c r="IF485" s="22"/>
      <c r="IG485" s="22"/>
      <c r="IH485" s="22"/>
      <c r="II485" s="22"/>
      <c r="IJ485" s="22"/>
      <c r="IK485" s="22"/>
      <c r="IL485" s="22"/>
      <c r="IM485" s="22"/>
      <c r="IN485" s="22"/>
      <c r="IO485" s="22"/>
      <c r="IP485" s="22"/>
      <c r="IQ485" s="22"/>
      <c r="IR485" s="22"/>
      <c r="IS485" s="22"/>
      <c r="IT485" s="22"/>
    </row>
    <row r="486" s="172" customFormat="true" ht="47.25" hidden="false" customHeight="true" outlineLevel="0" collapsed="false">
      <c r="A486" s="169"/>
      <c r="B486" s="79" t="s">
        <v>460</v>
      </c>
      <c r="C486" s="166" t="s">
        <v>679</v>
      </c>
      <c r="D486" s="166" t="s">
        <v>199</v>
      </c>
      <c r="E486" s="166" t="s">
        <v>15</v>
      </c>
      <c r="F486" s="33" t="s">
        <v>461</v>
      </c>
      <c r="G486" s="98"/>
      <c r="H486" s="51" t="n">
        <f aca="false">SUM(H487)</f>
        <v>798000</v>
      </c>
      <c r="I486" s="51" t="n">
        <f aca="false">SUM(I487)</f>
        <v>0</v>
      </c>
      <c r="J486" s="51" t="n">
        <f aca="false">SUM(J487)</f>
        <v>0</v>
      </c>
      <c r="K486" s="212"/>
      <c r="L486" s="153"/>
      <c r="M486" s="153"/>
      <c r="N486" s="153"/>
      <c r="O486" s="153"/>
      <c r="P486" s="153"/>
      <c r="Q486" s="153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2"/>
      <c r="GI486" s="22"/>
      <c r="GJ486" s="22"/>
      <c r="GK486" s="22"/>
      <c r="GL486" s="22"/>
      <c r="GM486" s="22"/>
      <c r="GN486" s="22"/>
      <c r="GO486" s="22"/>
      <c r="GP486" s="22"/>
      <c r="GQ486" s="22"/>
      <c r="GR486" s="22"/>
      <c r="GS486" s="22"/>
      <c r="GT486" s="22"/>
      <c r="GU486" s="22"/>
      <c r="GV486" s="22"/>
      <c r="GW486" s="22"/>
      <c r="GX486" s="22"/>
      <c r="GY486" s="22"/>
      <c r="GZ486" s="22"/>
      <c r="HA486" s="22"/>
      <c r="HB486" s="22"/>
      <c r="HC486" s="22"/>
      <c r="HD486" s="22"/>
      <c r="HE486" s="22"/>
      <c r="HF486" s="22"/>
      <c r="HG486" s="22"/>
      <c r="HH486" s="22"/>
      <c r="HI486" s="22"/>
      <c r="HJ486" s="22"/>
      <c r="HK486" s="22"/>
      <c r="HL486" s="22"/>
      <c r="HM486" s="22"/>
      <c r="HN486" s="22"/>
      <c r="HO486" s="22"/>
      <c r="HP486" s="22"/>
      <c r="HQ486" s="22"/>
      <c r="HR486" s="22"/>
      <c r="HS486" s="22"/>
      <c r="HT486" s="22"/>
      <c r="HU486" s="22"/>
      <c r="HV486" s="22"/>
      <c r="HW486" s="22"/>
      <c r="HX486" s="22"/>
      <c r="HY486" s="22"/>
      <c r="HZ486" s="22"/>
      <c r="IA486" s="22"/>
      <c r="IB486" s="22"/>
      <c r="IC486" s="22"/>
      <c r="ID486" s="22"/>
      <c r="IE486" s="22"/>
      <c r="IF486" s="22"/>
      <c r="IG486" s="22"/>
      <c r="IH486" s="22"/>
      <c r="II486" s="22"/>
      <c r="IJ486" s="22"/>
      <c r="IK486" s="22"/>
      <c r="IL486" s="22"/>
      <c r="IM486" s="22"/>
      <c r="IN486" s="22"/>
      <c r="IO486" s="22"/>
      <c r="IP486" s="22"/>
      <c r="IQ486" s="22"/>
      <c r="IR486" s="22"/>
      <c r="IS486" s="22"/>
      <c r="IT486" s="22"/>
    </row>
    <row r="487" s="172" customFormat="true" ht="32.25" hidden="false" customHeight="true" outlineLevel="0" collapsed="false">
      <c r="A487" s="169"/>
      <c r="B487" s="79" t="s">
        <v>34</v>
      </c>
      <c r="C487" s="166" t="s">
        <v>679</v>
      </c>
      <c r="D487" s="166" t="s">
        <v>199</v>
      </c>
      <c r="E487" s="166" t="s">
        <v>15</v>
      </c>
      <c r="F487" s="33" t="s">
        <v>461</v>
      </c>
      <c r="G487" s="98" t="s">
        <v>216</v>
      </c>
      <c r="H487" s="51" t="n">
        <v>798000</v>
      </c>
      <c r="I487" s="51"/>
      <c r="J487" s="51"/>
      <c r="K487" s="212"/>
      <c r="L487" s="153"/>
      <c r="M487" s="153"/>
      <c r="N487" s="153"/>
      <c r="O487" s="153"/>
      <c r="P487" s="153"/>
      <c r="Q487" s="153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2"/>
      <c r="GI487" s="22"/>
      <c r="GJ487" s="22"/>
      <c r="GK487" s="22"/>
      <c r="GL487" s="22"/>
      <c r="GM487" s="22"/>
      <c r="GN487" s="22"/>
      <c r="GO487" s="22"/>
      <c r="GP487" s="22"/>
      <c r="GQ487" s="22"/>
      <c r="GR487" s="22"/>
      <c r="GS487" s="22"/>
      <c r="GT487" s="22"/>
      <c r="GU487" s="22"/>
      <c r="GV487" s="22"/>
      <c r="GW487" s="22"/>
      <c r="GX487" s="22"/>
      <c r="GY487" s="22"/>
      <c r="GZ487" s="22"/>
      <c r="HA487" s="22"/>
      <c r="HB487" s="22"/>
      <c r="HC487" s="22"/>
      <c r="HD487" s="22"/>
      <c r="HE487" s="22"/>
      <c r="HF487" s="22"/>
      <c r="HG487" s="22"/>
      <c r="HH487" s="22"/>
      <c r="HI487" s="22"/>
      <c r="HJ487" s="22"/>
      <c r="HK487" s="22"/>
      <c r="HL487" s="22"/>
      <c r="HM487" s="22"/>
      <c r="HN487" s="22"/>
      <c r="HO487" s="22"/>
      <c r="HP487" s="22"/>
      <c r="HQ487" s="22"/>
      <c r="HR487" s="22"/>
      <c r="HS487" s="22"/>
      <c r="HT487" s="22"/>
      <c r="HU487" s="22"/>
      <c r="HV487" s="22"/>
      <c r="HW487" s="22"/>
      <c r="HX487" s="22"/>
      <c r="HY487" s="22"/>
      <c r="HZ487" s="22"/>
      <c r="IA487" s="22"/>
      <c r="IB487" s="22"/>
      <c r="IC487" s="22"/>
      <c r="ID487" s="22"/>
      <c r="IE487" s="22"/>
      <c r="IF487" s="22"/>
      <c r="IG487" s="22"/>
      <c r="IH487" s="22"/>
      <c r="II487" s="22"/>
      <c r="IJ487" s="22"/>
      <c r="IK487" s="22"/>
      <c r="IL487" s="22"/>
      <c r="IM487" s="22"/>
      <c r="IN487" s="22"/>
      <c r="IO487" s="22"/>
      <c r="IP487" s="22"/>
      <c r="IQ487" s="22"/>
      <c r="IR487" s="22"/>
      <c r="IS487" s="22"/>
      <c r="IT487" s="22"/>
    </row>
    <row r="488" s="172" customFormat="true" ht="32.25" hidden="false" customHeight="true" outlineLevel="0" collapsed="false">
      <c r="A488" s="169"/>
      <c r="B488" s="110" t="s">
        <v>462</v>
      </c>
      <c r="C488" s="166" t="s">
        <v>679</v>
      </c>
      <c r="D488" s="239" t="s">
        <v>199</v>
      </c>
      <c r="E488" s="239" t="s">
        <v>15</v>
      </c>
      <c r="F488" s="43" t="s">
        <v>463</v>
      </c>
      <c r="G488" s="33"/>
      <c r="H488" s="51" t="n">
        <f aca="false">SUM(H489)</f>
        <v>3961860</v>
      </c>
      <c r="I488" s="51"/>
      <c r="J488" s="51"/>
      <c r="K488" s="212"/>
      <c r="L488" s="153"/>
      <c r="M488" s="153"/>
      <c r="N488" s="153"/>
      <c r="O488" s="153"/>
      <c r="P488" s="153"/>
      <c r="Q488" s="153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2"/>
      <c r="GI488" s="22"/>
      <c r="GJ488" s="22"/>
      <c r="GK488" s="22"/>
      <c r="GL488" s="22"/>
      <c r="GM488" s="22"/>
      <c r="GN488" s="22"/>
      <c r="GO488" s="22"/>
      <c r="GP488" s="22"/>
      <c r="GQ488" s="22"/>
      <c r="GR488" s="22"/>
      <c r="GS488" s="22"/>
      <c r="GT488" s="22"/>
      <c r="GU488" s="22"/>
      <c r="GV488" s="22"/>
      <c r="GW488" s="22"/>
      <c r="GX488" s="22"/>
      <c r="GY488" s="22"/>
      <c r="GZ488" s="22"/>
      <c r="HA488" s="22"/>
      <c r="HB488" s="22"/>
      <c r="HC488" s="22"/>
      <c r="HD488" s="22"/>
      <c r="HE488" s="22"/>
      <c r="HF488" s="22"/>
      <c r="HG488" s="22"/>
      <c r="HH488" s="22"/>
      <c r="HI488" s="22"/>
      <c r="HJ488" s="22"/>
      <c r="HK488" s="22"/>
      <c r="HL488" s="22"/>
      <c r="HM488" s="22"/>
      <c r="HN488" s="22"/>
      <c r="HO488" s="22"/>
      <c r="HP488" s="22"/>
      <c r="HQ488" s="22"/>
      <c r="HR488" s="22"/>
      <c r="HS488" s="22"/>
      <c r="HT488" s="22"/>
      <c r="HU488" s="22"/>
      <c r="HV488" s="22"/>
      <c r="HW488" s="22"/>
      <c r="HX488" s="22"/>
      <c r="HY488" s="22"/>
      <c r="HZ488" s="22"/>
      <c r="IA488" s="22"/>
      <c r="IB488" s="22"/>
      <c r="IC488" s="22"/>
      <c r="ID488" s="22"/>
      <c r="IE488" s="22"/>
      <c r="IF488" s="22"/>
      <c r="IG488" s="22"/>
      <c r="IH488" s="22"/>
      <c r="II488" s="22"/>
      <c r="IJ488" s="22"/>
      <c r="IK488" s="22"/>
      <c r="IL488" s="22"/>
      <c r="IM488" s="22"/>
      <c r="IN488" s="22"/>
      <c r="IO488" s="22"/>
      <c r="IP488" s="22"/>
      <c r="IQ488" s="22"/>
      <c r="IR488" s="22"/>
      <c r="IS488" s="22"/>
      <c r="IT488" s="22"/>
    </row>
    <row r="489" s="172" customFormat="true" ht="32.25" hidden="false" customHeight="true" outlineLevel="0" collapsed="false">
      <c r="A489" s="169"/>
      <c r="B489" s="225" t="s">
        <v>34</v>
      </c>
      <c r="C489" s="166" t="s">
        <v>679</v>
      </c>
      <c r="D489" s="239" t="s">
        <v>199</v>
      </c>
      <c r="E489" s="239" t="s">
        <v>15</v>
      </c>
      <c r="F489" s="43" t="s">
        <v>463</v>
      </c>
      <c r="G489" s="33" t="n">
        <v>200</v>
      </c>
      <c r="H489" s="51" t="n">
        <v>3961860</v>
      </c>
      <c r="I489" s="51"/>
      <c r="J489" s="51"/>
      <c r="K489" s="212"/>
      <c r="L489" s="153"/>
      <c r="M489" s="153"/>
      <c r="N489" s="153"/>
      <c r="O489" s="153"/>
      <c r="P489" s="153"/>
      <c r="Q489" s="153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2"/>
      <c r="GI489" s="22"/>
      <c r="GJ489" s="22"/>
      <c r="GK489" s="22"/>
      <c r="GL489" s="22"/>
      <c r="GM489" s="22"/>
      <c r="GN489" s="22"/>
      <c r="GO489" s="22"/>
      <c r="GP489" s="22"/>
      <c r="GQ489" s="22"/>
      <c r="GR489" s="22"/>
      <c r="GS489" s="22"/>
      <c r="GT489" s="22"/>
      <c r="GU489" s="22"/>
      <c r="GV489" s="22"/>
      <c r="GW489" s="22"/>
      <c r="GX489" s="22"/>
      <c r="GY489" s="22"/>
      <c r="GZ489" s="22"/>
      <c r="HA489" s="22"/>
      <c r="HB489" s="22"/>
      <c r="HC489" s="22"/>
      <c r="HD489" s="22"/>
      <c r="HE489" s="22"/>
      <c r="HF489" s="22"/>
      <c r="HG489" s="22"/>
      <c r="HH489" s="22"/>
      <c r="HI489" s="22"/>
      <c r="HJ489" s="22"/>
      <c r="HK489" s="22"/>
      <c r="HL489" s="22"/>
      <c r="HM489" s="22"/>
      <c r="HN489" s="22"/>
      <c r="HO489" s="22"/>
      <c r="HP489" s="22"/>
      <c r="HQ489" s="22"/>
      <c r="HR489" s="22"/>
      <c r="HS489" s="22"/>
      <c r="HT489" s="22"/>
      <c r="HU489" s="22"/>
      <c r="HV489" s="22"/>
      <c r="HW489" s="22"/>
      <c r="HX489" s="22"/>
      <c r="HY489" s="22"/>
      <c r="HZ489" s="22"/>
      <c r="IA489" s="22"/>
      <c r="IB489" s="22"/>
      <c r="IC489" s="22"/>
      <c r="ID489" s="22"/>
      <c r="IE489" s="22"/>
      <c r="IF489" s="22"/>
      <c r="IG489" s="22"/>
      <c r="IH489" s="22"/>
      <c r="II489" s="22"/>
      <c r="IJ489" s="22"/>
      <c r="IK489" s="22"/>
      <c r="IL489" s="22"/>
      <c r="IM489" s="22"/>
      <c r="IN489" s="22"/>
      <c r="IO489" s="22"/>
      <c r="IP489" s="22"/>
      <c r="IQ489" s="22"/>
      <c r="IR489" s="22"/>
      <c r="IS489" s="22"/>
      <c r="IT489" s="22"/>
    </row>
    <row r="490" s="172" customFormat="true" ht="30.75" hidden="false" customHeight="true" outlineLevel="0" collapsed="false">
      <c r="A490" s="169"/>
      <c r="B490" s="79" t="s">
        <v>464</v>
      </c>
      <c r="C490" s="166" t="s">
        <v>679</v>
      </c>
      <c r="D490" s="166" t="s">
        <v>199</v>
      </c>
      <c r="E490" s="166" t="s">
        <v>15</v>
      </c>
      <c r="F490" s="33" t="s">
        <v>466</v>
      </c>
      <c r="G490" s="98"/>
      <c r="H490" s="51" t="n">
        <f aca="false">SUM(H491)</f>
        <v>145528</v>
      </c>
      <c r="I490" s="51" t="n">
        <f aca="false">SUM(I491)</f>
        <v>183000</v>
      </c>
      <c r="J490" s="51" t="n">
        <f aca="false">SUM(J491)</f>
        <v>183000</v>
      </c>
      <c r="K490" s="212"/>
      <c r="L490" s="153"/>
      <c r="M490" s="153"/>
      <c r="N490" s="153"/>
      <c r="O490" s="153"/>
      <c r="P490" s="153"/>
      <c r="Q490" s="153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2"/>
      <c r="GI490" s="22"/>
      <c r="GJ490" s="22"/>
      <c r="GK490" s="22"/>
      <c r="GL490" s="22"/>
      <c r="GM490" s="22"/>
      <c r="GN490" s="22"/>
      <c r="GO490" s="22"/>
      <c r="GP490" s="22"/>
      <c r="GQ490" s="22"/>
      <c r="GR490" s="22"/>
      <c r="GS490" s="22"/>
      <c r="GT490" s="22"/>
      <c r="GU490" s="22"/>
      <c r="GV490" s="22"/>
      <c r="GW490" s="22"/>
      <c r="GX490" s="22"/>
      <c r="GY490" s="22"/>
      <c r="GZ490" s="22"/>
      <c r="HA490" s="22"/>
      <c r="HB490" s="22"/>
      <c r="HC490" s="22"/>
      <c r="HD490" s="22"/>
      <c r="HE490" s="22"/>
      <c r="HF490" s="22"/>
      <c r="HG490" s="22"/>
      <c r="HH490" s="22"/>
      <c r="HI490" s="22"/>
      <c r="HJ490" s="22"/>
      <c r="HK490" s="22"/>
      <c r="HL490" s="22"/>
      <c r="HM490" s="22"/>
      <c r="HN490" s="22"/>
      <c r="HO490" s="22"/>
      <c r="HP490" s="22"/>
      <c r="HQ490" s="22"/>
      <c r="HR490" s="22"/>
      <c r="HS490" s="22"/>
      <c r="HT490" s="22"/>
      <c r="HU490" s="22"/>
      <c r="HV490" s="22"/>
      <c r="HW490" s="22"/>
      <c r="HX490" s="22"/>
      <c r="HY490" s="22"/>
      <c r="HZ490" s="22"/>
      <c r="IA490" s="22"/>
      <c r="IB490" s="22"/>
      <c r="IC490" s="22"/>
      <c r="ID490" s="22"/>
      <c r="IE490" s="22"/>
      <c r="IF490" s="22"/>
      <c r="IG490" s="22"/>
      <c r="IH490" s="22"/>
      <c r="II490" s="22"/>
      <c r="IJ490" s="22"/>
      <c r="IK490" s="22"/>
      <c r="IL490" s="22"/>
      <c r="IM490" s="22"/>
      <c r="IN490" s="22"/>
      <c r="IO490" s="22"/>
      <c r="IP490" s="22"/>
      <c r="IQ490" s="22"/>
      <c r="IR490" s="22"/>
      <c r="IS490" s="22"/>
      <c r="IT490" s="22"/>
    </row>
    <row r="491" s="172" customFormat="true" ht="31.5" hidden="false" customHeight="true" outlineLevel="0" collapsed="false">
      <c r="A491" s="169"/>
      <c r="B491" s="79" t="s">
        <v>34</v>
      </c>
      <c r="C491" s="166" t="s">
        <v>679</v>
      </c>
      <c r="D491" s="166" t="s">
        <v>199</v>
      </c>
      <c r="E491" s="166" t="s">
        <v>15</v>
      </c>
      <c r="F491" s="33" t="s">
        <v>466</v>
      </c>
      <c r="G491" s="98" t="s">
        <v>216</v>
      </c>
      <c r="H491" s="51" t="n">
        <v>145528</v>
      </c>
      <c r="I491" s="51" t="n">
        <v>183000</v>
      </c>
      <c r="J491" s="51" t="n">
        <v>183000</v>
      </c>
      <c r="K491" s="212"/>
      <c r="L491" s="153"/>
      <c r="M491" s="153"/>
      <c r="N491" s="153"/>
      <c r="O491" s="153"/>
      <c r="P491" s="153"/>
      <c r="Q491" s="153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2"/>
      <c r="GI491" s="22"/>
      <c r="GJ491" s="22"/>
      <c r="GK491" s="22"/>
      <c r="GL491" s="22"/>
      <c r="GM491" s="22"/>
      <c r="GN491" s="22"/>
      <c r="GO491" s="22"/>
      <c r="GP491" s="22"/>
      <c r="GQ491" s="22"/>
      <c r="GR491" s="22"/>
      <c r="GS491" s="22"/>
      <c r="GT491" s="22"/>
      <c r="GU491" s="22"/>
      <c r="GV491" s="22"/>
      <c r="GW491" s="22"/>
      <c r="GX491" s="22"/>
      <c r="GY491" s="22"/>
      <c r="GZ491" s="22"/>
      <c r="HA491" s="22"/>
      <c r="HB491" s="22"/>
      <c r="HC491" s="22"/>
      <c r="HD491" s="22"/>
      <c r="HE491" s="22"/>
      <c r="HF491" s="22"/>
      <c r="HG491" s="22"/>
      <c r="HH491" s="22"/>
      <c r="HI491" s="22"/>
      <c r="HJ491" s="22"/>
      <c r="HK491" s="22"/>
      <c r="HL491" s="22"/>
      <c r="HM491" s="22"/>
      <c r="HN491" s="22"/>
      <c r="HO491" s="22"/>
      <c r="HP491" s="22"/>
      <c r="HQ491" s="22"/>
      <c r="HR491" s="22"/>
      <c r="HS491" s="22"/>
      <c r="HT491" s="22"/>
      <c r="HU491" s="22"/>
      <c r="HV491" s="22"/>
      <c r="HW491" s="22"/>
      <c r="HX491" s="22"/>
      <c r="HY491" s="22"/>
      <c r="HZ491" s="22"/>
      <c r="IA491" s="22"/>
      <c r="IB491" s="22"/>
      <c r="IC491" s="22"/>
      <c r="ID491" s="22"/>
      <c r="IE491" s="22"/>
      <c r="IF491" s="22"/>
      <c r="IG491" s="22"/>
      <c r="IH491" s="22"/>
      <c r="II491" s="22"/>
      <c r="IJ491" s="22"/>
      <c r="IK491" s="22"/>
      <c r="IL491" s="22"/>
      <c r="IM491" s="22"/>
      <c r="IN491" s="22"/>
      <c r="IO491" s="22"/>
      <c r="IP491" s="22"/>
      <c r="IQ491" s="22"/>
      <c r="IR491" s="22"/>
      <c r="IS491" s="22"/>
      <c r="IT491" s="22"/>
    </row>
    <row r="492" s="172" customFormat="true" ht="29.25" hidden="false" customHeight="true" outlineLevel="0" collapsed="false">
      <c r="A492" s="169"/>
      <c r="B492" s="79" t="s">
        <v>438</v>
      </c>
      <c r="C492" s="166" t="s">
        <v>679</v>
      </c>
      <c r="D492" s="166" t="s">
        <v>199</v>
      </c>
      <c r="E492" s="166" t="s">
        <v>15</v>
      </c>
      <c r="F492" s="33" t="s">
        <v>467</v>
      </c>
      <c r="G492" s="98"/>
      <c r="H492" s="51" t="n">
        <f aca="false">SUM(H493:H495)</f>
        <v>12583112</v>
      </c>
      <c r="I492" s="51" t="n">
        <f aca="false">SUM(I493:I495)</f>
        <v>10511000</v>
      </c>
      <c r="J492" s="51" t="n">
        <f aca="false">SUM(J493:J495)</f>
        <v>10511000</v>
      </c>
      <c r="K492" s="212"/>
      <c r="L492" s="153"/>
      <c r="M492" s="153"/>
      <c r="N492" s="153"/>
      <c r="O492" s="153"/>
      <c r="P492" s="153"/>
      <c r="Q492" s="153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2"/>
      <c r="GI492" s="22"/>
      <c r="GJ492" s="22"/>
      <c r="GK492" s="22"/>
      <c r="GL492" s="22"/>
      <c r="GM492" s="22"/>
      <c r="GN492" s="22"/>
      <c r="GO492" s="22"/>
      <c r="GP492" s="22"/>
      <c r="GQ492" s="22"/>
      <c r="GR492" s="22"/>
      <c r="GS492" s="22"/>
      <c r="GT492" s="22"/>
      <c r="GU492" s="22"/>
      <c r="GV492" s="22"/>
      <c r="GW492" s="22"/>
      <c r="GX492" s="22"/>
      <c r="GY492" s="22"/>
      <c r="GZ492" s="22"/>
      <c r="HA492" s="22"/>
      <c r="HB492" s="22"/>
      <c r="HC492" s="22"/>
      <c r="HD492" s="22"/>
      <c r="HE492" s="22"/>
      <c r="HF492" s="22"/>
      <c r="HG492" s="22"/>
      <c r="HH492" s="22"/>
      <c r="HI492" s="22"/>
      <c r="HJ492" s="22"/>
      <c r="HK492" s="22"/>
      <c r="HL492" s="22"/>
      <c r="HM492" s="22"/>
      <c r="HN492" s="22"/>
      <c r="HO492" s="22"/>
      <c r="HP492" s="22"/>
      <c r="HQ492" s="22"/>
      <c r="HR492" s="22"/>
      <c r="HS492" s="22"/>
      <c r="HT492" s="22"/>
      <c r="HU492" s="22"/>
      <c r="HV492" s="22"/>
      <c r="HW492" s="22"/>
      <c r="HX492" s="22"/>
      <c r="HY492" s="22"/>
      <c r="HZ492" s="22"/>
      <c r="IA492" s="22"/>
      <c r="IB492" s="22"/>
      <c r="IC492" s="22"/>
      <c r="ID492" s="22"/>
      <c r="IE492" s="22"/>
      <c r="IF492" s="22"/>
      <c r="IG492" s="22"/>
      <c r="IH492" s="22"/>
      <c r="II492" s="22"/>
      <c r="IJ492" s="22"/>
      <c r="IK492" s="22"/>
      <c r="IL492" s="22"/>
      <c r="IM492" s="22"/>
      <c r="IN492" s="22"/>
      <c r="IO492" s="22"/>
      <c r="IP492" s="22"/>
      <c r="IQ492" s="22"/>
      <c r="IR492" s="22"/>
      <c r="IS492" s="22"/>
      <c r="IT492" s="22"/>
    </row>
    <row r="493" s="172" customFormat="true" ht="59.25" hidden="false" customHeight="true" outlineLevel="0" collapsed="false">
      <c r="A493" s="169"/>
      <c r="B493" s="79" t="s">
        <v>25</v>
      </c>
      <c r="C493" s="166" t="s">
        <v>679</v>
      </c>
      <c r="D493" s="166" t="s">
        <v>199</v>
      </c>
      <c r="E493" s="166" t="s">
        <v>15</v>
      </c>
      <c r="F493" s="33" t="s">
        <v>467</v>
      </c>
      <c r="G493" s="98" t="s">
        <v>608</v>
      </c>
      <c r="H493" s="51" t="n">
        <v>9049000</v>
      </c>
      <c r="I493" s="51" t="n">
        <v>9049000</v>
      </c>
      <c r="J493" s="51" t="n">
        <v>9049000</v>
      </c>
      <c r="K493" s="212"/>
      <c r="L493" s="153"/>
      <c r="M493" s="153"/>
      <c r="N493" s="153"/>
      <c r="O493" s="153"/>
      <c r="P493" s="153"/>
      <c r="Q493" s="153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2"/>
      <c r="GI493" s="22"/>
      <c r="GJ493" s="22"/>
      <c r="GK493" s="22"/>
      <c r="GL493" s="22"/>
      <c r="GM493" s="22"/>
      <c r="GN493" s="22"/>
      <c r="GO493" s="22"/>
      <c r="GP493" s="22"/>
      <c r="GQ493" s="22"/>
      <c r="GR493" s="22"/>
      <c r="GS493" s="22"/>
      <c r="GT493" s="22"/>
      <c r="GU493" s="22"/>
      <c r="GV493" s="22"/>
      <c r="GW493" s="22"/>
      <c r="GX493" s="22"/>
      <c r="GY493" s="22"/>
      <c r="GZ493" s="22"/>
      <c r="HA493" s="22"/>
      <c r="HB493" s="22"/>
      <c r="HC493" s="22"/>
      <c r="HD493" s="22"/>
      <c r="HE493" s="22"/>
      <c r="HF493" s="22"/>
      <c r="HG493" s="22"/>
      <c r="HH493" s="22"/>
      <c r="HI493" s="22"/>
      <c r="HJ493" s="22"/>
      <c r="HK493" s="22"/>
      <c r="HL493" s="22"/>
      <c r="HM493" s="22"/>
      <c r="HN493" s="22"/>
      <c r="HO493" s="22"/>
      <c r="HP493" s="22"/>
      <c r="HQ493" s="22"/>
      <c r="HR493" s="22"/>
      <c r="HS493" s="22"/>
      <c r="HT493" s="22"/>
      <c r="HU493" s="22"/>
      <c r="HV493" s="22"/>
      <c r="HW493" s="22"/>
      <c r="HX493" s="22"/>
      <c r="HY493" s="22"/>
      <c r="HZ493" s="22"/>
      <c r="IA493" s="22"/>
      <c r="IB493" s="22"/>
      <c r="IC493" s="22"/>
      <c r="ID493" s="22"/>
      <c r="IE493" s="22"/>
      <c r="IF493" s="22"/>
      <c r="IG493" s="22"/>
      <c r="IH493" s="22"/>
      <c r="II493" s="22"/>
      <c r="IJ493" s="22"/>
      <c r="IK493" s="22"/>
      <c r="IL493" s="22"/>
      <c r="IM493" s="22"/>
      <c r="IN493" s="22"/>
      <c r="IO493" s="22"/>
      <c r="IP493" s="22"/>
      <c r="IQ493" s="22"/>
      <c r="IR493" s="22"/>
      <c r="IS493" s="22"/>
      <c r="IT493" s="22"/>
    </row>
    <row r="494" s="172" customFormat="true" ht="30.75" hidden="false" customHeight="true" outlineLevel="0" collapsed="false">
      <c r="A494" s="169"/>
      <c r="B494" s="79" t="s">
        <v>34</v>
      </c>
      <c r="C494" s="166" t="s">
        <v>679</v>
      </c>
      <c r="D494" s="166" t="s">
        <v>199</v>
      </c>
      <c r="E494" s="166" t="s">
        <v>15</v>
      </c>
      <c r="F494" s="33" t="s">
        <v>467</v>
      </c>
      <c r="G494" s="98" t="s">
        <v>216</v>
      </c>
      <c r="H494" s="51" t="n">
        <v>3369112</v>
      </c>
      <c r="I494" s="51" t="n">
        <v>1297000</v>
      </c>
      <c r="J494" s="51" t="n">
        <v>1297000</v>
      </c>
      <c r="K494" s="212"/>
      <c r="L494" s="153"/>
      <c r="M494" s="153"/>
      <c r="N494" s="153"/>
      <c r="O494" s="153"/>
      <c r="P494" s="153"/>
      <c r="Q494" s="153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2"/>
      <c r="GI494" s="22"/>
      <c r="GJ494" s="22"/>
      <c r="GK494" s="22"/>
      <c r="GL494" s="22"/>
      <c r="GM494" s="22"/>
      <c r="GN494" s="22"/>
      <c r="GO494" s="22"/>
      <c r="GP494" s="22"/>
      <c r="GQ494" s="22"/>
      <c r="GR494" s="22"/>
      <c r="GS494" s="22"/>
      <c r="GT494" s="22"/>
      <c r="GU494" s="22"/>
      <c r="GV494" s="22"/>
      <c r="GW494" s="22"/>
      <c r="GX494" s="22"/>
      <c r="GY494" s="22"/>
      <c r="GZ494" s="22"/>
      <c r="HA494" s="22"/>
      <c r="HB494" s="22"/>
      <c r="HC494" s="22"/>
      <c r="HD494" s="22"/>
      <c r="HE494" s="22"/>
      <c r="HF494" s="22"/>
      <c r="HG494" s="22"/>
      <c r="HH494" s="22"/>
      <c r="HI494" s="22"/>
      <c r="HJ494" s="22"/>
      <c r="HK494" s="22"/>
      <c r="HL494" s="22"/>
      <c r="HM494" s="22"/>
      <c r="HN494" s="22"/>
      <c r="HO494" s="22"/>
      <c r="HP494" s="22"/>
      <c r="HQ494" s="22"/>
      <c r="HR494" s="22"/>
      <c r="HS494" s="22"/>
      <c r="HT494" s="22"/>
      <c r="HU494" s="22"/>
      <c r="HV494" s="22"/>
      <c r="HW494" s="22"/>
      <c r="HX494" s="22"/>
      <c r="HY494" s="22"/>
      <c r="HZ494" s="22"/>
      <c r="IA494" s="22"/>
      <c r="IB494" s="22"/>
      <c r="IC494" s="22"/>
      <c r="ID494" s="22"/>
      <c r="IE494" s="22"/>
      <c r="IF494" s="22"/>
      <c r="IG494" s="22"/>
      <c r="IH494" s="22"/>
      <c r="II494" s="22"/>
      <c r="IJ494" s="22"/>
      <c r="IK494" s="22"/>
      <c r="IL494" s="22"/>
      <c r="IM494" s="22"/>
      <c r="IN494" s="22"/>
      <c r="IO494" s="22"/>
      <c r="IP494" s="22"/>
      <c r="IQ494" s="22"/>
      <c r="IR494" s="22"/>
      <c r="IS494" s="22"/>
      <c r="IT494" s="22"/>
    </row>
    <row r="495" s="172" customFormat="true" ht="21" hidden="false" customHeight="true" outlineLevel="0" collapsed="false">
      <c r="A495" s="169"/>
      <c r="B495" s="79" t="s">
        <v>35</v>
      </c>
      <c r="C495" s="166" t="s">
        <v>679</v>
      </c>
      <c r="D495" s="166" t="s">
        <v>199</v>
      </c>
      <c r="E495" s="166" t="s">
        <v>15</v>
      </c>
      <c r="F495" s="33" t="s">
        <v>467</v>
      </c>
      <c r="G495" s="98" t="s">
        <v>611</v>
      </c>
      <c r="H495" s="51" t="n">
        <v>165000</v>
      </c>
      <c r="I495" s="51" t="n">
        <v>165000</v>
      </c>
      <c r="J495" s="51" t="n">
        <v>165000</v>
      </c>
      <c r="K495" s="212"/>
      <c r="L495" s="153"/>
      <c r="M495" s="153"/>
      <c r="N495" s="153"/>
      <c r="O495" s="153"/>
      <c r="P495" s="153"/>
      <c r="Q495" s="153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2"/>
      <c r="GI495" s="22"/>
      <c r="GJ495" s="22"/>
      <c r="GK495" s="22"/>
      <c r="GL495" s="22"/>
      <c r="GM495" s="22"/>
      <c r="GN495" s="22"/>
      <c r="GO495" s="22"/>
      <c r="GP495" s="22"/>
      <c r="GQ495" s="22"/>
      <c r="GR495" s="22"/>
      <c r="GS495" s="22"/>
      <c r="GT495" s="22"/>
      <c r="GU495" s="22"/>
      <c r="GV495" s="22"/>
      <c r="GW495" s="22"/>
      <c r="GX495" s="22"/>
      <c r="GY495" s="22"/>
      <c r="GZ495" s="22"/>
      <c r="HA495" s="22"/>
      <c r="HB495" s="22"/>
      <c r="HC495" s="22"/>
      <c r="HD495" s="22"/>
      <c r="HE495" s="22"/>
      <c r="HF495" s="22"/>
      <c r="HG495" s="22"/>
      <c r="HH495" s="22"/>
      <c r="HI495" s="22"/>
      <c r="HJ495" s="22"/>
      <c r="HK495" s="22"/>
      <c r="HL495" s="22"/>
      <c r="HM495" s="22"/>
      <c r="HN495" s="22"/>
      <c r="HO495" s="22"/>
      <c r="HP495" s="22"/>
      <c r="HQ495" s="22"/>
      <c r="HR495" s="22"/>
      <c r="HS495" s="22"/>
      <c r="HT495" s="22"/>
      <c r="HU495" s="22"/>
      <c r="HV495" s="22"/>
      <c r="HW495" s="22"/>
      <c r="HX495" s="22"/>
      <c r="HY495" s="22"/>
      <c r="HZ495" s="22"/>
      <c r="IA495" s="22"/>
      <c r="IB495" s="22"/>
      <c r="IC495" s="22"/>
      <c r="ID495" s="22"/>
      <c r="IE495" s="22"/>
      <c r="IF495" s="22"/>
      <c r="IG495" s="22"/>
      <c r="IH495" s="22"/>
      <c r="II495" s="22"/>
      <c r="IJ495" s="22"/>
      <c r="IK495" s="22"/>
      <c r="IL495" s="22"/>
      <c r="IM495" s="22"/>
      <c r="IN495" s="22"/>
      <c r="IO495" s="22"/>
      <c r="IP495" s="22"/>
      <c r="IQ495" s="22"/>
      <c r="IR495" s="22"/>
      <c r="IS495" s="22"/>
      <c r="IT495" s="22"/>
    </row>
    <row r="496" s="172" customFormat="true" ht="48" hidden="false" customHeight="true" outlineLevel="0" collapsed="false">
      <c r="A496" s="169"/>
      <c r="B496" s="203" t="s">
        <v>468</v>
      </c>
      <c r="C496" s="166" t="s">
        <v>679</v>
      </c>
      <c r="D496" s="166" t="s">
        <v>199</v>
      </c>
      <c r="E496" s="166" t="s">
        <v>15</v>
      </c>
      <c r="F496" s="43" t="s">
        <v>469</v>
      </c>
      <c r="G496" s="98"/>
      <c r="H496" s="51" t="n">
        <f aca="false">SUM(H497)</f>
        <v>22000</v>
      </c>
      <c r="I496" s="51" t="n">
        <f aca="false">SUM(I497)</f>
        <v>0</v>
      </c>
      <c r="J496" s="51" t="n">
        <f aca="false">SUM(J497)</f>
        <v>0</v>
      </c>
      <c r="K496" s="212"/>
      <c r="L496" s="153"/>
      <c r="M496" s="153"/>
      <c r="N496" s="153"/>
      <c r="O496" s="153"/>
      <c r="P496" s="153"/>
      <c r="Q496" s="153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2"/>
      <c r="GI496" s="22"/>
      <c r="GJ496" s="22"/>
      <c r="GK496" s="22"/>
      <c r="GL496" s="22"/>
      <c r="GM496" s="22"/>
      <c r="GN496" s="22"/>
      <c r="GO496" s="22"/>
      <c r="GP496" s="22"/>
      <c r="GQ496" s="22"/>
      <c r="GR496" s="22"/>
      <c r="GS496" s="22"/>
      <c r="GT496" s="22"/>
      <c r="GU496" s="22"/>
      <c r="GV496" s="22"/>
      <c r="GW496" s="22"/>
      <c r="GX496" s="22"/>
      <c r="GY496" s="22"/>
      <c r="GZ496" s="22"/>
      <c r="HA496" s="22"/>
      <c r="HB496" s="22"/>
      <c r="HC496" s="22"/>
      <c r="HD496" s="22"/>
      <c r="HE496" s="22"/>
      <c r="HF496" s="22"/>
      <c r="HG496" s="22"/>
      <c r="HH496" s="22"/>
      <c r="HI496" s="22"/>
      <c r="HJ496" s="22"/>
      <c r="HK496" s="22"/>
      <c r="HL496" s="22"/>
      <c r="HM496" s="22"/>
      <c r="HN496" s="22"/>
      <c r="HO496" s="22"/>
      <c r="HP496" s="22"/>
      <c r="HQ496" s="22"/>
      <c r="HR496" s="22"/>
      <c r="HS496" s="22"/>
      <c r="HT496" s="22"/>
      <c r="HU496" s="22"/>
      <c r="HV496" s="22"/>
      <c r="HW496" s="22"/>
      <c r="HX496" s="22"/>
      <c r="HY496" s="22"/>
      <c r="HZ496" s="22"/>
      <c r="IA496" s="22"/>
      <c r="IB496" s="22"/>
      <c r="IC496" s="22"/>
      <c r="ID496" s="22"/>
      <c r="IE496" s="22"/>
      <c r="IF496" s="22"/>
      <c r="IG496" s="22"/>
      <c r="IH496" s="22"/>
      <c r="II496" s="22"/>
      <c r="IJ496" s="22"/>
      <c r="IK496" s="22"/>
      <c r="IL496" s="22"/>
      <c r="IM496" s="22"/>
      <c r="IN496" s="22"/>
      <c r="IO496" s="22"/>
      <c r="IP496" s="22"/>
      <c r="IQ496" s="22"/>
      <c r="IR496" s="22"/>
      <c r="IS496" s="22"/>
      <c r="IT496" s="22"/>
    </row>
    <row r="497" s="172" customFormat="true" ht="30" hidden="false" customHeight="true" outlineLevel="0" collapsed="false">
      <c r="A497" s="169"/>
      <c r="B497" s="79" t="s">
        <v>34</v>
      </c>
      <c r="C497" s="166" t="s">
        <v>679</v>
      </c>
      <c r="D497" s="166" t="s">
        <v>199</v>
      </c>
      <c r="E497" s="166" t="s">
        <v>15</v>
      </c>
      <c r="F497" s="43" t="s">
        <v>469</v>
      </c>
      <c r="G497" s="98" t="s">
        <v>216</v>
      </c>
      <c r="H497" s="51" t="n">
        <v>22000</v>
      </c>
      <c r="I497" s="51"/>
      <c r="J497" s="51"/>
      <c r="K497" s="212"/>
      <c r="L497" s="153"/>
      <c r="M497" s="153"/>
      <c r="N497" s="153"/>
      <c r="O497" s="153"/>
      <c r="P497" s="153"/>
      <c r="Q497" s="153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2"/>
      <c r="GI497" s="22"/>
      <c r="GJ497" s="22"/>
      <c r="GK497" s="22"/>
      <c r="GL497" s="22"/>
      <c r="GM497" s="22"/>
      <c r="GN497" s="22"/>
      <c r="GO497" s="22"/>
      <c r="GP497" s="22"/>
      <c r="GQ497" s="22"/>
      <c r="GR497" s="22"/>
      <c r="GS497" s="22"/>
      <c r="GT497" s="22"/>
      <c r="GU497" s="22"/>
      <c r="GV497" s="22"/>
      <c r="GW497" s="22"/>
      <c r="GX497" s="22"/>
      <c r="GY497" s="22"/>
      <c r="GZ497" s="22"/>
      <c r="HA497" s="22"/>
      <c r="HB497" s="22"/>
      <c r="HC497" s="22"/>
      <c r="HD497" s="22"/>
      <c r="HE497" s="22"/>
      <c r="HF497" s="22"/>
      <c r="HG497" s="22"/>
      <c r="HH497" s="22"/>
      <c r="HI497" s="22"/>
      <c r="HJ497" s="22"/>
      <c r="HK497" s="22"/>
      <c r="HL497" s="22"/>
      <c r="HM497" s="22"/>
      <c r="HN497" s="22"/>
      <c r="HO497" s="22"/>
      <c r="HP497" s="22"/>
      <c r="HQ497" s="22"/>
      <c r="HR497" s="22"/>
      <c r="HS497" s="22"/>
      <c r="HT497" s="22"/>
      <c r="HU497" s="22"/>
      <c r="HV497" s="22"/>
      <c r="HW497" s="22"/>
      <c r="HX497" s="22"/>
      <c r="HY497" s="22"/>
      <c r="HZ497" s="22"/>
      <c r="IA497" s="22"/>
      <c r="IB497" s="22"/>
      <c r="IC497" s="22"/>
      <c r="ID497" s="22"/>
      <c r="IE497" s="22"/>
      <c r="IF497" s="22"/>
      <c r="IG497" s="22"/>
      <c r="IH497" s="22"/>
      <c r="II497" s="22"/>
      <c r="IJ497" s="22"/>
      <c r="IK497" s="22"/>
      <c r="IL497" s="22"/>
      <c r="IM497" s="22"/>
      <c r="IN497" s="22"/>
      <c r="IO497" s="22"/>
      <c r="IP497" s="22"/>
      <c r="IQ497" s="22"/>
      <c r="IR497" s="22"/>
      <c r="IS497" s="22"/>
      <c r="IT497" s="22"/>
    </row>
    <row r="498" s="130" customFormat="true" ht="33" hidden="false" customHeight="true" outlineLevel="0" collapsed="false">
      <c r="A498" s="22"/>
      <c r="B498" s="96" t="s">
        <v>683</v>
      </c>
      <c r="C498" s="166" t="s">
        <v>679</v>
      </c>
      <c r="D498" s="166" t="s">
        <v>199</v>
      </c>
      <c r="E498" s="166" t="s">
        <v>15</v>
      </c>
      <c r="F498" s="33" t="s">
        <v>471</v>
      </c>
      <c r="G498" s="98"/>
      <c r="H498" s="51" t="n">
        <f aca="false">SUM(H499)</f>
        <v>10132000</v>
      </c>
      <c r="I498" s="51" t="n">
        <f aca="false">SUM(I499)</f>
        <v>9013000</v>
      </c>
      <c r="J498" s="51" t="n">
        <f aca="false">SUM(J499)</f>
        <v>9013000</v>
      </c>
      <c r="K498" s="157"/>
      <c r="L498" s="157"/>
      <c r="M498" s="157"/>
      <c r="N498" s="167"/>
      <c r="O498" s="157"/>
      <c r="P498" s="157"/>
      <c r="Q498" s="167"/>
      <c r="R498" s="168"/>
      <c r="S498" s="168"/>
      <c r="T498" s="168"/>
      <c r="U498" s="168"/>
      <c r="V498" s="168"/>
      <c r="W498" s="168"/>
      <c r="X498" s="168"/>
      <c r="Y498" s="168"/>
      <c r="Z498" s="168"/>
      <c r="AA498" s="168"/>
      <c r="AB498" s="168"/>
      <c r="AC498" s="168"/>
      <c r="AD498" s="168"/>
      <c r="AE498" s="168"/>
      <c r="AF498" s="168"/>
      <c r="AG498" s="168"/>
      <c r="AH498" s="168"/>
      <c r="AI498" s="168"/>
      <c r="AJ498" s="168"/>
      <c r="AK498" s="168"/>
      <c r="AL498" s="168"/>
      <c r="AM498" s="168"/>
      <c r="AN498" s="168"/>
      <c r="AO498" s="168"/>
      <c r="AP498" s="168"/>
      <c r="AQ498" s="168"/>
      <c r="AR498" s="168"/>
      <c r="AS498" s="168"/>
      <c r="AT498" s="168"/>
      <c r="AU498" s="168"/>
      <c r="AV498" s="168"/>
      <c r="AW498" s="168"/>
      <c r="AX498" s="168"/>
      <c r="AY498" s="168"/>
      <c r="AZ498" s="168"/>
      <c r="BA498" s="168"/>
      <c r="BB498" s="168"/>
      <c r="BC498" s="168"/>
      <c r="BD498" s="168"/>
      <c r="BE498" s="168"/>
      <c r="BF498" s="168"/>
      <c r="BG498" s="168"/>
      <c r="BH498" s="168"/>
      <c r="BI498" s="168"/>
      <c r="BJ498" s="168"/>
      <c r="BK498" s="168"/>
      <c r="BL498" s="168"/>
      <c r="BM498" s="168"/>
      <c r="BN498" s="168"/>
      <c r="BO498" s="168"/>
      <c r="BP498" s="168"/>
      <c r="BQ498" s="168"/>
      <c r="BR498" s="168"/>
      <c r="BS498" s="168"/>
      <c r="BT498" s="168"/>
      <c r="BU498" s="168"/>
      <c r="BV498" s="168"/>
      <c r="BW498" s="168"/>
      <c r="BX498" s="168"/>
      <c r="BY498" s="168"/>
      <c r="BZ498" s="168"/>
      <c r="CA498" s="168"/>
      <c r="CB498" s="168"/>
      <c r="CC498" s="168"/>
      <c r="CD498" s="168"/>
      <c r="CE498" s="168"/>
      <c r="CF498" s="168"/>
      <c r="CG498" s="168"/>
      <c r="CH498" s="168"/>
      <c r="CI498" s="168"/>
      <c r="CJ498" s="168"/>
      <c r="CK498" s="168"/>
      <c r="CL498" s="168"/>
      <c r="CM498" s="168"/>
      <c r="CN498" s="168"/>
      <c r="CO498" s="168"/>
      <c r="CP498" s="168"/>
      <c r="CQ498" s="168"/>
      <c r="CR498" s="168"/>
      <c r="CS498" s="168"/>
      <c r="CT498" s="168"/>
      <c r="CU498" s="168"/>
      <c r="CV498" s="168"/>
      <c r="CW498" s="168"/>
      <c r="CX498" s="168"/>
      <c r="CY498" s="168"/>
      <c r="CZ498" s="168"/>
      <c r="DA498" s="168"/>
      <c r="DB498" s="168"/>
      <c r="DC498" s="168"/>
      <c r="DD498" s="168"/>
      <c r="DE498" s="168"/>
      <c r="DF498" s="168"/>
      <c r="DG498" s="168"/>
      <c r="DH498" s="168"/>
      <c r="DI498" s="168"/>
      <c r="DJ498" s="168"/>
      <c r="DK498" s="168"/>
      <c r="DL498" s="168"/>
      <c r="DM498" s="168"/>
      <c r="DN498" s="168"/>
      <c r="DO498" s="168"/>
      <c r="DP498" s="168"/>
      <c r="DQ498" s="168"/>
      <c r="DR498" s="168"/>
      <c r="DS498" s="168"/>
      <c r="DT498" s="168"/>
      <c r="DU498" s="168"/>
      <c r="DV498" s="168"/>
      <c r="DW498" s="168"/>
      <c r="DX498" s="168"/>
      <c r="DY498" s="168"/>
      <c r="DZ498" s="168"/>
      <c r="EA498" s="168"/>
      <c r="EB498" s="168"/>
      <c r="EC498" s="168"/>
      <c r="ED498" s="168"/>
      <c r="EE498" s="168"/>
      <c r="EF498" s="168"/>
      <c r="EG498" s="168"/>
      <c r="EH498" s="168"/>
      <c r="EI498" s="168"/>
      <c r="EJ498" s="168"/>
      <c r="EK498" s="168"/>
      <c r="EL498" s="168"/>
      <c r="EM498" s="168"/>
      <c r="EN498" s="168"/>
      <c r="EO498" s="168"/>
      <c r="EP498" s="168"/>
      <c r="EQ498" s="168"/>
      <c r="ER498" s="168"/>
      <c r="ES498" s="168"/>
      <c r="ET498" s="168"/>
      <c r="EU498" s="168"/>
      <c r="EV498" s="168"/>
      <c r="EW498" s="168"/>
      <c r="EX498" s="168"/>
      <c r="EY498" s="168"/>
      <c r="EZ498" s="168"/>
      <c r="FA498" s="168"/>
      <c r="FB498" s="168"/>
      <c r="FC498" s="168"/>
      <c r="FD498" s="168"/>
      <c r="FE498" s="168"/>
      <c r="FF498" s="168"/>
      <c r="FG498" s="168"/>
      <c r="FH498" s="168"/>
      <c r="FI498" s="168"/>
      <c r="FJ498" s="168"/>
      <c r="FK498" s="168"/>
      <c r="FL498" s="168"/>
      <c r="FM498" s="168"/>
      <c r="FN498" s="168"/>
      <c r="FO498" s="168"/>
      <c r="FP498" s="168"/>
      <c r="FQ498" s="168"/>
      <c r="FR498" s="168"/>
      <c r="FS498" s="168"/>
      <c r="FT498" s="168"/>
      <c r="FU498" s="168"/>
      <c r="FV498" s="168"/>
      <c r="FW498" s="168"/>
      <c r="FX498" s="168"/>
      <c r="FY498" s="168"/>
      <c r="FZ498" s="168"/>
      <c r="GA498" s="168"/>
      <c r="GB498" s="168"/>
      <c r="GC498" s="168"/>
      <c r="GD498" s="168"/>
      <c r="GE498" s="168"/>
      <c r="GF498" s="168"/>
      <c r="GG498" s="168"/>
      <c r="GH498" s="168"/>
      <c r="GI498" s="168"/>
      <c r="GJ498" s="168"/>
      <c r="GK498" s="168"/>
      <c r="GL498" s="168"/>
      <c r="GM498" s="168"/>
      <c r="GN498" s="168"/>
      <c r="GO498" s="168"/>
      <c r="GP498" s="168"/>
      <c r="GQ498" s="168"/>
      <c r="GR498" s="168"/>
      <c r="GS498" s="168"/>
      <c r="GT498" s="168"/>
      <c r="GU498" s="168"/>
      <c r="GV498" s="168"/>
      <c r="GW498" s="168"/>
      <c r="GX498" s="168"/>
      <c r="GY498" s="168"/>
      <c r="GZ498" s="168"/>
      <c r="HA498" s="168"/>
      <c r="HB498" s="168"/>
      <c r="HC498" s="168"/>
      <c r="HD498" s="168"/>
      <c r="HE498" s="168"/>
      <c r="HF498" s="168"/>
      <c r="HG498" s="168"/>
      <c r="HH498" s="168"/>
      <c r="HI498" s="168"/>
      <c r="HJ498" s="168"/>
      <c r="HK498" s="168"/>
      <c r="HL498" s="168"/>
      <c r="HM498" s="168"/>
      <c r="HN498" s="168"/>
      <c r="HO498" s="168"/>
      <c r="HP498" s="168"/>
      <c r="HQ498" s="168"/>
      <c r="HR498" s="168"/>
      <c r="HS498" s="168"/>
      <c r="HT498" s="168"/>
      <c r="HU498" s="168"/>
      <c r="HV498" s="168"/>
      <c r="HW498" s="168"/>
      <c r="HX498" s="168"/>
      <c r="HY498" s="168"/>
      <c r="HZ498" s="168"/>
      <c r="IA498" s="168"/>
      <c r="IB498" s="168"/>
      <c r="IC498" s="168"/>
      <c r="ID498" s="168"/>
      <c r="IE498" s="168"/>
      <c r="IF498" s="168"/>
      <c r="IG498" s="168"/>
      <c r="IH498" s="168"/>
      <c r="II498" s="168"/>
      <c r="IJ498" s="168"/>
      <c r="IK498" s="168"/>
      <c r="IL498" s="168"/>
      <c r="IM498" s="168"/>
      <c r="IN498" s="168"/>
      <c r="IO498" s="168"/>
      <c r="IP498" s="168"/>
      <c r="IQ498" s="168"/>
      <c r="IR498" s="168"/>
      <c r="IS498" s="168"/>
      <c r="IT498" s="168"/>
    </row>
    <row r="499" s="130" customFormat="true" ht="29.25" hidden="false" customHeight="true" outlineLevel="0" collapsed="false">
      <c r="A499" s="22"/>
      <c r="B499" s="79" t="s">
        <v>472</v>
      </c>
      <c r="C499" s="166" t="s">
        <v>679</v>
      </c>
      <c r="D499" s="166" t="s">
        <v>199</v>
      </c>
      <c r="E499" s="166" t="s">
        <v>15</v>
      </c>
      <c r="F499" s="33" t="s">
        <v>473</v>
      </c>
      <c r="G499" s="98"/>
      <c r="H499" s="51" t="n">
        <f aca="false">SUM(H500+H504)</f>
        <v>10132000</v>
      </c>
      <c r="I499" s="51" t="n">
        <f aca="false">SUM(I500+I504)</f>
        <v>9013000</v>
      </c>
      <c r="J499" s="51" t="n">
        <f aca="false">SUM(J500+J504)</f>
        <v>9013000</v>
      </c>
      <c r="K499" s="243"/>
      <c r="L499" s="153"/>
      <c r="M499" s="153"/>
      <c r="N499" s="153"/>
      <c r="O499" s="153"/>
      <c r="P499" s="153"/>
      <c r="Q499" s="153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2"/>
      <c r="GI499" s="22"/>
      <c r="GJ499" s="22"/>
      <c r="GK499" s="22"/>
      <c r="GL499" s="22"/>
      <c r="GM499" s="22"/>
      <c r="GN499" s="22"/>
      <c r="GO499" s="22"/>
      <c r="GP499" s="22"/>
      <c r="GQ499" s="22"/>
      <c r="GR499" s="22"/>
      <c r="GS499" s="22"/>
      <c r="GT499" s="22"/>
      <c r="GU499" s="22"/>
      <c r="GV499" s="22"/>
      <c r="GW499" s="22"/>
      <c r="GX499" s="22"/>
      <c r="GY499" s="22"/>
      <c r="GZ499" s="22"/>
      <c r="HA499" s="22"/>
      <c r="HB499" s="22"/>
      <c r="HC499" s="22"/>
      <c r="HD499" s="22"/>
      <c r="HE499" s="22"/>
      <c r="HF499" s="22"/>
      <c r="HG499" s="22"/>
      <c r="HH499" s="22"/>
      <c r="HI499" s="22"/>
      <c r="HJ499" s="22"/>
      <c r="HK499" s="22"/>
      <c r="HL499" s="22"/>
      <c r="HM499" s="22"/>
      <c r="HN499" s="22"/>
      <c r="HO499" s="22"/>
      <c r="HP499" s="22"/>
      <c r="HQ499" s="22"/>
      <c r="HR499" s="22"/>
      <c r="HS499" s="22"/>
      <c r="HT499" s="22"/>
      <c r="HU499" s="22"/>
      <c r="HV499" s="22"/>
      <c r="HW499" s="22"/>
      <c r="HX499" s="22"/>
      <c r="HY499" s="22"/>
      <c r="HZ499" s="22"/>
      <c r="IA499" s="22"/>
      <c r="IB499" s="22"/>
      <c r="IC499" s="22"/>
      <c r="ID499" s="22"/>
      <c r="IE499" s="22"/>
      <c r="IF499" s="22"/>
      <c r="IG499" s="22"/>
      <c r="IH499" s="22"/>
      <c r="II499" s="22"/>
      <c r="IJ499" s="22"/>
      <c r="IK499" s="22"/>
      <c r="IL499" s="22"/>
      <c r="IM499" s="22"/>
      <c r="IN499" s="22"/>
      <c r="IO499" s="22"/>
      <c r="IP499" s="22"/>
      <c r="IQ499" s="22"/>
      <c r="IR499" s="22"/>
      <c r="IS499" s="22"/>
      <c r="IT499" s="22"/>
    </row>
    <row r="500" s="130" customFormat="true" ht="30" hidden="false" customHeight="true" outlineLevel="0" collapsed="false">
      <c r="A500" s="22"/>
      <c r="B500" s="79" t="s">
        <v>438</v>
      </c>
      <c r="C500" s="166" t="s">
        <v>679</v>
      </c>
      <c r="D500" s="166" t="s">
        <v>199</v>
      </c>
      <c r="E500" s="166" t="s">
        <v>15</v>
      </c>
      <c r="F500" s="33" t="s">
        <v>474</v>
      </c>
      <c r="G500" s="98"/>
      <c r="H500" s="51" t="n">
        <f aca="false">SUM(H501:H503)</f>
        <v>10123000</v>
      </c>
      <c r="I500" s="51" t="n">
        <f aca="false">SUM(I501:I503)</f>
        <v>9013000</v>
      </c>
      <c r="J500" s="51" t="n">
        <f aca="false">SUM(J501:J503)</f>
        <v>9013000</v>
      </c>
      <c r="K500" s="243"/>
      <c r="L500" s="153"/>
      <c r="M500" s="153"/>
      <c r="N500" s="153"/>
      <c r="O500" s="153"/>
      <c r="P500" s="153"/>
      <c r="Q500" s="153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2"/>
      <c r="GI500" s="22"/>
      <c r="GJ500" s="22"/>
      <c r="GK500" s="22"/>
      <c r="GL500" s="22"/>
      <c r="GM500" s="22"/>
      <c r="GN500" s="22"/>
      <c r="GO500" s="22"/>
      <c r="GP500" s="22"/>
      <c r="GQ500" s="22"/>
      <c r="GR500" s="22"/>
      <c r="GS500" s="22"/>
      <c r="GT500" s="22"/>
      <c r="GU500" s="22"/>
      <c r="GV500" s="22"/>
      <c r="GW500" s="22"/>
      <c r="GX500" s="22"/>
      <c r="GY500" s="22"/>
      <c r="GZ500" s="22"/>
      <c r="HA500" s="22"/>
      <c r="HB500" s="22"/>
      <c r="HC500" s="22"/>
      <c r="HD500" s="22"/>
      <c r="HE500" s="22"/>
      <c r="HF500" s="22"/>
      <c r="HG500" s="22"/>
      <c r="HH500" s="22"/>
      <c r="HI500" s="22"/>
      <c r="HJ500" s="22"/>
      <c r="HK500" s="22"/>
      <c r="HL500" s="22"/>
      <c r="HM500" s="22"/>
      <c r="HN500" s="22"/>
      <c r="HO500" s="22"/>
      <c r="HP500" s="22"/>
      <c r="HQ500" s="22"/>
      <c r="HR500" s="22"/>
      <c r="HS500" s="22"/>
      <c r="HT500" s="22"/>
      <c r="HU500" s="22"/>
      <c r="HV500" s="22"/>
      <c r="HW500" s="22"/>
      <c r="HX500" s="22"/>
      <c r="HY500" s="22"/>
      <c r="HZ500" s="22"/>
      <c r="IA500" s="22"/>
      <c r="IB500" s="22"/>
      <c r="IC500" s="22"/>
      <c r="ID500" s="22"/>
      <c r="IE500" s="22"/>
      <c r="IF500" s="22"/>
      <c r="IG500" s="22"/>
      <c r="IH500" s="22"/>
      <c r="II500" s="22"/>
      <c r="IJ500" s="22"/>
      <c r="IK500" s="22"/>
      <c r="IL500" s="22"/>
      <c r="IM500" s="22"/>
      <c r="IN500" s="22"/>
      <c r="IO500" s="22"/>
      <c r="IP500" s="22"/>
      <c r="IQ500" s="22"/>
      <c r="IR500" s="22"/>
      <c r="IS500" s="22"/>
      <c r="IT500" s="22"/>
    </row>
    <row r="501" s="130" customFormat="true" ht="60.75" hidden="false" customHeight="true" outlineLevel="0" collapsed="false">
      <c r="A501" s="22"/>
      <c r="B501" s="79" t="s">
        <v>25</v>
      </c>
      <c r="C501" s="166" t="s">
        <v>679</v>
      </c>
      <c r="D501" s="166" t="s">
        <v>199</v>
      </c>
      <c r="E501" s="166" t="s">
        <v>15</v>
      </c>
      <c r="F501" s="33" t="s">
        <v>474</v>
      </c>
      <c r="G501" s="98" t="s">
        <v>608</v>
      </c>
      <c r="H501" s="51" t="n">
        <v>8590000</v>
      </c>
      <c r="I501" s="51" t="n">
        <v>8590000</v>
      </c>
      <c r="J501" s="51" t="n">
        <v>8590000</v>
      </c>
      <c r="K501" s="243"/>
      <c r="L501" s="153"/>
      <c r="M501" s="153"/>
      <c r="N501" s="153"/>
      <c r="O501" s="153"/>
      <c r="P501" s="153"/>
      <c r="Q501" s="153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2"/>
      <c r="GI501" s="22"/>
      <c r="GJ501" s="22"/>
      <c r="GK501" s="22"/>
      <c r="GL501" s="22"/>
      <c r="GM501" s="22"/>
      <c r="GN501" s="22"/>
      <c r="GO501" s="22"/>
      <c r="GP501" s="22"/>
      <c r="GQ501" s="22"/>
      <c r="GR501" s="22"/>
      <c r="GS501" s="22"/>
      <c r="GT501" s="22"/>
      <c r="GU501" s="22"/>
      <c r="GV501" s="22"/>
      <c r="GW501" s="22"/>
      <c r="GX501" s="22"/>
      <c r="GY501" s="22"/>
      <c r="GZ501" s="22"/>
      <c r="HA501" s="22"/>
      <c r="HB501" s="22"/>
      <c r="HC501" s="22"/>
      <c r="HD501" s="22"/>
      <c r="HE501" s="22"/>
      <c r="HF501" s="22"/>
      <c r="HG501" s="22"/>
      <c r="HH501" s="22"/>
      <c r="HI501" s="22"/>
      <c r="HJ501" s="22"/>
      <c r="HK501" s="22"/>
      <c r="HL501" s="22"/>
      <c r="HM501" s="22"/>
      <c r="HN501" s="22"/>
      <c r="HO501" s="22"/>
      <c r="HP501" s="22"/>
      <c r="HQ501" s="22"/>
      <c r="HR501" s="22"/>
      <c r="HS501" s="22"/>
      <c r="HT501" s="22"/>
      <c r="HU501" s="22"/>
      <c r="HV501" s="22"/>
      <c r="HW501" s="22"/>
      <c r="HX501" s="22"/>
      <c r="HY501" s="22"/>
      <c r="HZ501" s="22"/>
      <c r="IA501" s="22"/>
      <c r="IB501" s="22"/>
      <c r="IC501" s="22"/>
      <c r="ID501" s="22"/>
      <c r="IE501" s="22"/>
      <c r="IF501" s="22"/>
      <c r="IG501" s="22"/>
      <c r="IH501" s="22"/>
      <c r="II501" s="22"/>
      <c r="IJ501" s="22"/>
      <c r="IK501" s="22"/>
      <c r="IL501" s="22"/>
      <c r="IM501" s="22"/>
      <c r="IN501" s="22"/>
      <c r="IO501" s="22"/>
      <c r="IP501" s="22"/>
      <c r="IQ501" s="22"/>
      <c r="IR501" s="22"/>
      <c r="IS501" s="22"/>
      <c r="IT501" s="22"/>
    </row>
    <row r="502" s="130" customFormat="true" ht="30.75" hidden="false" customHeight="true" outlineLevel="0" collapsed="false">
      <c r="A502" s="22"/>
      <c r="B502" s="79" t="s">
        <v>34</v>
      </c>
      <c r="C502" s="166" t="s">
        <v>679</v>
      </c>
      <c r="D502" s="166" t="s">
        <v>199</v>
      </c>
      <c r="E502" s="166" t="s">
        <v>15</v>
      </c>
      <c r="F502" s="33" t="s">
        <v>474</v>
      </c>
      <c r="G502" s="98" t="s">
        <v>216</v>
      </c>
      <c r="H502" s="51" t="n">
        <v>1499000</v>
      </c>
      <c r="I502" s="51" t="n">
        <v>389000</v>
      </c>
      <c r="J502" s="51" t="n">
        <v>389000</v>
      </c>
      <c r="K502" s="153"/>
      <c r="L502" s="173"/>
      <c r="M502" s="173"/>
      <c r="N502" s="173"/>
      <c r="O502" s="173"/>
      <c r="P502" s="173"/>
      <c r="Q502" s="173"/>
      <c r="R502" s="178"/>
      <c r="S502" s="178"/>
      <c r="T502" s="178"/>
      <c r="U502" s="178"/>
      <c r="V502" s="178"/>
      <c r="W502" s="178"/>
      <c r="X502" s="178"/>
      <c r="Y502" s="178"/>
      <c r="Z502" s="178"/>
      <c r="AA502" s="178"/>
      <c r="AB502" s="178"/>
      <c r="AC502" s="178"/>
      <c r="AD502" s="178"/>
      <c r="AE502" s="178"/>
      <c r="AF502" s="178"/>
      <c r="AG502" s="178"/>
      <c r="AH502" s="178"/>
      <c r="AI502" s="178"/>
      <c r="AJ502" s="178"/>
      <c r="AK502" s="178"/>
      <c r="AL502" s="178"/>
      <c r="AM502" s="178"/>
      <c r="AN502" s="178"/>
      <c r="AO502" s="178"/>
      <c r="AP502" s="178"/>
      <c r="AQ502" s="178"/>
      <c r="AR502" s="178"/>
      <c r="AS502" s="178"/>
      <c r="AT502" s="178"/>
      <c r="AU502" s="178"/>
      <c r="AV502" s="178"/>
      <c r="AW502" s="178"/>
      <c r="AX502" s="178"/>
      <c r="AY502" s="178"/>
      <c r="AZ502" s="178"/>
      <c r="BA502" s="178"/>
      <c r="BB502" s="178"/>
      <c r="BC502" s="178"/>
      <c r="BD502" s="178"/>
      <c r="BE502" s="178"/>
      <c r="BF502" s="178"/>
      <c r="BG502" s="178"/>
      <c r="BH502" s="178"/>
      <c r="BI502" s="178"/>
      <c r="BJ502" s="178"/>
      <c r="BK502" s="178"/>
      <c r="BL502" s="178"/>
      <c r="BM502" s="178"/>
      <c r="BN502" s="178"/>
      <c r="BO502" s="178"/>
      <c r="BP502" s="178"/>
      <c r="BQ502" s="178"/>
      <c r="BR502" s="178"/>
      <c r="BS502" s="178"/>
      <c r="BT502" s="178"/>
      <c r="BU502" s="178"/>
      <c r="BV502" s="178"/>
      <c r="BW502" s="178"/>
      <c r="BX502" s="178"/>
      <c r="BY502" s="178"/>
      <c r="BZ502" s="178"/>
      <c r="CA502" s="178"/>
      <c r="CB502" s="178"/>
      <c r="CC502" s="178"/>
      <c r="CD502" s="178"/>
      <c r="CE502" s="178"/>
      <c r="CF502" s="178"/>
      <c r="CG502" s="178"/>
      <c r="CH502" s="178"/>
      <c r="CI502" s="178"/>
      <c r="CJ502" s="178"/>
      <c r="CK502" s="178"/>
      <c r="CL502" s="178"/>
      <c r="CM502" s="178"/>
      <c r="CN502" s="178"/>
      <c r="CO502" s="178"/>
      <c r="CP502" s="178"/>
      <c r="CQ502" s="178"/>
      <c r="CR502" s="178"/>
      <c r="CS502" s="178"/>
      <c r="CT502" s="178"/>
      <c r="CU502" s="178"/>
      <c r="CV502" s="178"/>
      <c r="CW502" s="178"/>
      <c r="CX502" s="178"/>
      <c r="CY502" s="178"/>
      <c r="CZ502" s="178"/>
      <c r="DA502" s="178"/>
      <c r="DB502" s="178"/>
      <c r="DC502" s="178"/>
      <c r="DD502" s="178"/>
      <c r="DE502" s="178"/>
      <c r="DF502" s="178"/>
      <c r="DG502" s="178"/>
      <c r="DH502" s="178"/>
      <c r="DI502" s="178"/>
      <c r="DJ502" s="178"/>
      <c r="DK502" s="178"/>
      <c r="DL502" s="178"/>
      <c r="DM502" s="178"/>
      <c r="DN502" s="178"/>
      <c r="DO502" s="178"/>
      <c r="DP502" s="178"/>
      <c r="DQ502" s="178"/>
      <c r="DR502" s="178"/>
      <c r="DS502" s="178"/>
      <c r="DT502" s="178"/>
      <c r="DU502" s="178"/>
      <c r="DV502" s="178"/>
      <c r="DW502" s="178"/>
      <c r="DX502" s="178"/>
      <c r="DY502" s="178"/>
      <c r="DZ502" s="178"/>
      <c r="EA502" s="178"/>
      <c r="EB502" s="178"/>
      <c r="EC502" s="178"/>
      <c r="ED502" s="178"/>
      <c r="EE502" s="178"/>
      <c r="EF502" s="178"/>
      <c r="EG502" s="178"/>
      <c r="EH502" s="178"/>
      <c r="EI502" s="178"/>
      <c r="EJ502" s="178"/>
      <c r="EK502" s="178"/>
      <c r="EL502" s="178"/>
      <c r="EM502" s="178"/>
      <c r="EN502" s="178"/>
      <c r="EO502" s="178"/>
      <c r="EP502" s="178"/>
      <c r="EQ502" s="178"/>
      <c r="ER502" s="178"/>
      <c r="ES502" s="178"/>
      <c r="ET502" s="178"/>
      <c r="EU502" s="178"/>
      <c r="EV502" s="178"/>
      <c r="EW502" s="178"/>
      <c r="EX502" s="178"/>
      <c r="EY502" s="178"/>
      <c r="EZ502" s="178"/>
      <c r="FA502" s="178"/>
      <c r="FB502" s="178"/>
      <c r="FC502" s="178"/>
      <c r="FD502" s="178"/>
      <c r="FE502" s="178"/>
      <c r="FF502" s="178"/>
      <c r="FG502" s="178"/>
      <c r="FH502" s="178"/>
      <c r="FI502" s="178"/>
      <c r="FJ502" s="178"/>
      <c r="FK502" s="178"/>
      <c r="FL502" s="178"/>
      <c r="FM502" s="178"/>
      <c r="FN502" s="178"/>
      <c r="FO502" s="178"/>
      <c r="FP502" s="178"/>
      <c r="FQ502" s="178"/>
      <c r="FR502" s="178"/>
      <c r="FS502" s="178"/>
      <c r="FT502" s="178"/>
      <c r="FU502" s="178"/>
      <c r="FV502" s="178"/>
      <c r="FW502" s="178"/>
      <c r="FX502" s="178"/>
      <c r="FY502" s="178"/>
      <c r="FZ502" s="178"/>
      <c r="GA502" s="178"/>
      <c r="GB502" s="178"/>
      <c r="GC502" s="178"/>
      <c r="GD502" s="178"/>
      <c r="GE502" s="178"/>
      <c r="GF502" s="178"/>
      <c r="GG502" s="178"/>
      <c r="GH502" s="178"/>
      <c r="GI502" s="178"/>
      <c r="GJ502" s="178"/>
      <c r="GK502" s="178"/>
      <c r="GL502" s="178"/>
      <c r="GM502" s="178"/>
      <c r="GN502" s="178"/>
      <c r="GO502" s="178"/>
      <c r="GP502" s="178"/>
      <c r="GQ502" s="178"/>
      <c r="GR502" s="178"/>
      <c r="GS502" s="178"/>
      <c r="GT502" s="178"/>
      <c r="GU502" s="178"/>
      <c r="GV502" s="178"/>
      <c r="GW502" s="178"/>
      <c r="GX502" s="178"/>
      <c r="GY502" s="178"/>
      <c r="GZ502" s="178"/>
      <c r="HA502" s="178"/>
      <c r="HB502" s="178"/>
      <c r="HC502" s="178"/>
      <c r="HD502" s="178"/>
      <c r="HE502" s="178"/>
      <c r="HF502" s="178"/>
      <c r="HG502" s="178"/>
      <c r="HH502" s="178"/>
      <c r="HI502" s="178"/>
      <c r="HJ502" s="178"/>
      <c r="HK502" s="178"/>
      <c r="HL502" s="178"/>
      <c r="HM502" s="178"/>
      <c r="HN502" s="178"/>
      <c r="HO502" s="178"/>
      <c r="HP502" s="178"/>
      <c r="HQ502" s="178"/>
      <c r="HR502" s="178"/>
      <c r="HS502" s="178"/>
      <c r="HT502" s="178"/>
      <c r="HU502" s="178"/>
      <c r="HV502" s="178"/>
      <c r="HW502" s="178"/>
      <c r="HX502" s="178"/>
      <c r="HY502" s="178"/>
      <c r="HZ502" s="178"/>
      <c r="IA502" s="178"/>
      <c r="IB502" s="178"/>
      <c r="IC502" s="178"/>
      <c r="ID502" s="178"/>
      <c r="IE502" s="178"/>
      <c r="IF502" s="178"/>
      <c r="IG502" s="178"/>
      <c r="IH502" s="178"/>
      <c r="II502" s="178"/>
      <c r="IJ502" s="178"/>
      <c r="IK502" s="178"/>
      <c r="IL502" s="178"/>
      <c r="IM502" s="178"/>
      <c r="IN502" s="178"/>
      <c r="IO502" s="178"/>
      <c r="IP502" s="178"/>
      <c r="IQ502" s="178"/>
      <c r="IR502" s="178"/>
      <c r="IS502" s="178"/>
      <c r="IT502" s="178"/>
    </row>
    <row r="503" s="130" customFormat="true" ht="21.75" hidden="false" customHeight="true" outlineLevel="0" collapsed="false">
      <c r="A503" s="22"/>
      <c r="B503" s="79" t="s">
        <v>35</v>
      </c>
      <c r="C503" s="166" t="s">
        <v>679</v>
      </c>
      <c r="D503" s="166" t="s">
        <v>199</v>
      </c>
      <c r="E503" s="166" t="s">
        <v>15</v>
      </c>
      <c r="F503" s="33" t="s">
        <v>474</v>
      </c>
      <c r="G503" s="98" t="s">
        <v>611</v>
      </c>
      <c r="H503" s="51" t="n">
        <v>34000</v>
      </c>
      <c r="I503" s="51" t="n">
        <v>34000</v>
      </c>
      <c r="J503" s="51" t="n">
        <v>34000</v>
      </c>
      <c r="K503" s="173"/>
      <c r="L503" s="173"/>
      <c r="M503" s="173"/>
      <c r="N503" s="174"/>
      <c r="O503" s="173"/>
      <c r="P503" s="173"/>
      <c r="Q503" s="174"/>
    </row>
    <row r="504" s="130" customFormat="true" ht="49.5" hidden="false" customHeight="true" outlineLevel="0" collapsed="false">
      <c r="A504" s="22"/>
      <c r="B504" s="203" t="s">
        <v>475</v>
      </c>
      <c r="C504" s="166" t="s">
        <v>679</v>
      </c>
      <c r="D504" s="166" t="s">
        <v>199</v>
      </c>
      <c r="E504" s="166" t="s">
        <v>15</v>
      </c>
      <c r="F504" s="33" t="s">
        <v>476</v>
      </c>
      <c r="G504" s="98"/>
      <c r="H504" s="51" t="n">
        <f aca="false">SUM(H505)</f>
        <v>9000</v>
      </c>
      <c r="I504" s="51" t="n">
        <f aca="false">SUM(I505)</f>
        <v>0</v>
      </c>
      <c r="J504" s="51" t="n">
        <f aca="false">SUM(J505)</f>
        <v>0</v>
      </c>
      <c r="K504" s="173"/>
      <c r="L504" s="173"/>
      <c r="M504" s="173"/>
      <c r="N504" s="174"/>
      <c r="O504" s="173"/>
      <c r="P504" s="173"/>
      <c r="Q504" s="174"/>
    </row>
    <row r="505" s="130" customFormat="true" ht="30.75" hidden="false" customHeight="true" outlineLevel="0" collapsed="false">
      <c r="A505" s="22"/>
      <c r="B505" s="79" t="s">
        <v>34</v>
      </c>
      <c r="C505" s="166" t="s">
        <v>679</v>
      </c>
      <c r="D505" s="166" t="s">
        <v>199</v>
      </c>
      <c r="E505" s="166" t="s">
        <v>15</v>
      </c>
      <c r="F505" s="33" t="s">
        <v>476</v>
      </c>
      <c r="G505" s="98" t="s">
        <v>216</v>
      </c>
      <c r="H505" s="51" t="n">
        <v>9000</v>
      </c>
      <c r="I505" s="51"/>
      <c r="J505" s="51"/>
      <c r="K505" s="173"/>
      <c r="L505" s="173"/>
      <c r="M505" s="173"/>
      <c r="N505" s="174"/>
      <c r="O505" s="173"/>
      <c r="P505" s="173"/>
      <c r="Q505" s="174"/>
    </row>
    <row r="506" s="168" customFormat="true" ht="48" hidden="false" customHeight="true" outlineLevel="0" collapsed="false">
      <c r="A506" s="154"/>
      <c r="B506" s="221" t="s">
        <v>580</v>
      </c>
      <c r="C506" s="155" t="s">
        <v>679</v>
      </c>
      <c r="D506" s="155" t="s">
        <v>199</v>
      </c>
      <c r="E506" s="155" t="s">
        <v>15</v>
      </c>
      <c r="F506" s="69" t="s">
        <v>335</v>
      </c>
      <c r="G506" s="156"/>
      <c r="H506" s="34" t="n">
        <f aca="false">SUM(H507)</f>
        <v>50000</v>
      </c>
      <c r="I506" s="34" t="n">
        <f aca="false">SUM(I507)</f>
        <v>50000</v>
      </c>
      <c r="J506" s="34" t="n">
        <f aca="false">SUM(J507)</f>
        <v>50000</v>
      </c>
      <c r="K506" s="244"/>
      <c r="L506" s="157"/>
      <c r="M506" s="157"/>
      <c r="N506" s="167"/>
      <c r="O506" s="157"/>
      <c r="P506" s="157"/>
      <c r="Q506" s="167"/>
    </row>
    <row r="507" s="172" customFormat="true" ht="33.75" hidden="false" customHeight="true" outlineLevel="0" collapsed="false">
      <c r="A507" s="169"/>
      <c r="B507" s="214" t="s">
        <v>581</v>
      </c>
      <c r="C507" s="179" t="s">
        <v>679</v>
      </c>
      <c r="D507" s="179" t="s">
        <v>199</v>
      </c>
      <c r="E507" s="179" t="s">
        <v>15</v>
      </c>
      <c r="F507" s="74" t="s">
        <v>337</v>
      </c>
      <c r="G507" s="97"/>
      <c r="H507" s="75" t="n">
        <f aca="false">SUM(H508)</f>
        <v>50000</v>
      </c>
      <c r="I507" s="75" t="n">
        <f aca="false">SUM(I508)</f>
        <v>50000</v>
      </c>
      <c r="J507" s="75" t="n">
        <f aca="false">SUM(J508)</f>
        <v>50000</v>
      </c>
      <c r="K507" s="194"/>
      <c r="L507" s="162"/>
      <c r="M507" s="162"/>
      <c r="N507" s="163"/>
      <c r="O507" s="162"/>
      <c r="P507" s="162"/>
      <c r="Q507" s="163"/>
      <c r="R507" s="164"/>
      <c r="S507" s="164"/>
      <c r="T507" s="164"/>
      <c r="U507" s="164"/>
      <c r="V507" s="164"/>
      <c r="W507" s="164"/>
      <c r="X507" s="164"/>
      <c r="Y507" s="164"/>
      <c r="Z507" s="164"/>
      <c r="AA507" s="164"/>
      <c r="AB507" s="164"/>
      <c r="AC507" s="164"/>
      <c r="AD507" s="164"/>
      <c r="AE507" s="164"/>
      <c r="AF507" s="164"/>
      <c r="AG507" s="164"/>
      <c r="AH507" s="164"/>
      <c r="AI507" s="164"/>
      <c r="AJ507" s="164"/>
      <c r="AK507" s="164"/>
      <c r="AL507" s="164"/>
      <c r="AM507" s="164"/>
      <c r="AN507" s="164"/>
      <c r="AO507" s="164"/>
      <c r="AP507" s="164"/>
      <c r="AQ507" s="164"/>
      <c r="AR507" s="164"/>
      <c r="AS507" s="164"/>
      <c r="AT507" s="164"/>
      <c r="AU507" s="164"/>
      <c r="AV507" s="164"/>
      <c r="AW507" s="164"/>
      <c r="AX507" s="164"/>
      <c r="AY507" s="164"/>
      <c r="AZ507" s="164"/>
      <c r="BA507" s="164"/>
      <c r="BB507" s="164"/>
      <c r="BC507" s="164"/>
      <c r="BD507" s="164"/>
      <c r="BE507" s="164"/>
      <c r="BF507" s="164"/>
      <c r="BG507" s="164"/>
      <c r="BH507" s="164"/>
      <c r="BI507" s="164"/>
      <c r="BJ507" s="164"/>
      <c r="BK507" s="164"/>
      <c r="BL507" s="164"/>
      <c r="BM507" s="164"/>
      <c r="BN507" s="164"/>
      <c r="BO507" s="164"/>
      <c r="BP507" s="164"/>
      <c r="BQ507" s="164"/>
      <c r="BR507" s="164"/>
      <c r="BS507" s="164"/>
      <c r="BT507" s="164"/>
      <c r="BU507" s="164"/>
      <c r="BV507" s="164"/>
      <c r="BW507" s="164"/>
      <c r="BX507" s="164"/>
      <c r="BY507" s="164"/>
      <c r="BZ507" s="164"/>
      <c r="CA507" s="164"/>
      <c r="CB507" s="164"/>
      <c r="CC507" s="164"/>
      <c r="CD507" s="164"/>
      <c r="CE507" s="164"/>
      <c r="CF507" s="164"/>
      <c r="CG507" s="164"/>
      <c r="CH507" s="164"/>
      <c r="CI507" s="164"/>
      <c r="CJ507" s="164"/>
      <c r="CK507" s="164"/>
      <c r="CL507" s="164"/>
      <c r="CM507" s="164"/>
      <c r="CN507" s="164"/>
      <c r="CO507" s="164"/>
      <c r="CP507" s="164"/>
      <c r="CQ507" s="164"/>
      <c r="CR507" s="164"/>
      <c r="CS507" s="164"/>
      <c r="CT507" s="164"/>
      <c r="CU507" s="164"/>
      <c r="CV507" s="164"/>
      <c r="CW507" s="164"/>
      <c r="CX507" s="164"/>
      <c r="CY507" s="164"/>
      <c r="CZ507" s="164"/>
      <c r="DA507" s="164"/>
      <c r="DB507" s="164"/>
      <c r="DC507" s="164"/>
      <c r="DD507" s="164"/>
      <c r="DE507" s="164"/>
      <c r="DF507" s="164"/>
      <c r="DG507" s="164"/>
      <c r="DH507" s="164"/>
      <c r="DI507" s="164"/>
      <c r="DJ507" s="164"/>
      <c r="DK507" s="164"/>
      <c r="DL507" s="164"/>
      <c r="DM507" s="164"/>
      <c r="DN507" s="164"/>
      <c r="DO507" s="164"/>
      <c r="DP507" s="164"/>
      <c r="DQ507" s="164"/>
      <c r="DR507" s="164"/>
      <c r="DS507" s="164"/>
      <c r="DT507" s="164"/>
      <c r="DU507" s="164"/>
      <c r="DV507" s="164"/>
      <c r="DW507" s="164"/>
      <c r="DX507" s="164"/>
      <c r="DY507" s="164"/>
      <c r="DZ507" s="164"/>
      <c r="EA507" s="164"/>
      <c r="EB507" s="164"/>
      <c r="EC507" s="164"/>
      <c r="ED507" s="164"/>
      <c r="EE507" s="164"/>
      <c r="EF507" s="164"/>
      <c r="EG507" s="164"/>
      <c r="EH507" s="164"/>
      <c r="EI507" s="164"/>
      <c r="EJ507" s="164"/>
      <c r="EK507" s="164"/>
      <c r="EL507" s="164"/>
      <c r="EM507" s="164"/>
      <c r="EN507" s="164"/>
      <c r="EO507" s="164"/>
      <c r="EP507" s="164"/>
      <c r="EQ507" s="164"/>
      <c r="ER507" s="164"/>
      <c r="ES507" s="164"/>
      <c r="ET507" s="164"/>
      <c r="EU507" s="164"/>
      <c r="EV507" s="164"/>
      <c r="EW507" s="164"/>
      <c r="EX507" s="164"/>
      <c r="EY507" s="164"/>
      <c r="EZ507" s="164"/>
      <c r="FA507" s="164"/>
      <c r="FB507" s="164"/>
      <c r="FC507" s="164"/>
      <c r="FD507" s="164"/>
      <c r="FE507" s="164"/>
      <c r="FF507" s="164"/>
      <c r="FG507" s="164"/>
      <c r="FH507" s="164"/>
      <c r="FI507" s="164"/>
      <c r="FJ507" s="164"/>
      <c r="FK507" s="164"/>
      <c r="FL507" s="164"/>
      <c r="FM507" s="164"/>
      <c r="FN507" s="164"/>
      <c r="FO507" s="164"/>
      <c r="FP507" s="164"/>
      <c r="FQ507" s="164"/>
      <c r="FR507" s="164"/>
      <c r="FS507" s="164"/>
      <c r="FT507" s="164"/>
      <c r="FU507" s="164"/>
      <c r="FV507" s="164"/>
      <c r="FW507" s="164"/>
      <c r="FX507" s="164"/>
      <c r="FY507" s="164"/>
      <c r="FZ507" s="164"/>
      <c r="GA507" s="164"/>
      <c r="GB507" s="164"/>
      <c r="GC507" s="164"/>
      <c r="GD507" s="164"/>
      <c r="GE507" s="164"/>
      <c r="GF507" s="164"/>
      <c r="GG507" s="164"/>
      <c r="GH507" s="164"/>
      <c r="GI507" s="164"/>
      <c r="GJ507" s="164"/>
      <c r="GK507" s="164"/>
      <c r="GL507" s="164"/>
      <c r="GM507" s="164"/>
      <c r="GN507" s="164"/>
      <c r="GO507" s="164"/>
      <c r="GP507" s="164"/>
      <c r="GQ507" s="164"/>
      <c r="GR507" s="164"/>
      <c r="GS507" s="164"/>
      <c r="GT507" s="164"/>
      <c r="GU507" s="164"/>
      <c r="GV507" s="164"/>
      <c r="GW507" s="164"/>
      <c r="GX507" s="164"/>
      <c r="GY507" s="164"/>
      <c r="GZ507" s="164"/>
      <c r="HA507" s="164"/>
      <c r="HB507" s="164"/>
      <c r="HC507" s="164"/>
      <c r="HD507" s="164"/>
      <c r="HE507" s="164"/>
      <c r="HF507" s="164"/>
      <c r="HG507" s="164"/>
      <c r="HH507" s="164"/>
      <c r="HI507" s="164"/>
      <c r="HJ507" s="164"/>
      <c r="HK507" s="164"/>
      <c r="HL507" s="164"/>
      <c r="HM507" s="164"/>
      <c r="HN507" s="164"/>
      <c r="HO507" s="164"/>
      <c r="HP507" s="164"/>
      <c r="HQ507" s="164"/>
      <c r="HR507" s="164"/>
      <c r="HS507" s="164"/>
      <c r="HT507" s="164"/>
      <c r="HU507" s="164"/>
      <c r="HV507" s="164"/>
      <c r="HW507" s="164"/>
      <c r="HX507" s="164"/>
      <c r="HY507" s="164"/>
      <c r="HZ507" s="164"/>
      <c r="IA507" s="164"/>
      <c r="IB507" s="164"/>
      <c r="IC507" s="164"/>
      <c r="ID507" s="164"/>
      <c r="IE507" s="164"/>
      <c r="IF507" s="164"/>
      <c r="IG507" s="164"/>
      <c r="IH507" s="164"/>
      <c r="II507" s="164"/>
      <c r="IJ507" s="164"/>
      <c r="IK507" s="164"/>
      <c r="IL507" s="164"/>
      <c r="IM507" s="164"/>
      <c r="IN507" s="164"/>
      <c r="IO507" s="164"/>
      <c r="IP507" s="164"/>
      <c r="IQ507" s="164"/>
      <c r="IR507" s="164"/>
      <c r="IS507" s="164"/>
      <c r="IT507" s="164"/>
    </row>
    <row r="508" s="130" customFormat="true" ht="33" hidden="false" customHeight="true" outlineLevel="0" collapsed="false">
      <c r="A508" s="22"/>
      <c r="B508" s="202" t="s">
        <v>478</v>
      </c>
      <c r="C508" s="166" t="s">
        <v>679</v>
      </c>
      <c r="D508" s="166" t="s">
        <v>199</v>
      </c>
      <c r="E508" s="166" t="s">
        <v>15</v>
      </c>
      <c r="F508" s="33" t="s">
        <v>479</v>
      </c>
      <c r="G508" s="98"/>
      <c r="H508" s="51" t="n">
        <f aca="false">SUM(H509)</f>
        <v>50000</v>
      </c>
      <c r="I508" s="51" t="n">
        <f aca="false">SUM(I509)</f>
        <v>50000</v>
      </c>
      <c r="J508" s="51" t="n">
        <f aca="false">SUM(J509)</f>
        <v>50000</v>
      </c>
      <c r="K508" s="212"/>
      <c r="L508" s="157"/>
      <c r="M508" s="157"/>
      <c r="N508" s="167"/>
      <c r="O508" s="157"/>
      <c r="P508" s="157"/>
      <c r="Q508" s="167"/>
      <c r="R508" s="168"/>
      <c r="S508" s="168"/>
      <c r="T508" s="168"/>
      <c r="U508" s="168"/>
      <c r="V508" s="168"/>
      <c r="W508" s="168"/>
      <c r="X508" s="168"/>
      <c r="Y508" s="168"/>
      <c r="Z508" s="168"/>
      <c r="AA508" s="168"/>
      <c r="AB508" s="168"/>
      <c r="AC508" s="168"/>
      <c r="AD508" s="168"/>
      <c r="AE508" s="168"/>
      <c r="AF508" s="168"/>
      <c r="AG508" s="168"/>
      <c r="AH508" s="168"/>
      <c r="AI508" s="168"/>
      <c r="AJ508" s="168"/>
      <c r="AK508" s="168"/>
      <c r="AL508" s="168"/>
      <c r="AM508" s="168"/>
      <c r="AN508" s="168"/>
      <c r="AO508" s="168"/>
      <c r="AP508" s="168"/>
      <c r="AQ508" s="168"/>
      <c r="AR508" s="168"/>
      <c r="AS508" s="168"/>
      <c r="AT508" s="168"/>
      <c r="AU508" s="168"/>
      <c r="AV508" s="168"/>
      <c r="AW508" s="168"/>
      <c r="AX508" s="168"/>
      <c r="AY508" s="168"/>
      <c r="AZ508" s="168"/>
      <c r="BA508" s="168"/>
      <c r="BB508" s="168"/>
      <c r="BC508" s="168"/>
      <c r="BD508" s="168"/>
      <c r="BE508" s="168"/>
      <c r="BF508" s="168"/>
      <c r="BG508" s="168"/>
      <c r="BH508" s="168"/>
      <c r="BI508" s="168"/>
      <c r="BJ508" s="168"/>
      <c r="BK508" s="168"/>
      <c r="BL508" s="168"/>
      <c r="BM508" s="168"/>
      <c r="BN508" s="168"/>
      <c r="BO508" s="168"/>
      <c r="BP508" s="168"/>
      <c r="BQ508" s="168"/>
      <c r="BR508" s="168"/>
      <c r="BS508" s="168"/>
      <c r="BT508" s="168"/>
      <c r="BU508" s="168"/>
      <c r="BV508" s="168"/>
      <c r="BW508" s="168"/>
      <c r="BX508" s="168"/>
      <c r="BY508" s="168"/>
      <c r="BZ508" s="168"/>
      <c r="CA508" s="168"/>
      <c r="CB508" s="168"/>
      <c r="CC508" s="168"/>
      <c r="CD508" s="168"/>
      <c r="CE508" s="168"/>
      <c r="CF508" s="168"/>
      <c r="CG508" s="168"/>
      <c r="CH508" s="168"/>
      <c r="CI508" s="168"/>
      <c r="CJ508" s="168"/>
      <c r="CK508" s="168"/>
      <c r="CL508" s="168"/>
      <c r="CM508" s="168"/>
      <c r="CN508" s="168"/>
      <c r="CO508" s="168"/>
      <c r="CP508" s="168"/>
      <c r="CQ508" s="168"/>
      <c r="CR508" s="168"/>
      <c r="CS508" s="168"/>
      <c r="CT508" s="168"/>
      <c r="CU508" s="168"/>
      <c r="CV508" s="168"/>
      <c r="CW508" s="168"/>
      <c r="CX508" s="168"/>
      <c r="CY508" s="168"/>
      <c r="CZ508" s="168"/>
      <c r="DA508" s="168"/>
      <c r="DB508" s="168"/>
      <c r="DC508" s="168"/>
      <c r="DD508" s="168"/>
      <c r="DE508" s="168"/>
      <c r="DF508" s="168"/>
      <c r="DG508" s="168"/>
      <c r="DH508" s="168"/>
      <c r="DI508" s="168"/>
      <c r="DJ508" s="168"/>
      <c r="DK508" s="168"/>
      <c r="DL508" s="168"/>
      <c r="DM508" s="168"/>
      <c r="DN508" s="168"/>
      <c r="DO508" s="168"/>
      <c r="DP508" s="168"/>
      <c r="DQ508" s="168"/>
      <c r="DR508" s="168"/>
      <c r="DS508" s="168"/>
      <c r="DT508" s="168"/>
      <c r="DU508" s="168"/>
      <c r="DV508" s="168"/>
      <c r="DW508" s="168"/>
      <c r="DX508" s="168"/>
      <c r="DY508" s="168"/>
      <c r="DZ508" s="168"/>
      <c r="EA508" s="168"/>
      <c r="EB508" s="168"/>
      <c r="EC508" s="168"/>
      <c r="ED508" s="168"/>
      <c r="EE508" s="168"/>
      <c r="EF508" s="168"/>
      <c r="EG508" s="168"/>
      <c r="EH508" s="168"/>
      <c r="EI508" s="168"/>
      <c r="EJ508" s="168"/>
      <c r="EK508" s="168"/>
      <c r="EL508" s="168"/>
      <c r="EM508" s="168"/>
      <c r="EN508" s="168"/>
      <c r="EO508" s="168"/>
      <c r="EP508" s="168"/>
      <c r="EQ508" s="168"/>
      <c r="ER508" s="168"/>
      <c r="ES508" s="168"/>
      <c r="ET508" s="168"/>
      <c r="EU508" s="168"/>
      <c r="EV508" s="168"/>
      <c r="EW508" s="168"/>
      <c r="EX508" s="168"/>
      <c r="EY508" s="168"/>
      <c r="EZ508" s="168"/>
      <c r="FA508" s="168"/>
      <c r="FB508" s="168"/>
      <c r="FC508" s="168"/>
      <c r="FD508" s="168"/>
      <c r="FE508" s="168"/>
      <c r="FF508" s="168"/>
      <c r="FG508" s="168"/>
      <c r="FH508" s="168"/>
      <c r="FI508" s="168"/>
      <c r="FJ508" s="168"/>
      <c r="FK508" s="168"/>
      <c r="FL508" s="168"/>
      <c r="FM508" s="168"/>
      <c r="FN508" s="168"/>
      <c r="FO508" s="168"/>
      <c r="FP508" s="168"/>
      <c r="FQ508" s="168"/>
      <c r="FR508" s="168"/>
      <c r="FS508" s="168"/>
      <c r="FT508" s="168"/>
      <c r="FU508" s="168"/>
      <c r="FV508" s="168"/>
      <c r="FW508" s="168"/>
      <c r="FX508" s="168"/>
      <c r="FY508" s="168"/>
      <c r="FZ508" s="168"/>
      <c r="GA508" s="168"/>
      <c r="GB508" s="168"/>
      <c r="GC508" s="168"/>
      <c r="GD508" s="168"/>
      <c r="GE508" s="168"/>
      <c r="GF508" s="168"/>
      <c r="GG508" s="168"/>
      <c r="GH508" s="168"/>
      <c r="GI508" s="168"/>
      <c r="GJ508" s="168"/>
      <c r="GK508" s="168"/>
      <c r="GL508" s="168"/>
      <c r="GM508" s="168"/>
      <c r="GN508" s="168"/>
      <c r="GO508" s="168"/>
      <c r="GP508" s="168"/>
      <c r="GQ508" s="168"/>
      <c r="GR508" s="168"/>
      <c r="GS508" s="168"/>
      <c r="GT508" s="168"/>
      <c r="GU508" s="168"/>
      <c r="GV508" s="168"/>
      <c r="GW508" s="168"/>
      <c r="GX508" s="168"/>
      <c r="GY508" s="168"/>
      <c r="GZ508" s="168"/>
      <c r="HA508" s="168"/>
      <c r="HB508" s="168"/>
      <c r="HC508" s="168"/>
      <c r="HD508" s="168"/>
      <c r="HE508" s="168"/>
      <c r="HF508" s="168"/>
      <c r="HG508" s="168"/>
      <c r="HH508" s="168"/>
      <c r="HI508" s="168"/>
      <c r="HJ508" s="168"/>
      <c r="HK508" s="168"/>
      <c r="HL508" s="168"/>
      <c r="HM508" s="168"/>
      <c r="HN508" s="168"/>
      <c r="HO508" s="168"/>
      <c r="HP508" s="168"/>
      <c r="HQ508" s="168"/>
      <c r="HR508" s="168"/>
      <c r="HS508" s="168"/>
      <c r="HT508" s="168"/>
      <c r="HU508" s="168"/>
      <c r="HV508" s="168"/>
      <c r="HW508" s="168"/>
      <c r="HX508" s="168"/>
      <c r="HY508" s="168"/>
      <c r="HZ508" s="168"/>
      <c r="IA508" s="168"/>
      <c r="IB508" s="168"/>
      <c r="IC508" s="168"/>
      <c r="ID508" s="168"/>
      <c r="IE508" s="168"/>
      <c r="IF508" s="168"/>
      <c r="IG508" s="168"/>
      <c r="IH508" s="168"/>
      <c r="II508" s="168"/>
      <c r="IJ508" s="168"/>
      <c r="IK508" s="168"/>
      <c r="IL508" s="168"/>
      <c r="IM508" s="168"/>
      <c r="IN508" s="168"/>
      <c r="IO508" s="168"/>
      <c r="IP508" s="168"/>
      <c r="IQ508" s="168"/>
      <c r="IR508" s="168"/>
      <c r="IS508" s="168"/>
      <c r="IT508" s="168"/>
    </row>
    <row r="509" s="130" customFormat="true" ht="20.25" hidden="false" customHeight="true" outlineLevel="0" collapsed="false">
      <c r="A509" s="22"/>
      <c r="B509" s="79" t="s">
        <v>340</v>
      </c>
      <c r="C509" s="166" t="s">
        <v>679</v>
      </c>
      <c r="D509" s="166" t="s">
        <v>199</v>
      </c>
      <c r="E509" s="166" t="s">
        <v>15</v>
      </c>
      <c r="F509" s="33" t="s">
        <v>480</v>
      </c>
      <c r="G509" s="98"/>
      <c r="H509" s="51" t="n">
        <f aca="false">SUM(H510)</f>
        <v>50000</v>
      </c>
      <c r="I509" s="51" t="n">
        <f aca="false">SUM(I510)</f>
        <v>50000</v>
      </c>
      <c r="J509" s="51" t="n">
        <f aca="false">SUM(J510)</f>
        <v>50000</v>
      </c>
      <c r="K509" s="212"/>
      <c r="L509" s="157"/>
      <c r="M509" s="157"/>
      <c r="N509" s="167"/>
      <c r="O509" s="157"/>
      <c r="P509" s="157"/>
      <c r="Q509" s="167"/>
      <c r="R509" s="168"/>
      <c r="S509" s="168"/>
      <c r="T509" s="168"/>
      <c r="U509" s="168"/>
      <c r="V509" s="168"/>
      <c r="W509" s="168"/>
      <c r="X509" s="168"/>
      <c r="Y509" s="168"/>
      <c r="Z509" s="168"/>
      <c r="AA509" s="168"/>
      <c r="AB509" s="168"/>
      <c r="AC509" s="168"/>
      <c r="AD509" s="168"/>
      <c r="AE509" s="168"/>
      <c r="AF509" s="168"/>
      <c r="AG509" s="168"/>
      <c r="AH509" s="168"/>
      <c r="AI509" s="168"/>
      <c r="AJ509" s="168"/>
      <c r="AK509" s="168"/>
      <c r="AL509" s="168"/>
      <c r="AM509" s="168"/>
      <c r="AN509" s="168"/>
      <c r="AO509" s="168"/>
      <c r="AP509" s="168"/>
      <c r="AQ509" s="168"/>
      <c r="AR509" s="168"/>
      <c r="AS509" s="168"/>
      <c r="AT509" s="168"/>
      <c r="AU509" s="168"/>
      <c r="AV509" s="168"/>
      <c r="AW509" s="168"/>
      <c r="AX509" s="168"/>
      <c r="AY509" s="168"/>
      <c r="AZ509" s="168"/>
      <c r="BA509" s="168"/>
      <c r="BB509" s="168"/>
      <c r="BC509" s="168"/>
      <c r="BD509" s="168"/>
      <c r="BE509" s="168"/>
      <c r="BF509" s="168"/>
      <c r="BG509" s="168"/>
      <c r="BH509" s="168"/>
      <c r="BI509" s="168"/>
      <c r="BJ509" s="168"/>
      <c r="BK509" s="168"/>
      <c r="BL509" s="168"/>
      <c r="BM509" s="168"/>
      <c r="BN509" s="168"/>
      <c r="BO509" s="168"/>
      <c r="BP509" s="168"/>
      <c r="BQ509" s="168"/>
      <c r="BR509" s="168"/>
      <c r="BS509" s="168"/>
      <c r="BT509" s="168"/>
      <c r="BU509" s="168"/>
      <c r="BV509" s="168"/>
      <c r="BW509" s="168"/>
      <c r="BX509" s="168"/>
      <c r="BY509" s="168"/>
      <c r="BZ509" s="168"/>
      <c r="CA509" s="168"/>
      <c r="CB509" s="168"/>
      <c r="CC509" s="168"/>
      <c r="CD509" s="168"/>
      <c r="CE509" s="168"/>
      <c r="CF509" s="168"/>
      <c r="CG509" s="168"/>
      <c r="CH509" s="168"/>
      <c r="CI509" s="168"/>
      <c r="CJ509" s="168"/>
      <c r="CK509" s="168"/>
      <c r="CL509" s="168"/>
      <c r="CM509" s="168"/>
      <c r="CN509" s="168"/>
      <c r="CO509" s="168"/>
      <c r="CP509" s="168"/>
      <c r="CQ509" s="168"/>
      <c r="CR509" s="168"/>
      <c r="CS509" s="168"/>
      <c r="CT509" s="168"/>
      <c r="CU509" s="168"/>
      <c r="CV509" s="168"/>
      <c r="CW509" s="168"/>
      <c r="CX509" s="168"/>
      <c r="CY509" s="168"/>
      <c r="CZ509" s="168"/>
      <c r="DA509" s="168"/>
      <c r="DB509" s="168"/>
      <c r="DC509" s="168"/>
      <c r="DD509" s="168"/>
      <c r="DE509" s="168"/>
      <c r="DF509" s="168"/>
      <c r="DG509" s="168"/>
      <c r="DH509" s="168"/>
      <c r="DI509" s="168"/>
      <c r="DJ509" s="168"/>
      <c r="DK509" s="168"/>
      <c r="DL509" s="168"/>
      <c r="DM509" s="168"/>
      <c r="DN509" s="168"/>
      <c r="DO509" s="168"/>
      <c r="DP509" s="168"/>
      <c r="DQ509" s="168"/>
      <c r="DR509" s="168"/>
      <c r="DS509" s="168"/>
      <c r="DT509" s="168"/>
      <c r="DU509" s="168"/>
      <c r="DV509" s="168"/>
      <c r="DW509" s="168"/>
      <c r="DX509" s="168"/>
      <c r="DY509" s="168"/>
      <c r="DZ509" s="168"/>
      <c r="EA509" s="168"/>
      <c r="EB509" s="168"/>
      <c r="EC509" s="168"/>
      <c r="ED509" s="168"/>
      <c r="EE509" s="168"/>
      <c r="EF509" s="168"/>
      <c r="EG509" s="168"/>
      <c r="EH509" s="168"/>
      <c r="EI509" s="168"/>
      <c r="EJ509" s="168"/>
      <c r="EK509" s="168"/>
      <c r="EL509" s="168"/>
      <c r="EM509" s="168"/>
      <c r="EN509" s="168"/>
      <c r="EO509" s="168"/>
      <c r="EP509" s="168"/>
      <c r="EQ509" s="168"/>
      <c r="ER509" s="168"/>
      <c r="ES509" s="168"/>
      <c r="ET509" s="168"/>
      <c r="EU509" s="168"/>
      <c r="EV509" s="168"/>
      <c r="EW509" s="168"/>
      <c r="EX509" s="168"/>
      <c r="EY509" s="168"/>
      <c r="EZ509" s="168"/>
      <c r="FA509" s="168"/>
      <c r="FB509" s="168"/>
      <c r="FC509" s="168"/>
      <c r="FD509" s="168"/>
      <c r="FE509" s="168"/>
      <c r="FF509" s="168"/>
      <c r="FG509" s="168"/>
      <c r="FH509" s="168"/>
      <c r="FI509" s="168"/>
      <c r="FJ509" s="168"/>
      <c r="FK509" s="168"/>
      <c r="FL509" s="168"/>
      <c r="FM509" s="168"/>
      <c r="FN509" s="168"/>
      <c r="FO509" s="168"/>
      <c r="FP509" s="168"/>
      <c r="FQ509" s="168"/>
      <c r="FR509" s="168"/>
      <c r="FS509" s="168"/>
      <c r="FT509" s="168"/>
      <c r="FU509" s="168"/>
      <c r="FV509" s="168"/>
      <c r="FW509" s="168"/>
      <c r="FX509" s="168"/>
      <c r="FY509" s="168"/>
      <c r="FZ509" s="168"/>
      <c r="GA509" s="168"/>
      <c r="GB509" s="168"/>
      <c r="GC509" s="168"/>
      <c r="GD509" s="168"/>
      <c r="GE509" s="168"/>
      <c r="GF509" s="168"/>
      <c r="GG509" s="168"/>
      <c r="GH509" s="168"/>
      <c r="GI509" s="168"/>
      <c r="GJ509" s="168"/>
      <c r="GK509" s="168"/>
      <c r="GL509" s="168"/>
      <c r="GM509" s="168"/>
      <c r="GN509" s="168"/>
      <c r="GO509" s="168"/>
      <c r="GP509" s="168"/>
      <c r="GQ509" s="168"/>
      <c r="GR509" s="168"/>
      <c r="GS509" s="168"/>
      <c r="GT509" s="168"/>
      <c r="GU509" s="168"/>
      <c r="GV509" s="168"/>
      <c r="GW509" s="168"/>
      <c r="GX509" s="168"/>
      <c r="GY509" s="168"/>
      <c r="GZ509" s="168"/>
      <c r="HA509" s="168"/>
      <c r="HB509" s="168"/>
      <c r="HC509" s="168"/>
      <c r="HD509" s="168"/>
      <c r="HE509" s="168"/>
      <c r="HF509" s="168"/>
      <c r="HG509" s="168"/>
      <c r="HH509" s="168"/>
      <c r="HI509" s="168"/>
      <c r="HJ509" s="168"/>
      <c r="HK509" s="168"/>
      <c r="HL509" s="168"/>
      <c r="HM509" s="168"/>
      <c r="HN509" s="168"/>
      <c r="HO509" s="168"/>
      <c r="HP509" s="168"/>
      <c r="HQ509" s="168"/>
      <c r="HR509" s="168"/>
      <c r="HS509" s="168"/>
      <c r="HT509" s="168"/>
      <c r="HU509" s="168"/>
      <c r="HV509" s="168"/>
      <c r="HW509" s="168"/>
      <c r="HX509" s="168"/>
      <c r="HY509" s="168"/>
      <c r="HZ509" s="168"/>
      <c r="IA509" s="168"/>
      <c r="IB509" s="168"/>
      <c r="IC509" s="168"/>
      <c r="ID509" s="168"/>
      <c r="IE509" s="168"/>
      <c r="IF509" s="168"/>
      <c r="IG509" s="168"/>
      <c r="IH509" s="168"/>
      <c r="II509" s="168"/>
      <c r="IJ509" s="168"/>
      <c r="IK509" s="168"/>
      <c r="IL509" s="168"/>
      <c r="IM509" s="168"/>
      <c r="IN509" s="168"/>
      <c r="IO509" s="168"/>
      <c r="IP509" s="168"/>
      <c r="IQ509" s="168"/>
      <c r="IR509" s="168"/>
      <c r="IS509" s="168"/>
      <c r="IT509" s="168"/>
    </row>
    <row r="510" s="130" customFormat="true" ht="31.5" hidden="false" customHeight="true" outlineLevel="0" collapsed="false">
      <c r="A510" s="22"/>
      <c r="B510" s="79" t="s">
        <v>34</v>
      </c>
      <c r="C510" s="166" t="s">
        <v>679</v>
      </c>
      <c r="D510" s="166" t="s">
        <v>199</v>
      </c>
      <c r="E510" s="166" t="s">
        <v>15</v>
      </c>
      <c r="F510" s="33" t="s">
        <v>480</v>
      </c>
      <c r="G510" s="98" t="s">
        <v>216</v>
      </c>
      <c r="H510" s="51" t="n">
        <v>50000</v>
      </c>
      <c r="I510" s="51" t="n">
        <v>50000</v>
      </c>
      <c r="J510" s="51" t="n">
        <v>50000</v>
      </c>
      <c r="K510" s="212"/>
      <c r="L510" s="157"/>
      <c r="M510" s="157"/>
      <c r="N510" s="167"/>
      <c r="O510" s="157"/>
      <c r="P510" s="157"/>
      <c r="Q510" s="167"/>
      <c r="R510" s="168"/>
      <c r="S510" s="168"/>
      <c r="T510" s="168"/>
      <c r="U510" s="168"/>
      <c r="V510" s="168"/>
      <c r="W510" s="168"/>
      <c r="X510" s="168"/>
      <c r="Y510" s="168"/>
      <c r="Z510" s="168"/>
      <c r="AA510" s="168"/>
      <c r="AB510" s="168"/>
      <c r="AC510" s="168"/>
      <c r="AD510" s="168"/>
      <c r="AE510" s="168"/>
      <c r="AF510" s="168"/>
      <c r="AG510" s="168"/>
      <c r="AH510" s="168"/>
      <c r="AI510" s="168"/>
      <c r="AJ510" s="168"/>
      <c r="AK510" s="168"/>
      <c r="AL510" s="168"/>
      <c r="AM510" s="168"/>
      <c r="AN510" s="168"/>
      <c r="AO510" s="168"/>
      <c r="AP510" s="168"/>
      <c r="AQ510" s="168"/>
      <c r="AR510" s="168"/>
      <c r="AS510" s="168"/>
      <c r="AT510" s="168"/>
      <c r="AU510" s="168"/>
      <c r="AV510" s="168"/>
      <c r="AW510" s="168"/>
      <c r="AX510" s="168"/>
      <c r="AY510" s="168"/>
      <c r="AZ510" s="168"/>
      <c r="BA510" s="168"/>
      <c r="BB510" s="168"/>
      <c r="BC510" s="168"/>
      <c r="BD510" s="168"/>
      <c r="BE510" s="168"/>
      <c r="BF510" s="168"/>
      <c r="BG510" s="168"/>
      <c r="BH510" s="168"/>
      <c r="BI510" s="168"/>
      <c r="BJ510" s="168"/>
      <c r="BK510" s="168"/>
      <c r="BL510" s="168"/>
      <c r="BM510" s="168"/>
      <c r="BN510" s="168"/>
      <c r="BO510" s="168"/>
      <c r="BP510" s="168"/>
      <c r="BQ510" s="168"/>
      <c r="BR510" s="168"/>
      <c r="BS510" s="168"/>
      <c r="BT510" s="168"/>
      <c r="BU510" s="168"/>
      <c r="BV510" s="168"/>
      <c r="BW510" s="168"/>
      <c r="BX510" s="168"/>
      <c r="BY510" s="168"/>
      <c r="BZ510" s="168"/>
      <c r="CA510" s="168"/>
      <c r="CB510" s="168"/>
      <c r="CC510" s="168"/>
      <c r="CD510" s="168"/>
      <c r="CE510" s="168"/>
      <c r="CF510" s="168"/>
      <c r="CG510" s="168"/>
      <c r="CH510" s="168"/>
      <c r="CI510" s="168"/>
      <c r="CJ510" s="168"/>
      <c r="CK510" s="168"/>
      <c r="CL510" s="168"/>
      <c r="CM510" s="168"/>
      <c r="CN510" s="168"/>
      <c r="CO510" s="168"/>
      <c r="CP510" s="168"/>
      <c r="CQ510" s="168"/>
      <c r="CR510" s="168"/>
      <c r="CS510" s="168"/>
      <c r="CT510" s="168"/>
      <c r="CU510" s="168"/>
      <c r="CV510" s="168"/>
      <c r="CW510" s="168"/>
      <c r="CX510" s="168"/>
      <c r="CY510" s="168"/>
      <c r="CZ510" s="168"/>
      <c r="DA510" s="168"/>
      <c r="DB510" s="168"/>
      <c r="DC510" s="168"/>
      <c r="DD510" s="168"/>
      <c r="DE510" s="168"/>
      <c r="DF510" s="168"/>
      <c r="DG510" s="168"/>
      <c r="DH510" s="168"/>
      <c r="DI510" s="168"/>
      <c r="DJ510" s="168"/>
      <c r="DK510" s="168"/>
      <c r="DL510" s="168"/>
      <c r="DM510" s="168"/>
      <c r="DN510" s="168"/>
      <c r="DO510" s="168"/>
      <c r="DP510" s="168"/>
      <c r="DQ510" s="168"/>
      <c r="DR510" s="168"/>
      <c r="DS510" s="168"/>
      <c r="DT510" s="168"/>
      <c r="DU510" s="168"/>
      <c r="DV510" s="168"/>
      <c r="DW510" s="168"/>
      <c r="DX510" s="168"/>
      <c r="DY510" s="168"/>
      <c r="DZ510" s="168"/>
      <c r="EA510" s="168"/>
      <c r="EB510" s="168"/>
      <c r="EC510" s="168"/>
      <c r="ED510" s="168"/>
      <c r="EE510" s="168"/>
      <c r="EF510" s="168"/>
      <c r="EG510" s="168"/>
      <c r="EH510" s="168"/>
      <c r="EI510" s="168"/>
      <c r="EJ510" s="168"/>
      <c r="EK510" s="168"/>
      <c r="EL510" s="168"/>
      <c r="EM510" s="168"/>
      <c r="EN510" s="168"/>
      <c r="EO510" s="168"/>
      <c r="EP510" s="168"/>
      <c r="EQ510" s="168"/>
      <c r="ER510" s="168"/>
      <c r="ES510" s="168"/>
      <c r="ET510" s="168"/>
      <c r="EU510" s="168"/>
      <c r="EV510" s="168"/>
      <c r="EW510" s="168"/>
      <c r="EX510" s="168"/>
      <c r="EY510" s="168"/>
      <c r="EZ510" s="168"/>
      <c r="FA510" s="168"/>
      <c r="FB510" s="168"/>
      <c r="FC510" s="168"/>
      <c r="FD510" s="168"/>
      <c r="FE510" s="168"/>
      <c r="FF510" s="168"/>
      <c r="FG510" s="168"/>
      <c r="FH510" s="168"/>
      <c r="FI510" s="168"/>
      <c r="FJ510" s="168"/>
      <c r="FK510" s="168"/>
      <c r="FL510" s="168"/>
      <c r="FM510" s="168"/>
      <c r="FN510" s="168"/>
      <c r="FO510" s="168"/>
      <c r="FP510" s="168"/>
      <c r="FQ510" s="168"/>
      <c r="FR510" s="168"/>
      <c r="FS510" s="168"/>
      <c r="FT510" s="168"/>
      <c r="FU510" s="168"/>
      <c r="FV510" s="168"/>
      <c r="FW510" s="168"/>
      <c r="FX510" s="168"/>
      <c r="FY510" s="168"/>
      <c r="FZ510" s="168"/>
      <c r="GA510" s="168"/>
      <c r="GB510" s="168"/>
      <c r="GC510" s="168"/>
      <c r="GD510" s="168"/>
      <c r="GE510" s="168"/>
      <c r="GF510" s="168"/>
      <c r="GG510" s="168"/>
      <c r="GH510" s="168"/>
      <c r="GI510" s="168"/>
      <c r="GJ510" s="168"/>
      <c r="GK510" s="168"/>
      <c r="GL510" s="168"/>
      <c r="GM510" s="168"/>
      <c r="GN510" s="168"/>
      <c r="GO510" s="168"/>
      <c r="GP510" s="168"/>
      <c r="GQ510" s="168"/>
      <c r="GR510" s="168"/>
      <c r="GS510" s="168"/>
      <c r="GT510" s="168"/>
      <c r="GU510" s="168"/>
      <c r="GV510" s="168"/>
      <c r="GW510" s="168"/>
      <c r="GX510" s="168"/>
      <c r="GY510" s="168"/>
      <c r="GZ510" s="168"/>
      <c r="HA510" s="168"/>
      <c r="HB510" s="168"/>
      <c r="HC510" s="168"/>
      <c r="HD510" s="168"/>
      <c r="HE510" s="168"/>
      <c r="HF510" s="168"/>
      <c r="HG510" s="168"/>
      <c r="HH510" s="168"/>
      <c r="HI510" s="168"/>
      <c r="HJ510" s="168"/>
      <c r="HK510" s="168"/>
      <c r="HL510" s="168"/>
      <c r="HM510" s="168"/>
      <c r="HN510" s="168"/>
      <c r="HO510" s="168"/>
      <c r="HP510" s="168"/>
      <c r="HQ510" s="168"/>
      <c r="HR510" s="168"/>
      <c r="HS510" s="168"/>
      <c r="HT510" s="168"/>
      <c r="HU510" s="168"/>
      <c r="HV510" s="168"/>
      <c r="HW510" s="168"/>
      <c r="HX510" s="168"/>
      <c r="HY510" s="168"/>
      <c r="HZ510" s="168"/>
      <c r="IA510" s="168"/>
      <c r="IB510" s="168"/>
      <c r="IC510" s="168"/>
      <c r="ID510" s="168"/>
      <c r="IE510" s="168"/>
      <c r="IF510" s="168"/>
      <c r="IG510" s="168"/>
      <c r="IH510" s="168"/>
      <c r="II510" s="168"/>
      <c r="IJ510" s="168"/>
      <c r="IK510" s="168"/>
      <c r="IL510" s="168"/>
      <c r="IM510" s="168"/>
      <c r="IN510" s="168"/>
      <c r="IO510" s="168"/>
      <c r="IP510" s="168"/>
      <c r="IQ510" s="168"/>
      <c r="IR510" s="168"/>
      <c r="IS510" s="168"/>
      <c r="IT510" s="168"/>
    </row>
    <row r="511" s="164" customFormat="true" ht="21" hidden="false" customHeight="true" outlineLevel="0" collapsed="false">
      <c r="A511" s="35"/>
      <c r="B511" s="159" t="s">
        <v>481</v>
      </c>
      <c r="C511" s="160" t="s">
        <v>679</v>
      </c>
      <c r="D511" s="160" t="s">
        <v>199</v>
      </c>
      <c r="E511" s="160" t="s">
        <v>37</v>
      </c>
      <c r="F511" s="56"/>
      <c r="G511" s="161"/>
      <c r="H511" s="57" t="n">
        <f aca="false">SUM(H512)</f>
        <v>5361272</v>
      </c>
      <c r="I511" s="57" t="n">
        <f aca="false">SUM(I512)</f>
        <v>5356272</v>
      </c>
      <c r="J511" s="57" t="n">
        <f aca="false">SUM(J512)</f>
        <v>5356272</v>
      </c>
      <c r="K511" s="208"/>
      <c r="L511" s="162"/>
      <c r="M511" s="162"/>
      <c r="N511" s="163"/>
      <c r="O511" s="162"/>
      <c r="P511" s="162"/>
      <c r="Q511" s="163"/>
    </row>
    <row r="512" s="130" customFormat="true" ht="34.5" hidden="false" customHeight="true" outlineLevel="0" collapsed="false">
      <c r="A512" s="22"/>
      <c r="B512" s="95" t="s">
        <v>482</v>
      </c>
      <c r="C512" s="166" t="s">
        <v>679</v>
      </c>
      <c r="D512" s="166" t="s">
        <v>199</v>
      </c>
      <c r="E512" s="166" t="s">
        <v>37</v>
      </c>
      <c r="F512" s="33" t="s">
        <v>455</v>
      </c>
      <c r="G512" s="98"/>
      <c r="H512" s="51" t="n">
        <f aca="false">H513</f>
        <v>5361272</v>
      </c>
      <c r="I512" s="51" t="n">
        <f aca="false">I513</f>
        <v>5356272</v>
      </c>
      <c r="J512" s="51" t="n">
        <f aca="false">J513</f>
        <v>5356272</v>
      </c>
      <c r="K512" s="146"/>
      <c r="L512" s="147"/>
      <c r="M512" s="146"/>
      <c r="N512" s="146"/>
      <c r="O512" s="146"/>
      <c r="P512" s="146"/>
      <c r="Q512" s="146"/>
      <c r="R512" s="139"/>
      <c r="S512" s="139"/>
      <c r="T512" s="139"/>
      <c r="U512" s="139"/>
      <c r="V512" s="139"/>
      <c r="W512" s="139"/>
      <c r="X512" s="139"/>
      <c r="Y512" s="139"/>
      <c r="Z512" s="139"/>
      <c r="AA512" s="139"/>
      <c r="AB512" s="139"/>
      <c r="AC512" s="139"/>
      <c r="AD512" s="139"/>
      <c r="AE512" s="139"/>
      <c r="AF512" s="139"/>
      <c r="AG512" s="139"/>
      <c r="AH512" s="139"/>
      <c r="AI512" s="139"/>
      <c r="AJ512" s="139"/>
      <c r="AK512" s="139"/>
      <c r="AL512" s="139"/>
      <c r="AM512" s="139"/>
      <c r="AN512" s="139"/>
      <c r="AO512" s="139"/>
      <c r="AP512" s="139"/>
      <c r="AQ512" s="139"/>
      <c r="AR512" s="139"/>
      <c r="AS512" s="139"/>
      <c r="AT512" s="139"/>
      <c r="AU512" s="139"/>
      <c r="AV512" s="139"/>
      <c r="AW512" s="139"/>
      <c r="AX512" s="139"/>
      <c r="AY512" s="139"/>
      <c r="AZ512" s="139"/>
      <c r="BA512" s="139"/>
      <c r="BB512" s="139"/>
      <c r="BC512" s="139"/>
      <c r="BD512" s="139"/>
      <c r="BE512" s="139"/>
      <c r="BF512" s="139"/>
      <c r="BG512" s="139"/>
      <c r="BH512" s="139"/>
      <c r="BI512" s="139"/>
      <c r="BJ512" s="139"/>
      <c r="BK512" s="139"/>
      <c r="BL512" s="139"/>
      <c r="BM512" s="139"/>
      <c r="BN512" s="139"/>
      <c r="BO512" s="139"/>
      <c r="BP512" s="139"/>
      <c r="BQ512" s="139"/>
      <c r="BR512" s="139"/>
      <c r="BS512" s="139"/>
      <c r="BT512" s="139"/>
      <c r="BU512" s="139"/>
      <c r="BV512" s="139"/>
      <c r="BW512" s="139"/>
      <c r="BX512" s="139"/>
      <c r="BY512" s="139"/>
      <c r="BZ512" s="139"/>
      <c r="CA512" s="139"/>
      <c r="CB512" s="139"/>
      <c r="CC512" s="139"/>
      <c r="CD512" s="139"/>
      <c r="CE512" s="139"/>
      <c r="CF512" s="139"/>
      <c r="CG512" s="139"/>
      <c r="CH512" s="139"/>
      <c r="CI512" s="139"/>
      <c r="CJ512" s="139"/>
      <c r="CK512" s="139"/>
      <c r="CL512" s="139"/>
      <c r="CM512" s="139"/>
      <c r="CN512" s="139"/>
      <c r="CO512" s="139"/>
      <c r="CP512" s="139"/>
      <c r="CQ512" s="139"/>
      <c r="CR512" s="139"/>
      <c r="CS512" s="139"/>
      <c r="CT512" s="139"/>
      <c r="CU512" s="139"/>
      <c r="CV512" s="139"/>
      <c r="CW512" s="139"/>
      <c r="CX512" s="139"/>
      <c r="CY512" s="139"/>
      <c r="CZ512" s="139"/>
      <c r="DA512" s="139"/>
      <c r="DB512" s="139"/>
      <c r="DC512" s="139"/>
      <c r="DD512" s="139"/>
      <c r="DE512" s="139"/>
      <c r="DF512" s="139"/>
      <c r="DG512" s="139"/>
      <c r="DH512" s="139"/>
      <c r="DI512" s="139"/>
      <c r="DJ512" s="139"/>
      <c r="DK512" s="139"/>
      <c r="DL512" s="139"/>
      <c r="DM512" s="139"/>
      <c r="DN512" s="139"/>
      <c r="DO512" s="139"/>
      <c r="DP512" s="139"/>
      <c r="DQ512" s="139"/>
      <c r="DR512" s="139"/>
      <c r="DS512" s="139"/>
      <c r="DT512" s="139"/>
      <c r="DU512" s="139"/>
      <c r="DV512" s="139"/>
      <c r="DW512" s="139"/>
      <c r="DX512" s="139"/>
      <c r="DY512" s="139"/>
      <c r="DZ512" s="139"/>
      <c r="EA512" s="139"/>
      <c r="EB512" s="139"/>
      <c r="EC512" s="139"/>
      <c r="ED512" s="139"/>
      <c r="EE512" s="139"/>
      <c r="EF512" s="139"/>
      <c r="EG512" s="139"/>
      <c r="EH512" s="139"/>
      <c r="EI512" s="139"/>
      <c r="EJ512" s="139"/>
      <c r="EK512" s="139"/>
      <c r="EL512" s="139"/>
      <c r="EM512" s="139"/>
      <c r="EN512" s="139"/>
      <c r="EO512" s="139"/>
      <c r="EP512" s="139"/>
      <c r="EQ512" s="139"/>
      <c r="ER512" s="139"/>
      <c r="ES512" s="139"/>
      <c r="ET512" s="139"/>
      <c r="EU512" s="139"/>
      <c r="EV512" s="139"/>
      <c r="EW512" s="139"/>
      <c r="EX512" s="139"/>
      <c r="EY512" s="139"/>
      <c r="EZ512" s="139"/>
      <c r="FA512" s="139"/>
      <c r="FB512" s="139"/>
      <c r="FC512" s="139"/>
      <c r="FD512" s="139"/>
      <c r="FE512" s="139"/>
      <c r="FF512" s="139"/>
      <c r="FG512" s="139"/>
      <c r="FH512" s="139"/>
      <c r="FI512" s="139"/>
      <c r="FJ512" s="139"/>
      <c r="FK512" s="139"/>
      <c r="FL512" s="139"/>
      <c r="FM512" s="139"/>
      <c r="FN512" s="139"/>
      <c r="FO512" s="139"/>
      <c r="FP512" s="139"/>
      <c r="FQ512" s="139"/>
      <c r="FR512" s="139"/>
      <c r="FS512" s="139"/>
      <c r="FT512" s="139"/>
      <c r="FU512" s="139"/>
      <c r="FV512" s="139"/>
      <c r="FW512" s="139"/>
      <c r="FX512" s="139"/>
      <c r="FY512" s="139"/>
      <c r="FZ512" s="139"/>
      <c r="GA512" s="139"/>
      <c r="GB512" s="139"/>
      <c r="GC512" s="139"/>
      <c r="GD512" s="139"/>
      <c r="GE512" s="139"/>
      <c r="GF512" s="139"/>
      <c r="GG512" s="139"/>
      <c r="GH512" s="139"/>
      <c r="GI512" s="139"/>
      <c r="GJ512" s="139"/>
      <c r="GK512" s="139"/>
      <c r="GL512" s="139"/>
      <c r="GM512" s="139"/>
      <c r="GN512" s="139"/>
      <c r="GO512" s="139"/>
      <c r="GP512" s="139"/>
      <c r="GQ512" s="139"/>
      <c r="GR512" s="139"/>
      <c r="GS512" s="139"/>
      <c r="GT512" s="139"/>
      <c r="GU512" s="139"/>
      <c r="GV512" s="139"/>
      <c r="GW512" s="139"/>
      <c r="GX512" s="139"/>
      <c r="GY512" s="139"/>
      <c r="GZ512" s="139"/>
      <c r="HA512" s="139"/>
      <c r="HB512" s="139"/>
      <c r="HC512" s="139"/>
      <c r="HD512" s="139"/>
      <c r="HE512" s="139"/>
      <c r="HF512" s="139"/>
      <c r="HG512" s="139"/>
      <c r="HH512" s="139"/>
      <c r="HI512" s="139"/>
      <c r="HJ512" s="139"/>
      <c r="HK512" s="139"/>
      <c r="HL512" s="139"/>
      <c r="HM512" s="139"/>
      <c r="HN512" s="139"/>
      <c r="HO512" s="139"/>
      <c r="HP512" s="139"/>
      <c r="HQ512" s="139"/>
      <c r="HR512" s="139"/>
      <c r="HS512" s="139"/>
      <c r="HT512" s="139"/>
      <c r="HU512" s="139"/>
      <c r="HV512" s="139"/>
      <c r="HW512" s="139"/>
      <c r="HX512" s="139"/>
      <c r="HY512" s="139"/>
      <c r="HZ512" s="139"/>
      <c r="IA512" s="139"/>
      <c r="IB512" s="139"/>
      <c r="IC512" s="139"/>
      <c r="ID512" s="139"/>
      <c r="IE512" s="139"/>
      <c r="IF512" s="139"/>
      <c r="IG512" s="139"/>
      <c r="IH512" s="139"/>
      <c r="II512" s="139"/>
      <c r="IJ512" s="139"/>
      <c r="IK512" s="139"/>
      <c r="IL512" s="139"/>
      <c r="IM512" s="139"/>
      <c r="IN512" s="139"/>
      <c r="IO512" s="139"/>
      <c r="IP512" s="139"/>
      <c r="IQ512" s="139"/>
      <c r="IR512" s="139"/>
      <c r="IS512" s="139"/>
      <c r="IT512" s="139"/>
    </row>
    <row r="513" s="168" customFormat="true" ht="48.75" hidden="false" customHeight="true" outlineLevel="0" collapsed="false">
      <c r="A513" s="154"/>
      <c r="B513" s="96" t="s">
        <v>684</v>
      </c>
      <c r="C513" s="166" t="s">
        <v>679</v>
      </c>
      <c r="D513" s="166" t="s">
        <v>199</v>
      </c>
      <c r="E513" s="166" t="s">
        <v>37</v>
      </c>
      <c r="F513" s="33" t="s">
        <v>484</v>
      </c>
      <c r="G513" s="98"/>
      <c r="H513" s="51" t="n">
        <f aca="false">H514+H521</f>
        <v>5361272</v>
      </c>
      <c r="I513" s="51" t="n">
        <f aca="false">I514+I521</f>
        <v>5356272</v>
      </c>
      <c r="J513" s="51" t="n">
        <f aca="false">J514+J521</f>
        <v>5356272</v>
      </c>
      <c r="K513" s="153"/>
      <c r="L513" s="153"/>
      <c r="M513" s="153"/>
      <c r="N513" s="153"/>
      <c r="O513" s="153"/>
      <c r="P513" s="153"/>
      <c r="Q513" s="153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2"/>
      <c r="GI513" s="22"/>
      <c r="GJ513" s="22"/>
      <c r="GK513" s="22"/>
      <c r="GL513" s="22"/>
      <c r="GM513" s="22"/>
      <c r="GN513" s="22"/>
      <c r="GO513" s="22"/>
      <c r="GP513" s="22"/>
      <c r="GQ513" s="22"/>
      <c r="GR513" s="22"/>
      <c r="GS513" s="22"/>
      <c r="GT513" s="22"/>
      <c r="GU513" s="22"/>
      <c r="GV513" s="22"/>
      <c r="GW513" s="22"/>
      <c r="GX513" s="22"/>
      <c r="GY513" s="22"/>
      <c r="GZ513" s="22"/>
      <c r="HA513" s="22"/>
      <c r="HB513" s="22"/>
      <c r="HC513" s="22"/>
      <c r="HD513" s="22"/>
      <c r="HE513" s="22"/>
      <c r="HF513" s="22"/>
      <c r="HG513" s="22"/>
      <c r="HH513" s="22"/>
      <c r="HI513" s="22"/>
      <c r="HJ513" s="22"/>
      <c r="HK513" s="22"/>
      <c r="HL513" s="22"/>
      <c r="HM513" s="22"/>
      <c r="HN513" s="22"/>
      <c r="HO513" s="22"/>
      <c r="HP513" s="22"/>
      <c r="HQ513" s="22"/>
      <c r="HR513" s="22"/>
      <c r="HS513" s="22"/>
      <c r="HT513" s="22"/>
      <c r="HU513" s="22"/>
      <c r="HV513" s="22"/>
      <c r="HW513" s="22"/>
      <c r="HX513" s="22"/>
      <c r="HY513" s="22"/>
      <c r="HZ513" s="22"/>
      <c r="IA513" s="22"/>
      <c r="IB513" s="22"/>
      <c r="IC513" s="22"/>
      <c r="ID513" s="22"/>
      <c r="IE513" s="22"/>
      <c r="IF513" s="22"/>
      <c r="IG513" s="22"/>
      <c r="IH513" s="22"/>
      <c r="II513" s="22"/>
      <c r="IJ513" s="22"/>
      <c r="IK513" s="22"/>
      <c r="IL513" s="22"/>
      <c r="IM513" s="22"/>
      <c r="IN513" s="22"/>
      <c r="IO513" s="22"/>
      <c r="IP513" s="22"/>
      <c r="IQ513" s="22"/>
      <c r="IR513" s="22"/>
      <c r="IS513" s="22"/>
      <c r="IT513" s="22"/>
    </row>
    <row r="514" s="172" customFormat="true" ht="30" hidden="false" customHeight="true" outlineLevel="0" collapsed="false">
      <c r="A514" s="169"/>
      <c r="B514" s="79" t="s">
        <v>485</v>
      </c>
      <c r="C514" s="166" t="s">
        <v>679</v>
      </c>
      <c r="D514" s="166" t="s">
        <v>199</v>
      </c>
      <c r="E514" s="166" t="s">
        <v>37</v>
      </c>
      <c r="F514" s="33" t="s">
        <v>486</v>
      </c>
      <c r="G514" s="98"/>
      <c r="H514" s="51" t="n">
        <f aca="false">H515+H519</f>
        <v>3575072</v>
      </c>
      <c r="I514" s="51" t="n">
        <f aca="false">I515+I519</f>
        <v>3570072</v>
      </c>
      <c r="J514" s="51" t="n">
        <f aca="false">J515+J519</f>
        <v>3570072</v>
      </c>
      <c r="K514" s="153"/>
      <c r="L514" s="173"/>
      <c r="M514" s="173"/>
      <c r="N514" s="173"/>
      <c r="O514" s="173"/>
      <c r="P514" s="173"/>
      <c r="Q514" s="173"/>
      <c r="R514" s="178"/>
      <c r="S514" s="178"/>
      <c r="T514" s="178"/>
      <c r="U514" s="178"/>
      <c r="V514" s="178"/>
      <c r="W514" s="178"/>
      <c r="X514" s="178"/>
      <c r="Y514" s="178"/>
      <c r="Z514" s="178"/>
      <c r="AA514" s="178"/>
      <c r="AB514" s="178"/>
      <c r="AC514" s="178"/>
      <c r="AD514" s="178"/>
      <c r="AE514" s="178"/>
      <c r="AF514" s="178"/>
      <c r="AG514" s="178"/>
      <c r="AH514" s="178"/>
      <c r="AI514" s="178"/>
      <c r="AJ514" s="178"/>
      <c r="AK514" s="178"/>
      <c r="AL514" s="178"/>
      <c r="AM514" s="178"/>
      <c r="AN514" s="178"/>
      <c r="AO514" s="178"/>
      <c r="AP514" s="178"/>
      <c r="AQ514" s="178"/>
      <c r="AR514" s="178"/>
      <c r="AS514" s="178"/>
      <c r="AT514" s="178"/>
      <c r="AU514" s="178"/>
      <c r="AV514" s="178"/>
      <c r="AW514" s="178"/>
      <c r="AX514" s="178"/>
      <c r="AY514" s="178"/>
      <c r="AZ514" s="178"/>
      <c r="BA514" s="178"/>
      <c r="BB514" s="178"/>
      <c r="BC514" s="178"/>
      <c r="BD514" s="178"/>
      <c r="BE514" s="178"/>
      <c r="BF514" s="178"/>
      <c r="BG514" s="178"/>
      <c r="BH514" s="178"/>
      <c r="BI514" s="178"/>
      <c r="BJ514" s="178"/>
      <c r="BK514" s="178"/>
      <c r="BL514" s="178"/>
      <c r="BM514" s="178"/>
      <c r="BN514" s="178"/>
      <c r="BO514" s="178"/>
      <c r="BP514" s="178"/>
      <c r="BQ514" s="178"/>
      <c r="BR514" s="178"/>
      <c r="BS514" s="178"/>
      <c r="BT514" s="178"/>
      <c r="BU514" s="178"/>
      <c r="BV514" s="178"/>
      <c r="BW514" s="178"/>
      <c r="BX514" s="178"/>
      <c r="BY514" s="178"/>
      <c r="BZ514" s="178"/>
      <c r="CA514" s="178"/>
      <c r="CB514" s="178"/>
      <c r="CC514" s="178"/>
      <c r="CD514" s="178"/>
      <c r="CE514" s="178"/>
      <c r="CF514" s="178"/>
      <c r="CG514" s="178"/>
      <c r="CH514" s="178"/>
      <c r="CI514" s="178"/>
      <c r="CJ514" s="178"/>
      <c r="CK514" s="178"/>
      <c r="CL514" s="178"/>
      <c r="CM514" s="178"/>
      <c r="CN514" s="178"/>
      <c r="CO514" s="178"/>
      <c r="CP514" s="178"/>
      <c r="CQ514" s="178"/>
      <c r="CR514" s="178"/>
      <c r="CS514" s="178"/>
      <c r="CT514" s="178"/>
      <c r="CU514" s="178"/>
      <c r="CV514" s="178"/>
      <c r="CW514" s="178"/>
      <c r="CX514" s="178"/>
      <c r="CY514" s="178"/>
      <c r="CZ514" s="178"/>
      <c r="DA514" s="178"/>
      <c r="DB514" s="178"/>
      <c r="DC514" s="178"/>
      <c r="DD514" s="178"/>
      <c r="DE514" s="178"/>
      <c r="DF514" s="178"/>
      <c r="DG514" s="178"/>
      <c r="DH514" s="178"/>
      <c r="DI514" s="178"/>
      <c r="DJ514" s="178"/>
      <c r="DK514" s="178"/>
      <c r="DL514" s="178"/>
      <c r="DM514" s="178"/>
      <c r="DN514" s="178"/>
      <c r="DO514" s="178"/>
      <c r="DP514" s="178"/>
      <c r="DQ514" s="178"/>
      <c r="DR514" s="178"/>
      <c r="DS514" s="178"/>
      <c r="DT514" s="178"/>
      <c r="DU514" s="178"/>
      <c r="DV514" s="178"/>
      <c r="DW514" s="178"/>
      <c r="DX514" s="178"/>
      <c r="DY514" s="178"/>
      <c r="DZ514" s="178"/>
      <c r="EA514" s="178"/>
      <c r="EB514" s="178"/>
      <c r="EC514" s="178"/>
      <c r="ED514" s="178"/>
      <c r="EE514" s="178"/>
      <c r="EF514" s="178"/>
      <c r="EG514" s="178"/>
      <c r="EH514" s="178"/>
      <c r="EI514" s="178"/>
      <c r="EJ514" s="178"/>
      <c r="EK514" s="178"/>
      <c r="EL514" s="178"/>
      <c r="EM514" s="178"/>
      <c r="EN514" s="178"/>
      <c r="EO514" s="178"/>
      <c r="EP514" s="178"/>
      <c r="EQ514" s="178"/>
      <c r="ER514" s="178"/>
      <c r="ES514" s="178"/>
      <c r="ET514" s="178"/>
      <c r="EU514" s="178"/>
      <c r="EV514" s="178"/>
      <c r="EW514" s="178"/>
      <c r="EX514" s="178"/>
      <c r="EY514" s="178"/>
      <c r="EZ514" s="178"/>
      <c r="FA514" s="178"/>
      <c r="FB514" s="178"/>
      <c r="FC514" s="178"/>
      <c r="FD514" s="178"/>
      <c r="FE514" s="178"/>
      <c r="FF514" s="178"/>
      <c r="FG514" s="178"/>
      <c r="FH514" s="178"/>
      <c r="FI514" s="178"/>
      <c r="FJ514" s="178"/>
      <c r="FK514" s="178"/>
      <c r="FL514" s="178"/>
      <c r="FM514" s="178"/>
      <c r="FN514" s="178"/>
      <c r="FO514" s="178"/>
      <c r="FP514" s="178"/>
      <c r="FQ514" s="178"/>
      <c r="FR514" s="178"/>
      <c r="FS514" s="178"/>
      <c r="FT514" s="178"/>
      <c r="FU514" s="178"/>
      <c r="FV514" s="178"/>
      <c r="FW514" s="178"/>
      <c r="FX514" s="178"/>
      <c r="FY514" s="178"/>
      <c r="FZ514" s="178"/>
      <c r="GA514" s="178"/>
      <c r="GB514" s="178"/>
      <c r="GC514" s="178"/>
      <c r="GD514" s="178"/>
      <c r="GE514" s="178"/>
      <c r="GF514" s="178"/>
      <c r="GG514" s="178"/>
      <c r="GH514" s="178"/>
      <c r="GI514" s="178"/>
      <c r="GJ514" s="178"/>
      <c r="GK514" s="178"/>
      <c r="GL514" s="178"/>
      <c r="GM514" s="178"/>
      <c r="GN514" s="178"/>
      <c r="GO514" s="178"/>
      <c r="GP514" s="178"/>
      <c r="GQ514" s="178"/>
      <c r="GR514" s="178"/>
      <c r="GS514" s="178"/>
      <c r="GT514" s="178"/>
      <c r="GU514" s="178"/>
      <c r="GV514" s="178"/>
      <c r="GW514" s="178"/>
      <c r="GX514" s="178"/>
      <c r="GY514" s="178"/>
      <c r="GZ514" s="178"/>
      <c r="HA514" s="178"/>
      <c r="HB514" s="178"/>
      <c r="HC514" s="178"/>
      <c r="HD514" s="178"/>
      <c r="HE514" s="178"/>
      <c r="HF514" s="178"/>
      <c r="HG514" s="178"/>
      <c r="HH514" s="178"/>
      <c r="HI514" s="178"/>
      <c r="HJ514" s="178"/>
      <c r="HK514" s="178"/>
      <c r="HL514" s="178"/>
      <c r="HM514" s="178"/>
      <c r="HN514" s="178"/>
      <c r="HO514" s="178"/>
      <c r="HP514" s="178"/>
      <c r="HQ514" s="178"/>
      <c r="HR514" s="178"/>
      <c r="HS514" s="178"/>
      <c r="HT514" s="178"/>
      <c r="HU514" s="178"/>
      <c r="HV514" s="178"/>
      <c r="HW514" s="178"/>
      <c r="HX514" s="178"/>
      <c r="HY514" s="178"/>
      <c r="HZ514" s="178"/>
      <c r="IA514" s="178"/>
      <c r="IB514" s="178"/>
      <c r="IC514" s="178"/>
      <c r="ID514" s="178"/>
      <c r="IE514" s="178"/>
      <c r="IF514" s="178"/>
      <c r="IG514" s="178"/>
      <c r="IH514" s="178"/>
      <c r="II514" s="178"/>
      <c r="IJ514" s="178"/>
      <c r="IK514" s="178"/>
      <c r="IL514" s="178"/>
      <c r="IM514" s="178"/>
      <c r="IN514" s="178"/>
      <c r="IO514" s="178"/>
      <c r="IP514" s="178"/>
      <c r="IQ514" s="178"/>
      <c r="IR514" s="178"/>
      <c r="IS514" s="178"/>
      <c r="IT514" s="178"/>
    </row>
    <row r="515" s="172" customFormat="true" ht="30" hidden="false" customHeight="false" outlineLevel="0" collapsed="false">
      <c r="A515" s="169"/>
      <c r="B515" s="79" t="s">
        <v>438</v>
      </c>
      <c r="C515" s="166" t="s">
        <v>679</v>
      </c>
      <c r="D515" s="166" t="s">
        <v>199</v>
      </c>
      <c r="E515" s="166" t="s">
        <v>37</v>
      </c>
      <c r="F515" s="33" t="s">
        <v>487</v>
      </c>
      <c r="G515" s="98"/>
      <c r="H515" s="51" t="n">
        <f aca="false">SUM(H516:H518)</f>
        <v>3522200</v>
      </c>
      <c r="I515" s="51" t="n">
        <f aca="false">SUM(I516:I518)</f>
        <v>3517200</v>
      </c>
      <c r="J515" s="51" t="n">
        <f aca="false">SUM(J516:J518)</f>
        <v>3517200</v>
      </c>
      <c r="K515" s="153"/>
      <c r="L515" s="173"/>
      <c r="M515" s="173"/>
      <c r="N515" s="173"/>
      <c r="O515" s="173"/>
      <c r="P515" s="173"/>
      <c r="Q515" s="173"/>
      <c r="R515" s="178"/>
      <c r="S515" s="178"/>
      <c r="T515" s="178"/>
      <c r="U515" s="178"/>
      <c r="V515" s="178"/>
      <c r="W515" s="178"/>
      <c r="X515" s="178"/>
      <c r="Y515" s="178"/>
      <c r="Z515" s="178"/>
      <c r="AA515" s="178"/>
      <c r="AB515" s="178"/>
      <c r="AC515" s="178"/>
      <c r="AD515" s="178"/>
      <c r="AE515" s="178"/>
      <c r="AF515" s="178"/>
      <c r="AG515" s="178"/>
      <c r="AH515" s="178"/>
      <c r="AI515" s="178"/>
      <c r="AJ515" s="178"/>
      <c r="AK515" s="178"/>
      <c r="AL515" s="178"/>
      <c r="AM515" s="178"/>
      <c r="AN515" s="178"/>
      <c r="AO515" s="178"/>
      <c r="AP515" s="178"/>
      <c r="AQ515" s="178"/>
      <c r="AR515" s="178"/>
      <c r="AS515" s="178"/>
      <c r="AT515" s="178"/>
      <c r="AU515" s="178"/>
      <c r="AV515" s="178"/>
      <c r="AW515" s="178"/>
      <c r="AX515" s="178"/>
      <c r="AY515" s="178"/>
      <c r="AZ515" s="178"/>
      <c r="BA515" s="178"/>
      <c r="BB515" s="178"/>
      <c r="BC515" s="178"/>
      <c r="BD515" s="178"/>
      <c r="BE515" s="178"/>
      <c r="BF515" s="178"/>
      <c r="BG515" s="178"/>
      <c r="BH515" s="178"/>
      <c r="BI515" s="178"/>
      <c r="BJ515" s="178"/>
      <c r="BK515" s="178"/>
      <c r="BL515" s="178"/>
      <c r="BM515" s="178"/>
      <c r="BN515" s="178"/>
      <c r="BO515" s="178"/>
      <c r="BP515" s="178"/>
      <c r="BQ515" s="178"/>
      <c r="BR515" s="178"/>
      <c r="BS515" s="178"/>
      <c r="BT515" s="178"/>
      <c r="BU515" s="178"/>
      <c r="BV515" s="178"/>
      <c r="BW515" s="178"/>
      <c r="BX515" s="178"/>
      <c r="BY515" s="178"/>
      <c r="BZ515" s="178"/>
      <c r="CA515" s="178"/>
      <c r="CB515" s="178"/>
      <c r="CC515" s="178"/>
      <c r="CD515" s="178"/>
      <c r="CE515" s="178"/>
      <c r="CF515" s="178"/>
      <c r="CG515" s="178"/>
      <c r="CH515" s="178"/>
      <c r="CI515" s="178"/>
      <c r="CJ515" s="178"/>
      <c r="CK515" s="178"/>
      <c r="CL515" s="178"/>
      <c r="CM515" s="178"/>
      <c r="CN515" s="178"/>
      <c r="CO515" s="178"/>
      <c r="CP515" s="178"/>
      <c r="CQ515" s="178"/>
      <c r="CR515" s="178"/>
      <c r="CS515" s="178"/>
      <c r="CT515" s="178"/>
      <c r="CU515" s="178"/>
      <c r="CV515" s="178"/>
      <c r="CW515" s="178"/>
      <c r="CX515" s="178"/>
      <c r="CY515" s="178"/>
      <c r="CZ515" s="178"/>
      <c r="DA515" s="178"/>
      <c r="DB515" s="178"/>
      <c r="DC515" s="178"/>
      <c r="DD515" s="178"/>
      <c r="DE515" s="178"/>
      <c r="DF515" s="178"/>
      <c r="DG515" s="178"/>
      <c r="DH515" s="178"/>
      <c r="DI515" s="178"/>
      <c r="DJ515" s="178"/>
      <c r="DK515" s="178"/>
      <c r="DL515" s="178"/>
      <c r="DM515" s="178"/>
      <c r="DN515" s="178"/>
      <c r="DO515" s="178"/>
      <c r="DP515" s="178"/>
      <c r="DQ515" s="178"/>
      <c r="DR515" s="178"/>
      <c r="DS515" s="178"/>
      <c r="DT515" s="178"/>
      <c r="DU515" s="178"/>
      <c r="DV515" s="178"/>
      <c r="DW515" s="178"/>
      <c r="DX515" s="178"/>
      <c r="DY515" s="178"/>
      <c r="DZ515" s="178"/>
      <c r="EA515" s="178"/>
      <c r="EB515" s="178"/>
      <c r="EC515" s="178"/>
      <c r="ED515" s="178"/>
      <c r="EE515" s="178"/>
      <c r="EF515" s="178"/>
      <c r="EG515" s="178"/>
      <c r="EH515" s="178"/>
      <c r="EI515" s="178"/>
      <c r="EJ515" s="178"/>
      <c r="EK515" s="178"/>
      <c r="EL515" s="178"/>
      <c r="EM515" s="178"/>
      <c r="EN515" s="178"/>
      <c r="EO515" s="178"/>
      <c r="EP515" s="178"/>
      <c r="EQ515" s="178"/>
      <c r="ER515" s="178"/>
      <c r="ES515" s="178"/>
      <c r="ET515" s="178"/>
      <c r="EU515" s="178"/>
      <c r="EV515" s="178"/>
      <c r="EW515" s="178"/>
      <c r="EX515" s="178"/>
      <c r="EY515" s="178"/>
      <c r="EZ515" s="178"/>
      <c r="FA515" s="178"/>
      <c r="FB515" s="178"/>
      <c r="FC515" s="178"/>
      <c r="FD515" s="178"/>
      <c r="FE515" s="178"/>
      <c r="FF515" s="178"/>
      <c r="FG515" s="178"/>
      <c r="FH515" s="178"/>
      <c r="FI515" s="178"/>
      <c r="FJ515" s="178"/>
      <c r="FK515" s="178"/>
      <c r="FL515" s="178"/>
      <c r="FM515" s="178"/>
      <c r="FN515" s="178"/>
      <c r="FO515" s="178"/>
      <c r="FP515" s="178"/>
      <c r="FQ515" s="178"/>
      <c r="FR515" s="178"/>
      <c r="FS515" s="178"/>
      <c r="FT515" s="178"/>
      <c r="FU515" s="178"/>
      <c r="FV515" s="178"/>
      <c r="FW515" s="178"/>
      <c r="FX515" s="178"/>
      <c r="FY515" s="178"/>
      <c r="FZ515" s="178"/>
      <c r="GA515" s="178"/>
      <c r="GB515" s="178"/>
      <c r="GC515" s="178"/>
      <c r="GD515" s="178"/>
      <c r="GE515" s="178"/>
      <c r="GF515" s="178"/>
      <c r="GG515" s="178"/>
      <c r="GH515" s="178"/>
      <c r="GI515" s="178"/>
      <c r="GJ515" s="178"/>
      <c r="GK515" s="178"/>
      <c r="GL515" s="178"/>
      <c r="GM515" s="178"/>
      <c r="GN515" s="178"/>
      <c r="GO515" s="178"/>
      <c r="GP515" s="178"/>
      <c r="GQ515" s="178"/>
      <c r="GR515" s="178"/>
      <c r="GS515" s="178"/>
      <c r="GT515" s="178"/>
      <c r="GU515" s="178"/>
      <c r="GV515" s="178"/>
      <c r="GW515" s="178"/>
      <c r="GX515" s="178"/>
      <c r="GY515" s="178"/>
      <c r="GZ515" s="178"/>
      <c r="HA515" s="178"/>
      <c r="HB515" s="178"/>
      <c r="HC515" s="178"/>
      <c r="HD515" s="178"/>
      <c r="HE515" s="178"/>
      <c r="HF515" s="178"/>
      <c r="HG515" s="178"/>
      <c r="HH515" s="178"/>
      <c r="HI515" s="178"/>
      <c r="HJ515" s="178"/>
      <c r="HK515" s="178"/>
      <c r="HL515" s="178"/>
      <c r="HM515" s="178"/>
      <c r="HN515" s="178"/>
      <c r="HO515" s="178"/>
      <c r="HP515" s="178"/>
      <c r="HQ515" s="178"/>
      <c r="HR515" s="178"/>
      <c r="HS515" s="178"/>
      <c r="HT515" s="178"/>
      <c r="HU515" s="178"/>
      <c r="HV515" s="178"/>
      <c r="HW515" s="178"/>
      <c r="HX515" s="178"/>
      <c r="HY515" s="178"/>
      <c r="HZ515" s="178"/>
      <c r="IA515" s="178"/>
      <c r="IB515" s="178"/>
      <c r="IC515" s="178"/>
      <c r="ID515" s="178"/>
      <c r="IE515" s="178"/>
      <c r="IF515" s="178"/>
      <c r="IG515" s="178"/>
      <c r="IH515" s="178"/>
      <c r="II515" s="178"/>
      <c r="IJ515" s="178"/>
      <c r="IK515" s="178"/>
      <c r="IL515" s="178"/>
      <c r="IM515" s="178"/>
      <c r="IN515" s="178"/>
      <c r="IO515" s="178"/>
      <c r="IP515" s="178"/>
      <c r="IQ515" s="178"/>
      <c r="IR515" s="178"/>
      <c r="IS515" s="178"/>
      <c r="IT515" s="178"/>
    </row>
    <row r="516" s="130" customFormat="true" ht="59.25" hidden="false" customHeight="true" outlineLevel="0" collapsed="false">
      <c r="A516" s="22"/>
      <c r="B516" s="79" t="s">
        <v>25</v>
      </c>
      <c r="C516" s="166" t="s">
        <v>679</v>
      </c>
      <c r="D516" s="166" t="s">
        <v>199</v>
      </c>
      <c r="E516" s="166" t="s">
        <v>37</v>
      </c>
      <c r="F516" s="33" t="s">
        <v>488</v>
      </c>
      <c r="G516" s="98" t="s">
        <v>608</v>
      </c>
      <c r="H516" s="51" t="n">
        <v>3297000</v>
      </c>
      <c r="I516" s="51" t="n">
        <v>3297000</v>
      </c>
      <c r="J516" s="51" t="n">
        <v>3297000</v>
      </c>
      <c r="K516" s="173"/>
      <c r="L516" s="173"/>
      <c r="M516" s="173"/>
      <c r="N516" s="174"/>
      <c r="O516" s="173"/>
      <c r="P516" s="173"/>
      <c r="Q516" s="174"/>
    </row>
    <row r="517" s="130" customFormat="true" ht="30" hidden="false" customHeight="false" outlineLevel="0" collapsed="false">
      <c r="A517" s="22"/>
      <c r="B517" s="79" t="s">
        <v>34</v>
      </c>
      <c r="C517" s="166" t="s">
        <v>679</v>
      </c>
      <c r="D517" s="166" t="s">
        <v>199</v>
      </c>
      <c r="E517" s="166" t="s">
        <v>37</v>
      </c>
      <c r="F517" s="33" t="s">
        <v>488</v>
      </c>
      <c r="G517" s="98" t="s">
        <v>216</v>
      </c>
      <c r="H517" s="51" t="n">
        <v>216000</v>
      </c>
      <c r="I517" s="51" t="n">
        <v>216000</v>
      </c>
      <c r="J517" s="51" t="n">
        <v>216000</v>
      </c>
      <c r="K517" s="173"/>
      <c r="L517" s="173"/>
      <c r="M517" s="173"/>
      <c r="N517" s="174"/>
      <c r="O517" s="173"/>
      <c r="P517" s="173"/>
      <c r="Q517" s="174"/>
    </row>
    <row r="518" s="130" customFormat="true" ht="18" hidden="false" customHeight="true" outlineLevel="0" collapsed="false">
      <c r="A518" s="22"/>
      <c r="B518" s="79" t="s">
        <v>35</v>
      </c>
      <c r="C518" s="166" t="s">
        <v>679</v>
      </c>
      <c r="D518" s="166" t="s">
        <v>199</v>
      </c>
      <c r="E518" s="166" t="s">
        <v>37</v>
      </c>
      <c r="F518" s="33" t="s">
        <v>488</v>
      </c>
      <c r="G518" s="98" t="s">
        <v>611</v>
      </c>
      <c r="H518" s="51" t="n">
        <v>9200</v>
      </c>
      <c r="I518" s="51" t="n">
        <v>4200</v>
      </c>
      <c r="J518" s="51" t="n">
        <v>4200</v>
      </c>
      <c r="K518" s="173"/>
      <c r="L518" s="173"/>
      <c r="M518" s="173"/>
      <c r="N518" s="174"/>
      <c r="O518" s="173"/>
      <c r="P518" s="173"/>
      <c r="Q518" s="174"/>
    </row>
    <row r="519" s="130" customFormat="true" ht="45" hidden="false" customHeight="false" outlineLevel="0" collapsed="false">
      <c r="A519" s="22"/>
      <c r="B519" s="79" t="s">
        <v>489</v>
      </c>
      <c r="C519" s="166" t="s">
        <v>679</v>
      </c>
      <c r="D519" s="166" t="s">
        <v>199</v>
      </c>
      <c r="E519" s="166" t="s">
        <v>37</v>
      </c>
      <c r="F519" s="33" t="s">
        <v>490</v>
      </c>
      <c r="G519" s="98"/>
      <c r="H519" s="51" t="n">
        <f aca="false">SUM(H520)</f>
        <v>52872</v>
      </c>
      <c r="I519" s="51" t="n">
        <f aca="false">SUM(I520)</f>
        <v>52872</v>
      </c>
      <c r="J519" s="51" t="n">
        <f aca="false">SUM(J520)</f>
        <v>52872</v>
      </c>
      <c r="K519" s="173"/>
      <c r="L519" s="173"/>
      <c r="M519" s="173"/>
      <c r="N519" s="174"/>
      <c r="O519" s="173"/>
      <c r="P519" s="173"/>
      <c r="Q519" s="174"/>
    </row>
    <row r="520" s="130" customFormat="true" ht="57.75" hidden="false" customHeight="true" outlineLevel="0" collapsed="false">
      <c r="A520" s="22"/>
      <c r="B520" s="79" t="s">
        <v>25</v>
      </c>
      <c r="C520" s="166" t="s">
        <v>679</v>
      </c>
      <c r="D520" s="166" t="s">
        <v>199</v>
      </c>
      <c r="E520" s="166" t="s">
        <v>37</v>
      </c>
      <c r="F520" s="33" t="s">
        <v>490</v>
      </c>
      <c r="G520" s="98" t="s">
        <v>608</v>
      </c>
      <c r="H520" s="51" t="n">
        <v>52872</v>
      </c>
      <c r="I520" s="51" t="n">
        <v>52872</v>
      </c>
      <c r="J520" s="51" t="n">
        <v>52872</v>
      </c>
      <c r="K520" s="173"/>
      <c r="L520" s="173"/>
      <c r="M520" s="173"/>
      <c r="N520" s="174"/>
      <c r="O520" s="173"/>
      <c r="P520" s="173"/>
      <c r="Q520" s="174"/>
    </row>
    <row r="521" s="130" customFormat="true" ht="33" hidden="false" customHeight="true" outlineLevel="0" collapsed="false">
      <c r="A521" s="22"/>
      <c r="B521" s="79" t="s">
        <v>491</v>
      </c>
      <c r="C521" s="166" t="s">
        <v>679</v>
      </c>
      <c r="D521" s="166" t="s">
        <v>199</v>
      </c>
      <c r="E521" s="166" t="s">
        <v>37</v>
      </c>
      <c r="F521" s="33" t="s">
        <v>492</v>
      </c>
      <c r="G521" s="98"/>
      <c r="H521" s="51" t="n">
        <f aca="false">SUM(H522)</f>
        <v>1786200</v>
      </c>
      <c r="I521" s="51" t="n">
        <f aca="false">SUM(I522)</f>
        <v>1786200</v>
      </c>
      <c r="J521" s="51" t="n">
        <f aca="false">SUM(J522)</f>
        <v>1786200</v>
      </c>
      <c r="K521" s="173"/>
      <c r="L521" s="173"/>
      <c r="M521" s="173"/>
      <c r="N521" s="174"/>
      <c r="O521" s="173"/>
      <c r="P521" s="173"/>
      <c r="Q521" s="174"/>
    </row>
    <row r="522" s="130" customFormat="true" ht="33.75" hidden="false" customHeight="true" outlineLevel="0" collapsed="false">
      <c r="A522" s="22"/>
      <c r="B522" s="79" t="s">
        <v>32</v>
      </c>
      <c r="C522" s="166" t="s">
        <v>679</v>
      </c>
      <c r="D522" s="166" t="s">
        <v>199</v>
      </c>
      <c r="E522" s="166" t="s">
        <v>37</v>
      </c>
      <c r="F522" s="33" t="s">
        <v>493</v>
      </c>
      <c r="G522" s="98"/>
      <c r="H522" s="51" t="n">
        <f aca="false">SUM(H523:H523)</f>
        <v>1786200</v>
      </c>
      <c r="I522" s="51" t="n">
        <f aca="false">SUM(I523:I523)</f>
        <v>1786200</v>
      </c>
      <c r="J522" s="51" t="n">
        <f aca="false">SUM(J523:J523)</f>
        <v>1786200</v>
      </c>
      <c r="K522" s="173"/>
      <c r="L522" s="173"/>
      <c r="M522" s="173"/>
      <c r="N522" s="174"/>
      <c r="O522" s="173"/>
      <c r="P522" s="173"/>
      <c r="Q522" s="174"/>
    </row>
    <row r="523" s="130" customFormat="true" ht="63" hidden="false" customHeight="true" outlineLevel="0" collapsed="false">
      <c r="A523" s="22"/>
      <c r="B523" s="79" t="s">
        <v>25</v>
      </c>
      <c r="C523" s="166" t="s">
        <v>679</v>
      </c>
      <c r="D523" s="166" t="s">
        <v>199</v>
      </c>
      <c r="E523" s="166" t="s">
        <v>37</v>
      </c>
      <c r="F523" s="33" t="s">
        <v>493</v>
      </c>
      <c r="G523" s="98" t="s">
        <v>608</v>
      </c>
      <c r="H523" s="51" t="n">
        <v>1786200</v>
      </c>
      <c r="I523" s="51" t="n">
        <v>1786200</v>
      </c>
      <c r="J523" s="51" t="n">
        <v>1786200</v>
      </c>
      <c r="K523" s="173"/>
      <c r="L523" s="173"/>
      <c r="M523" s="173"/>
      <c r="N523" s="174"/>
      <c r="O523" s="173"/>
      <c r="P523" s="173"/>
      <c r="Q523" s="174"/>
    </row>
    <row r="524" s="164" customFormat="true" ht="15.75" hidden="false" customHeight="true" outlineLevel="0" collapsed="false">
      <c r="A524" s="35"/>
      <c r="B524" s="159" t="s">
        <v>499</v>
      </c>
      <c r="C524" s="160" t="s">
        <v>679</v>
      </c>
      <c r="D524" s="160" t="s">
        <v>642</v>
      </c>
      <c r="E524" s="160"/>
      <c r="F524" s="56"/>
      <c r="G524" s="161"/>
      <c r="H524" s="57" t="n">
        <f aca="false">H525</f>
        <v>1460281</v>
      </c>
      <c r="I524" s="57" t="n">
        <f aca="false">I525</f>
        <v>1460281</v>
      </c>
      <c r="J524" s="57" t="n">
        <f aca="false">J525</f>
        <v>1460281</v>
      </c>
      <c r="K524" s="162"/>
      <c r="L524" s="162"/>
      <c r="M524" s="162"/>
      <c r="N524" s="163"/>
      <c r="O524" s="162"/>
      <c r="P524" s="162"/>
      <c r="Q524" s="163"/>
    </row>
    <row r="525" s="130" customFormat="true" ht="33.75" hidden="false" customHeight="true" outlineLevel="0" collapsed="false">
      <c r="A525" s="22"/>
      <c r="B525" s="201" t="s">
        <v>482</v>
      </c>
      <c r="C525" s="166" t="s">
        <v>679</v>
      </c>
      <c r="D525" s="166" t="s">
        <v>642</v>
      </c>
      <c r="E525" s="166" t="s">
        <v>27</v>
      </c>
      <c r="F525" s="33" t="s">
        <v>455</v>
      </c>
      <c r="G525" s="98"/>
      <c r="H525" s="51" t="n">
        <f aca="false">H526</f>
        <v>1460281</v>
      </c>
      <c r="I525" s="51" t="n">
        <f aca="false">I526</f>
        <v>1460281</v>
      </c>
      <c r="J525" s="51" t="n">
        <f aca="false">J526</f>
        <v>1460281</v>
      </c>
      <c r="K525" s="173"/>
      <c r="L525" s="173"/>
      <c r="M525" s="173"/>
      <c r="N525" s="174"/>
      <c r="O525" s="173"/>
      <c r="P525" s="173"/>
      <c r="Q525" s="174"/>
    </row>
    <row r="526" s="130" customFormat="true" ht="51" hidden="false" customHeight="true" outlineLevel="0" collapsed="false">
      <c r="A526" s="22"/>
      <c r="B526" s="108" t="s">
        <v>685</v>
      </c>
      <c r="C526" s="166" t="s">
        <v>679</v>
      </c>
      <c r="D526" s="166" t="s">
        <v>642</v>
      </c>
      <c r="E526" s="166" t="s">
        <v>27</v>
      </c>
      <c r="F526" s="33" t="s">
        <v>457</v>
      </c>
      <c r="G526" s="98"/>
      <c r="H526" s="51" t="n">
        <f aca="false">H527</f>
        <v>1460281</v>
      </c>
      <c r="I526" s="51" t="n">
        <f aca="false">I527</f>
        <v>1460281</v>
      </c>
      <c r="J526" s="51" t="n">
        <f aca="false">J527</f>
        <v>1460281</v>
      </c>
      <c r="K526" s="173"/>
      <c r="L526" s="173"/>
      <c r="M526" s="173"/>
      <c r="N526" s="174"/>
      <c r="O526" s="173"/>
      <c r="P526" s="173"/>
      <c r="Q526" s="174"/>
    </row>
    <row r="527" s="130" customFormat="true" ht="51" hidden="false" customHeight="true" outlineLevel="0" collapsed="false">
      <c r="A527" s="22"/>
      <c r="B527" s="110" t="s">
        <v>510</v>
      </c>
      <c r="C527" s="166" t="s">
        <v>679</v>
      </c>
      <c r="D527" s="166" t="s">
        <v>642</v>
      </c>
      <c r="E527" s="166" t="s">
        <v>27</v>
      </c>
      <c r="F527" s="33" t="s">
        <v>511</v>
      </c>
      <c r="G527" s="98"/>
      <c r="H527" s="51" t="n">
        <f aca="false">H528</f>
        <v>1460281</v>
      </c>
      <c r="I527" s="51" t="n">
        <f aca="false">I528</f>
        <v>1460281</v>
      </c>
      <c r="J527" s="51" t="n">
        <f aca="false">J528</f>
        <v>1460281</v>
      </c>
      <c r="K527" s="173"/>
      <c r="L527" s="173"/>
      <c r="M527" s="173"/>
      <c r="N527" s="174"/>
      <c r="O527" s="173"/>
      <c r="P527" s="173"/>
      <c r="Q527" s="174"/>
    </row>
    <row r="528" s="130" customFormat="true" ht="48" hidden="false" customHeight="true" outlineLevel="0" collapsed="false">
      <c r="A528" s="22"/>
      <c r="B528" s="79" t="s">
        <v>512</v>
      </c>
      <c r="C528" s="166" t="s">
        <v>679</v>
      </c>
      <c r="D528" s="166" t="s">
        <v>642</v>
      </c>
      <c r="E528" s="166" t="s">
        <v>27</v>
      </c>
      <c r="F528" s="33" t="s">
        <v>513</v>
      </c>
      <c r="G528" s="98"/>
      <c r="H528" s="51" t="n">
        <f aca="false">H529</f>
        <v>1460281</v>
      </c>
      <c r="I528" s="51" t="n">
        <f aca="false">I529</f>
        <v>1460281</v>
      </c>
      <c r="J528" s="51" t="n">
        <f aca="false">J529</f>
        <v>1460281</v>
      </c>
      <c r="K528" s="157"/>
      <c r="L528" s="157"/>
      <c r="M528" s="157"/>
      <c r="N528" s="167"/>
      <c r="O528" s="157"/>
      <c r="P528" s="157"/>
      <c r="Q528" s="167"/>
      <c r="R528" s="168"/>
      <c r="S528" s="168"/>
      <c r="T528" s="168"/>
      <c r="U528" s="168"/>
      <c r="V528" s="168"/>
      <c r="W528" s="168"/>
      <c r="X528" s="168"/>
      <c r="Y528" s="168"/>
      <c r="Z528" s="168"/>
      <c r="AA528" s="168"/>
      <c r="AB528" s="168"/>
      <c r="AC528" s="168"/>
      <c r="AD528" s="168"/>
      <c r="AE528" s="168"/>
      <c r="AF528" s="168"/>
      <c r="AG528" s="168"/>
      <c r="AH528" s="168"/>
      <c r="AI528" s="168"/>
      <c r="AJ528" s="168"/>
      <c r="AK528" s="168"/>
      <c r="AL528" s="168"/>
      <c r="AM528" s="168"/>
      <c r="AN528" s="168"/>
      <c r="AO528" s="168"/>
      <c r="AP528" s="168"/>
      <c r="AQ528" s="168"/>
      <c r="AR528" s="168"/>
      <c r="AS528" s="168"/>
      <c r="AT528" s="168"/>
      <c r="AU528" s="168"/>
      <c r="AV528" s="168"/>
      <c r="AW528" s="168"/>
      <c r="AX528" s="168"/>
      <c r="AY528" s="168"/>
      <c r="AZ528" s="168"/>
      <c r="BA528" s="168"/>
      <c r="BB528" s="168"/>
      <c r="BC528" s="168"/>
      <c r="BD528" s="168"/>
      <c r="BE528" s="168"/>
      <c r="BF528" s="168"/>
      <c r="BG528" s="168"/>
      <c r="BH528" s="168"/>
      <c r="BI528" s="168"/>
      <c r="BJ528" s="168"/>
      <c r="BK528" s="168"/>
      <c r="BL528" s="168"/>
      <c r="BM528" s="168"/>
      <c r="BN528" s="168"/>
      <c r="BO528" s="168"/>
      <c r="BP528" s="168"/>
      <c r="BQ528" s="168"/>
      <c r="BR528" s="168"/>
      <c r="BS528" s="168"/>
      <c r="BT528" s="168"/>
      <c r="BU528" s="168"/>
      <c r="BV528" s="168"/>
      <c r="BW528" s="168"/>
      <c r="BX528" s="168"/>
      <c r="BY528" s="168"/>
      <c r="BZ528" s="168"/>
      <c r="CA528" s="168"/>
      <c r="CB528" s="168"/>
      <c r="CC528" s="168"/>
      <c r="CD528" s="168"/>
      <c r="CE528" s="168"/>
      <c r="CF528" s="168"/>
      <c r="CG528" s="168"/>
      <c r="CH528" s="168"/>
      <c r="CI528" s="168"/>
      <c r="CJ528" s="168"/>
      <c r="CK528" s="168"/>
      <c r="CL528" s="168"/>
      <c r="CM528" s="168"/>
      <c r="CN528" s="168"/>
      <c r="CO528" s="168"/>
      <c r="CP528" s="168"/>
      <c r="CQ528" s="168"/>
      <c r="CR528" s="168"/>
      <c r="CS528" s="168"/>
      <c r="CT528" s="168"/>
      <c r="CU528" s="168"/>
      <c r="CV528" s="168"/>
      <c r="CW528" s="168"/>
      <c r="CX528" s="168"/>
      <c r="CY528" s="168"/>
      <c r="CZ528" s="168"/>
      <c r="DA528" s="168"/>
      <c r="DB528" s="168"/>
      <c r="DC528" s="168"/>
      <c r="DD528" s="168"/>
      <c r="DE528" s="168"/>
      <c r="DF528" s="168"/>
      <c r="DG528" s="168"/>
      <c r="DH528" s="168"/>
      <c r="DI528" s="168"/>
      <c r="DJ528" s="168"/>
      <c r="DK528" s="168"/>
      <c r="DL528" s="168"/>
      <c r="DM528" s="168"/>
      <c r="DN528" s="168"/>
      <c r="DO528" s="168"/>
      <c r="DP528" s="168"/>
      <c r="DQ528" s="168"/>
      <c r="DR528" s="168"/>
      <c r="DS528" s="168"/>
      <c r="DT528" s="168"/>
      <c r="DU528" s="168"/>
      <c r="DV528" s="168"/>
      <c r="DW528" s="168"/>
      <c r="DX528" s="168"/>
      <c r="DY528" s="168"/>
      <c r="DZ528" s="168"/>
      <c r="EA528" s="168"/>
      <c r="EB528" s="168"/>
      <c r="EC528" s="168"/>
      <c r="ED528" s="168"/>
      <c r="EE528" s="168"/>
      <c r="EF528" s="168"/>
      <c r="EG528" s="168"/>
      <c r="EH528" s="168"/>
      <c r="EI528" s="168"/>
      <c r="EJ528" s="168"/>
      <c r="EK528" s="168"/>
      <c r="EL528" s="168"/>
      <c r="EM528" s="168"/>
      <c r="EN528" s="168"/>
      <c r="EO528" s="168"/>
      <c r="EP528" s="168"/>
      <c r="EQ528" s="168"/>
      <c r="ER528" s="168"/>
      <c r="ES528" s="168"/>
      <c r="ET528" s="168"/>
      <c r="EU528" s="168"/>
      <c r="EV528" s="168"/>
      <c r="EW528" s="168"/>
      <c r="EX528" s="168"/>
      <c r="EY528" s="168"/>
      <c r="EZ528" s="168"/>
      <c r="FA528" s="168"/>
      <c r="FB528" s="168"/>
      <c r="FC528" s="168"/>
      <c r="FD528" s="168"/>
      <c r="FE528" s="168"/>
      <c r="FF528" s="168"/>
      <c r="FG528" s="168"/>
      <c r="FH528" s="168"/>
      <c r="FI528" s="168"/>
      <c r="FJ528" s="168"/>
      <c r="FK528" s="168"/>
      <c r="FL528" s="168"/>
      <c r="FM528" s="168"/>
      <c r="FN528" s="168"/>
      <c r="FO528" s="168"/>
      <c r="FP528" s="168"/>
      <c r="FQ528" s="168"/>
      <c r="FR528" s="168"/>
      <c r="FS528" s="168"/>
      <c r="FT528" s="168"/>
      <c r="FU528" s="168"/>
      <c r="FV528" s="168"/>
      <c r="FW528" s="168"/>
      <c r="FX528" s="168"/>
      <c r="FY528" s="168"/>
      <c r="FZ528" s="168"/>
      <c r="GA528" s="168"/>
      <c r="GB528" s="168"/>
      <c r="GC528" s="168"/>
      <c r="GD528" s="168"/>
      <c r="GE528" s="168"/>
      <c r="GF528" s="168"/>
      <c r="GG528" s="168"/>
      <c r="GH528" s="168"/>
      <c r="GI528" s="168"/>
      <c r="GJ528" s="168"/>
      <c r="GK528" s="168"/>
      <c r="GL528" s="168"/>
      <c r="GM528" s="168"/>
      <c r="GN528" s="168"/>
      <c r="GO528" s="168"/>
      <c r="GP528" s="168"/>
      <c r="GQ528" s="168"/>
      <c r="GR528" s="168"/>
      <c r="GS528" s="168"/>
      <c r="GT528" s="168"/>
      <c r="GU528" s="168"/>
      <c r="GV528" s="168"/>
      <c r="GW528" s="168"/>
      <c r="GX528" s="168"/>
      <c r="GY528" s="168"/>
      <c r="GZ528" s="168"/>
      <c r="HA528" s="168"/>
      <c r="HB528" s="168"/>
      <c r="HC528" s="168"/>
      <c r="HD528" s="168"/>
      <c r="HE528" s="168"/>
      <c r="HF528" s="168"/>
      <c r="HG528" s="168"/>
      <c r="HH528" s="168"/>
      <c r="HI528" s="168"/>
      <c r="HJ528" s="168"/>
      <c r="HK528" s="168"/>
      <c r="HL528" s="168"/>
      <c r="HM528" s="168"/>
      <c r="HN528" s="168"/>
      <c r="HO528" s="168"/>
      <c r="HP528" s="168"/>
      <c r="HQ528" s="168"/>
      <c r="HR528" s="168"/>
      <c r="HS528" s="168"/>
      <c r="HT528" s="168"/>
      <c r="HU528" s="168"/>
      <c r="HV528" s="168"/>
      <c r="HW528" s="168"/>
      <c r="HX528" s="168"/>
      <c r="HY528" s="168"/>
      <c r="HZ528" s="168"/>
      <c r="IA528" s="168"/>
      <c r="IB528" s="168"/>
      <c r="IC528" s="168"/>
      <c r="ID528" s="168"/>
      <c r="IE528" s="168"/>
      <c r="IF528" s="168"/>
      <c r="IG528" s="168"/>
      <c r="IH528" s="168"/>
      <c r="II528" s="168"/>
      <c r="IJ528" s="168"/>
      <c r="IK528" s="168"/>
      <c r="IL528" s="168"/>
      <c r="IM528" s="168"/>
      <c r="IN528" s="168"/>
      <c r="IO528" s="168"/>
      <c r="IP528" s="168"/>
      <c r="IQ528" s="168"/>
      <c r="IR528" s="168"/>
      <c r="IS528" s="168"/>
      <c r="IT528" s="168"/>
    </row>
    <row r="529" s="130" customFormat="true" ht="16.5" hidden="false" customHeight="true" outlineLevel="0" collapsed="false">
      <c r="A529" s="22"/>
      <c r="B529" s="79" t="s">
        <v>144</v>
      </c>
      <c r="C529" s="166" t="s">
        <v>679</v>
      </c>
      <c r="D529" s="166" t="s">
        <v>642</v>
      </c>
      <c r="E529" s="166" t="s">
        <v>27</v>
      </c>
      <c r="F529" s="33" t="s">
        <v>513</v>
      </c>
      <c r="G529" s="98" t="s">
        <v>622</v>
      </c>
      <c r="H529" s="51" t="n">
        <v>1460281</v>
      </c>
      <c r="I529" s="51" t="n">
        <v>1460281</v>
      </c>
      <c r="J529" s="51" t="n">
        <v>1460281</v>
      </c>
      <c r="K529" s="157"/>
      <c r="L529" s="157"/>
      <c r="M529" s="157"/>
      <c r="N529" s="167"/>
      <c r="O529" s="157"/>
      <c r="P529" s="157"/>
      <c r="Q529" s="167"/>
      <c r="R529" s="168"/>
      <c r="S529" s="168"/>
      <c r="T529" s="168"/>
      <c r="U529" s="168"/>
      <c r="V529" s="168"/>
      <c r="W529" s="168"/>
      <c r="X529" s="168"/>
      <c r="Y529" s="168"/>
      <c r="Z529" s="168"/>
      <c r="AA529" s="168"/>
      <c r="AB529" s="168"/>
      <c r="AC529" s="168"/>
      <c r="AD529" s="168"/>
      <c r="AE529" s="168"/>
      <c r="AF529" s="168"/>
      <c r="AG529" s="168"/>
      <c r="AH529" s="168"/>
      <c r="AI529" s="168"/>
      <c r="AJ529" s="168"/>
      <c r="AK529" s="168"/>
      <c r="AL529" s="168"/>
      <c r="AM529" s="168"/>
      <c r="AN529" s="168"/>
      <c r="AO529" s="168"/>
      <c r="AP529" s="168"/>
      <c r="AQ529" s="168"/>
      <c r="AR529" s="168"/>
      <c r="AS529" s="168"/>
      <c r="AT529" s="168"/>
      <c r="AU529" s="168"/>
      <c r="AV529" s="168"/>
      <c r="AW529" s="168"/>
      <c r="AX529" s="168"/>
      <c r="AY529" s="168"/>
      <c r="AZ529" s="168"/>
      <c r="BA529" s="168"/>
      <c r="BB529" s="168"/>
      <c r="BC529" s="168"/>
      <c r="BD529" s="168"/>
      <c r="BE529" s="168"/>
      <c r="BF529" s="168"/>
      <c r="BG529" s="168"/>
      <c r="BH529" s="168"/>
      <c r="BI529" s="168"/>
      <c r="BJ529" s="168"/>
      <c r="BK529" s="168"/>
      <c r="BL529" s="168"/>
      <c r="BM529" s="168"/>
      <c r="BN529" s="168"/>
      <c r="BO529" s="168"/>
      <c r="BP529" s="168"/>
      <c r="BQ529" s="168"/>
      <c r="BR529" s="168"/>
      <c r="BS529" s="168"/>
      <c r="BT529" s="168"/>
      <c r="BU529" s="168"/>
      <c r="BV529" s="168"/>
      <c r="BW529" s="168"/>
      <c r="BX529" s="168"/>
      <c r="BY529" s="168"/>
      <c r="BZ529" s="168"/>
      <c r="CA529" s="168"/>
      <c r="CB529" s="168"/>
      <c r="CC529" s="168"/>
      <c r="CD529" s="168"/>
      <c r="CE529" s="168"/>
      <c r="CF529" s="168"/>
      <c r="CG529" s="168"/>
      <c r="CH529" s="168"/>
      <c r="CI529" s="168"/>
      <c r="CJ529" s="168"/>
      <c r="CK529" s="168"/>
      <c r="CL529" s="168"/>
      <c r="CM529" s="168"/>
      <c r="CN529" s="168"/>
      <c r="CO529" s="168"/>
      <c r="CP529" s="168"/>
      <c r="CQ529" s="168"/>
      <c r="CR529" s="168"/>
      <c r="CS529" s="168"/>
      <c r="CT529" s="168"/>
      <c r="CU529" s="168"/>
      <c r="CV529" s="168"/>
      <c r="CW529" s="168"/>
      <c r="CX529" s="168"/>
      <c r="CY529" s="168"/>
      <c r="CZ529" s="168"/>
      <c r="DA529" s="168"/>
      <c r="DB529" s="168"/>
      <c r="DC529" s="168"/>
      <c r="DD529" s="168"/>
      <c r="DE529" s="168"/>
      <c r="DF529" s="168"/>
      <c r="DG529" s="168"/>
      <c r="DH529" s="168"/>
      <c r="DI529" s="168"/>
      <c r="DJ529" s="168"/>
      <c r="DK529" s="168"/>
      <c r="DL529" s="168"/>
      <c r="DM529" s="168"/>
      <c r="DN529" s="168"/>
      <c r="DO529" s="168"/>
      <c r="DP529" s="168"/>
      <c r="DQ529" s="168"/>
      <c r="DR529" s="168"/>
      <c r="DS529" s="168"/>
      <c r="DT529" s="168"/>
      <c r="DU529" s="168"/>
      <c r="DV529" s="168"/>
      <c r="DW529" s="168"/>
      <c r="DX529" s="168"/>
      <c r="DY529" s="168"/>
      <c r="DZ529" s="168"/>
      <c r="EA529" s="168"/>
      <c r="EB529" s="168"/>
      <c r="EC529" s="168"/>
      <c r="ED529" s="168"/>
      <c r="EE529" s="168"/>
      <c r="EF529" s="168"/>
      <c r="EG529" s="168"/>
      <c r="EH529" s="168"/>
      <c r="EI529" s="168"/>
      <c r="EJ529" s="168"/>
      <c r="EK529" s="168"/>
      <c r="EL529" s="168"/>
      <c r="EM529" s="168"/>
      <c r="EN529" s="168"/>
      <c r="EO529" s="168"/>
      <c r="EP529" s="168"/>
      <c r="EQ529" s="168"/>
      <c r="ER529" s="168"/>
      <c r="ES529" s="168"/>
      <c r="ET529" s="168"/>
      <c r="EU529" s="168"/>
      <c r="EV529" s="168"/>
      <c r="EW529" s="168"/>
      <c r="EX529" s="168"/>
      <c r="EY529" s="168"/>
      <c r="EZ529" s="168"/>
      <c r="FA529" s="168"/>
      <c r="FB529" s="168"/>
      <c r="FC529" s="168"/>
      <c r="FD529" s="168"/>
      <c r="FE529" s="168"/>
      <c r="FF529" s="168"/>
      <c r="FG529" s="168"/>
      <c r="FH529" s="168"/>
      <c r="FI529" s="168"/>
      <c r="FJ529" s="168"/>
      <c r="FK529" s="168"/>
      <c r="FL529" s="168"/>
      <c r="FM529" s="168"/>
      <c r="FN529" s="168"/>
      <c r="FO529" s="168"/>
      <c r="FP529" s="168"/>
      <c r="FQ529" s="168"/>
      <c r="FR529" s="168"/>
      <c r="FS529" s="168"/>
      <c r="FT529" s="168"/>
      <c r="FU529" s="168"/>
      <c r="FV529" s="168"/>
      <c r="FW529" s="168"/>
      <c r="FX529" s="168"/>
      <c r="FY529" s="168"/>
      <c r="FZ529" s="168"/>
      <c r="GA529" s="168"/>
      <c r="GB529" s="168"/>
      <c r="GC529" s="168"/>
      <c r="GD529" s="168"/>
      <c r="GE529" s="168"/>
      <c r="GF529" s="168"/>
      <c r="GG529" s="168"/>
      <c r="GH529" s="168"/>
      <c r="GI529" s="168"/>
      <c r="GJ529" s="168"/>
      <c r="GK529" s="168"/>
      <c r="GL529" s="168"/>
      <c r="GM529" s="168"/>
      <c r="GN529" s="168"/>
      <c r="GO529" s="168"/>
      <c r="GP529" s="168"/>
      <c r="GQ529" s="168"/>
      <c r="GR529" s="168"/>
      <c r="GS529" s="168"/>
      <c r="GT529" s="168"/>
      <c r="GU529" s="168"/>
      <c r="GV529" s="168"/>
      <c r="GW529" s="168"/>
      <c r="GX529" s="168"/>
      <c r="GY529" s="168"/>
      <c r="GZ529" s="168"/>
      <c r="HA529" s="168"/>
      <c r="HB529" s="168"/>
      <c r="HC529" s="168"/>
      <c r="HD529" s="168"/>
      <c r="HE529" s="168"/>
      <c r="HF529" s="168"/>
      <c r="HG529" s="168"/>
      <c r="HH529" s="168"/>
      <c r="HI529" s="168"/>
      <c r="HJ529" s="168"/>
      <c r="HK529" s="168"/>
      <c r="HL529" s="168"/>
      <c r="HM529" s="168"/>
      <c r="HN529" s="168"/>
      <c r="HO529" s="168"/>
      <c r="HP529" s="168"/>
      <c r="HQ529" s="168"/>
      <c r="HR529" s="168"/>
      <c r="HS529" s="168"/>
      <c r="HT529" s="168"/>
      <c r="HU529" s="168"/>
      <c r="HV529" s="168"/>
      <c r="HW529" s="168"/>
      <c r="HX529" s="168"/>
      <c r="HY529" s="168"/>
      <c r="HZ529" s="168"/>
      <c r="IA529" s="168"/>
      <c r="IB529" s="168"/>
      <c r="IC529" s="168"/>
      <c r="ID529" s="168"/>
      <c r="IE529" s="168"/>
      <c r="IF529" s="168"/>
      <c r="IG529" s="168"/>
      <c r="IH529" s="168"/>
      <c r="II529" s="168"/>
      <c r="IJ529" s="168"/>
      <c r="IK529" s="168"/>
      <c r="IL529" s="168"/>
      <c r="IM529" s="168"/>
      <c r="IN529" s="168"/>
      <c r="IO529" s="168"/>
      <c r="IP529" s="168"/>
      <c r="IQ529" s="168"/>
      <c r="IR529" s="168"/>
      <c r="IS529" s="168"/>
      <c r="IT529" s="168"/>
    </row>
    <row r="530" s="164" customFormat="true" ht="15.75" hidden="false" customHeight="false" outlineLevel="0" collapsed="false">
      <c r="A530" s="35"/>
      <c r="B530" s="159" t="s">
        <v>569</v>
      </c>
      <c r="C530" s="160" t="s">
        <v>679</v>
      </c>
      <c r="D530" s="245" t="n">
        <v>11</v>
      </c>
      <c r="E530" s="55"/>
      <c r="F530" s="56"/>
      <c r="G530" s="161"/>
      <c r="H530" s="57" t="n">
        <f aca="false">H531+H537</f>
        <v>4656800</v>
      </c>
      <c r="I530" s="57" t="n">
        <f aca="false">I531+I537</f>
        <v>4512800</v>
      </c>
      <c r="J530" s="57" t="n">
        <f aca="false">J531+J537</f>
        <v>4512800</v>
      </c>
      <c r="K530" s="175"/>
      <c r="L530" s="176"/>
      <c r="M530" s="175"/>
      <c r="N530" s="175"/>
      <c r="O530" s="175"/>
      <c r="P530" s="175"/>
      <c r="Q530" s="175"/>
      <c r="R530" s="177"/>
      <c r="S530" s="177"/>
      <c r="T530" s="177"/>
      <c r="U530" s="177"/>
      <c r="V530" s="177"/>
      <c r="W530" s="177"/>
      <c r="X530" s="177"/>
      <c r="Y530" s="177"/>
      <c r="Z530" s="177"/>
      <c r="AA530" s="177"/>
      <c r="AB530" s="177"/>
      <c r="AC530" s="177"/>
      <c r="AD530" s="177"/>
      <c r="AE530" s="177"/>
      <c r="AF530" s="177"/>
      <c r="AG530" s="177"/>
      <c r="AH530" s="177"/>
      <c r="AI530" s="177"/>
      <c r="AJ530" s="177"/>
      <c r="AK530" s="177"/>
      <c r="AL530" s="177"/>
      <c r="AM530" s="177"/>
      <c r="AN530" s="177"/>
      <c r="AO530" s="177"/>
      <c r="AP530" s="177"/>
      <c r="AQ530" s="177"/>
      <c r="AR530" s="177"/>
      <c r="AS530" s="177"/>
      <c r="AT530" s="177"/>
      <c r="AU530" s="177"/>
      <c r="AV530" s="177"/>
      <c r="AW530" s="177"/>
      <c r="AX530" s="177"/>
      <c r="AY530" s="177"/>
      <c r="AZ530" s="177"/>
      <c r="BA530" s="177"/>
      <c r="BB530" s="177"/>
      <c r="BC530" s="177"/>
      <c r="BD530" s="177"/>
      <c r="BE530" s="177"/>
      <c r="BF530" s="177"/>
      <c r="BG530" s="177"/>
      <c r="BH530" s="177"/>
      <c r="BI530" s="177"/>
      <c r="BJ530" s="177"/>
      <c r="BK530" s="177"/>
      <c r="BL530" s="177"/>
      <c r="BM530" s="177"/>
      <c r="BN530" s="177"/>
      <c r="BO530" s="177"/>
      <c r="BP530" s="177"/>
      <c r="BQ530" s="177"/>
      <c r="BR530" s="177"/>
      <c r="BS530" s="177"/>
      <c r="BT530" s="177"/>
      <c r="BU530" s="177"/>
      <c r="BV530" s="177"/>
      <c r="BW530" s="177"/>
      <c r="BX530" s="177"/>
      <c r="BY530" s="177"/>
      <c r="BZ530" s="177"/>
      <c r="CA530" s="177"/>
      <c r="CB530" s="177"/>
      <c r="CC530" s="177"/>
      <c r="CD530" s="177"/>
      <c r="CE530" s="177"/>
      <c r="CF530" s="177"/>
      <c r="CG530" s="177"/>
      <c r="CH530" s="177"/>
      <c r="CI530" s="177"/>
      <c r="CJ530" s="177"/>
      <c r="CK530" s="177"/>
      <c r="CL530" s="177"/>
      <c r="CM530" s="177"/>
      <c r="CN530" s="177"/>
      <c r="CO530" s="177"/>
      <c r="CP530" s="177"/>
      <c r="CQ530" s="177"/>
      <c r="CR530" s="177"/>
      <c r="CS530" s="177"/>
      <c r="CT530" s="177"/>
      <c r="CU530" s="177"/>
      <c r="CV530" s="177"/>
      <c r="CW530" s="177"/>
      <c r="CX530" s="177"/>
      <c r="CY530" s="177"/>
      <c r="CZ530" s="177"/>
      <c r="DA530" s="177"/>
      <c r="DB530" s="177"/>
      <c r="DC530" s="177"/>
      <c r="DD530" s="177"/>
      <c r="DE530" s="177"/>
      <c r="DF530" s="177"/>
      <c r="DG530" s="177"/>
      <c r="DH530" s="177"/>
      <c r="DI530" s="177"/>
      <c r="DJ530" s="177"/>
      <c r="DK530" s="177"/>
      <c r="DL530" s="177"/>
      <c r="DM530" s="177"/>
      <c r="DN530" s="177"/>
      <c r="DO530" s="177"/>
      <c r="DP530" s="177"/>
      <c r="DQ530" s="177"/>
      <c r="DR530" s="177"/>
      <c r="DS530" s="177"/>
      <c r="DT530" s="177"/>
      <c r="DU530" s="177"/>
      <c r="DV530" s="177"/>
      <c r="DW530" s="177"/>
      <c r="DX530" s="177"/>
      <c r="DY530" s="177"/>
      <c r="DZ530" s="177"/>
      <c r="EA530" s="177"/>
      <c r="EB530" s="177"/>
      <c r="EC530" s="177"/>
      <c r="ED530" s="177"/>
      <c r="EE530" s="177"/>
      <c r="EF530" s="177"/>
      <c r="EG530" s="177"/>
      <c r="EH530" s="177"/>
      <c r="EI530" s="177"/>
      <c r="EJ530" s="177"/>
      <c r="EK530" s="177"/>
      <c r="EL530" s="177"/>
      <c r="EM530" s="177"/>
      <c r="EN530" s="177"/>
      <c r="EO530" s="177"/>
      <c r="EP530" s="177"/>
      <c r="EQ530" s="177"/>
      <c r="ER530" s="177"/>
      <c r="ES530" s="177"/>
      <c r="ET530" s="177"/>
      <c r="EU530" s="177"/>
      <c r="EV530" s="177"/>
      <c r="EW530" s="177"/>
      <c r="EX530" s="177"/>
      <c r="EY530" s="177"/>
      <c r="EZ530" s="177"/>
      <c r="FA530" s="177"/>
      <c r="FB530" s="177"/>
      <c r="FC530" s="177"/>
      <c r="FD530" s="177"/>
      <c r="FE530" s="177"/>
      <c r="FF530" s="177"/>
      <c r="FG530" s="177"/>
      <c r="FH530" s="177"/>
      <c r="FI530" s="177"/>
      <c r="FJ530" s="177"/>
      <c r="FK530" s="177"/>
      <c r="FL530" s="177"/>
      <c r="FM530" s="177"/>
      <c r="FN530" s="177"/>
      <c r="FO530" s="177"/>
      <c r="FP530" s="177"/>
      <c r="FQ530" s="177"/>
      <c r="FR530" s="177"/>
      <c r="FS530" s="177"/>
      <c r="FT530" s="177"/>
      <c r="FU530" s="177"/>
      <c r="FV530" s="177"/>
      <c r="FW530" s="177"/>
      <c r="FX530" s="177"/>
      <c r="FY530" s="177"/>
      <c r="FZ530" s="177"/>
      <c r="GA530" s="177"/>
      <c r="GB530" s="177"/>
      <c r="GC530" s="177"/>
      <c r="GD530" s="177"/>
      <c r="GE530" s="177"/>
      <c r="GF530" s="177"/>
      <c r="GG530" s="177"/>
      <c r="GH530" s="177"/>
      <c r="GI530" s="177"/>
      <c r="GJ530" s="177"/>
      <c r="GK530" s="177"/>
      <c r="GL530" s="177"/>
      <c r="GM530" s="177"/>
      <c r="GN530" s="177"/>
      <c r="GO530" s="177"/>
      <c r="GP530" s="177"/>
      <c r="GQ530" s="177"/>
      <c r="GR530" s="177"/>
      <c r="GS530" s="177"/>
      <c r="GT530" s="177"/>
      <c r="GU530" s="177"/>
      <c r="GV530" s="177"/>
      <c r="GW530" s="177"/>
      <c r="GX530" s="177"/>
      <c r="GY530" s="177"/>
      <c r="GZ530" s="177"/>
      <c r="HA530" s="177"/>
      <c r="HB530" s="177"/>
      <c r="HC530" s="177"/>
      <c r="HD530" s="177"/>
      <c r="HE530" s="177"/>
      <c r="HF530" s="177"/>
      <c r="HG530" s="177"/>
      <c r="HH530" s="177"/>
      <c r="HI530" s="177"/>
      <c r="HJ530" s="177"/>
      <c r="HK530" s="177"/>
      <c r="HL530" s="177"/>
      <c r="HM530" s="177"/>
      <c r="HN530" s="177"/>
      <c r="HO530" s="177"/>
      <c r="HP530" s="177"/>
      <c r="HQ530" s="177"/>
      <c r="HR530" s="177"/>
      <c r="HS530" s="177"/>
      <c r="HT530" s="177"/>
      <c r="HU530" s="177"/>
      <c r="HV530" s="177"/>
      <c r="HW530" s="177"/>
      <c r="HX530" s="177"/>
      <c r="HY530" s="177"/>
      <c r="HZ530" s="177"/>
      <c r="IA530" s="177"/>
      <c r="IB530" s="177"/>
      <c r="IC530" s="177"/>
      <c r="ID530" s="177"/>
      <c r="IE530" s="177"/>
      <c r="IF530" s="177"/>
      <c r="IG530" s="177"/>
      <c r="IH530" s="177"/>
      <c r="II530" s="177"/>
      <c r="IJ530" s="177"/>
      <c r="IK530" s="177"/>
      <c r="IL530" s="177"/>
      <c r="IM530" s="177"/>
      <c r="IN530" s="177"/>
      <c r="IO530" s="177"/>
      <c r="IP530" s="177"/>
      <c r="IQ530" s="177"/>
      <c r="IR530" s="177"/>
      <c r="IS530" s="177"/>
      <c r="IT530" s="177"/>
    </row>
    <row r="531" s="164" customFormat="true" ht="16.5" hidden="false" customHeight="true" outlineLevel="0" collapsed="false">
      <c r="A531" s="35"/>
      <c r="B531" s="159" t="s">
        <v>570</v>
      </c>
      <c r="C531" s="160" t="s">
        <v>679</v>
      </c>
      <c r="D531" s="246" t="n">
        <v>11</v>
      </c>
      <c r="E531" s="161" t="s">
        <v>15</v>
      </c>
      <c r="F531" s="56"/>
      <c r="G531" s="161"/>
      <c r="H531" s="57" t="n">
        <f aca="false">SUM(H532)</f>
        <v>335000</v>
      </c>
      <c r="I531" s="57" t="n">
        <f aca="false">SUM(I532)</f>
        <v>200000</v>
      </c>
      <c r="J531" s="57" t="n">
        <f aca="false">SUM(J532)</f>
        <v>200000</v>
      </c>
      <c r="K531" s="162"/>
      <c r="L531" s="162"/>
      <c r="M531" s="162"/>
      <c r="N531" s="163"/>
      <c r="O531" s="162"/>
      <c r="P531" s="162"/>
      <c r="Q531" s="163"/>
    </row>
    <row r="532" s="172" customFormat="true" ht="57.75" hidden="false" customHeight="false" outlineLevel="0" collapsed="false">
      <c r="A532" s="169"/>
      <c r="B532" s="95" t="s">
        <v>571</v>
      </c>
      <c r="C532" s="166" t="s">
        <v>679</v>
      </c>
      <c r="D532" s="222" t="n">
        <v>11</v>
      </c>
      <c r="E532" s="98" t="s">
        <v>15</v>
      </c>
      <c r="F532" s="33" t="s">
        <v>572</v>
      </c>
      <c r="G532" s="98"/>
      <c r="H532" s="51" t="n">
        <f aca="false">SUM(H533)</f>
        <v>335000</v>
      </c>
      <c r="I532" s="51" t="n">
        <f aca="false">SUM(I533)</f>
        <v>200000</v>
      </c>
      <c r="J532" s="51" t="n">
        <f aca="false">SUM(J533)</f>
        <v>200000</v>
      </c>
      <c r="K532" s="157"/>
      <c r="L532" s="157"/>
      <c r="M532" s="157"/>
      <c r="N532" s="167"/>
      <c r="O532" s="157"/>
      <c r="P532" s="157"/>
      <c r="Q532" s="167"/>
      <c r="R532" s="168"/>
      <c r="S532" s="168"/>
      <c r="T532" s="168"/>
      <c r="U532" s="168"/>
      <c r="V532" s="168"/>
      <c r="W532" s="168"/>
      <c r="X532" s="168"/>
      <c r="Y532" s="168"/>
      <c r="Z532" s="168"/>
      <c r="AA532" s="168"/>
      <c r="AB532" s="168"/>
      <c r="AC532" s="168"/>
      <c r="AD532" s="168"/>
      <c r="AE532" s="168"/>
      <c r="AF532" s="168"/>
      <c r="AG532" s="168"/>
      <c r="AH532" s="168"/>
      <c r="AI532" s="168"/>
      <c r="AJ532" s="168"/>
      <c r="AK532" s="168"/>
      <c r="AL532" s="168"/>
      <c r="AM532" s="168"/>
      <c r="AN532" s="168"/>
      <c r="AO532" s="168"/>
      <c r="AP532" s="168"/>
      <c r="AQ532" s="168"/>
      <c r="AR532" s="168"/>
      <c r="AS532" s="168"/>
      <c r="AT532" s="168"/>
      <c r="AU532" s="168"/>
      <c r="AV532" s="168"/>
      <c r="AW532" s="168"/>
      <c r="AX532" s="168"/>
      <c r="AY532" s="168"/>
      <c r="AZ532" s="168"/>
      <c r="BA532" s="168"/>
      <c r="BB532" s="168"/>
      <c r="BC532" s="168"/>
      <c r="BD532" s="168"/>
      <c r="BE532" s="168"/>
      <c r="BF532" s="168"/>
      <c r="BG532" s="168"/>
      <c r="BH532" s="168"/>
      <c r="BI532" s="168"/>
      <c r="BJ532" s="168"/>
      <c r="BK532" s="168"/>
      <c r="BL532" s="168"/>
      <c r="BM532" s="168"/>
      <c r="BN532" s="168"/>
      <c r="BO532" s="168"/>
      <c r="BP532" s="168"/>
      <c r="BQ532" s="168"/>
      <c r="BR532" s="168"/>
      <c r="BS532" s="168"/>
      <c r="BT532" s="168"/>
      <c r="BU532" s="168"/>
      <c r="BV532" s="168"/>
      <c r="BW532" s="168"/>
      <c r="BX532" s="168"/>
      <c r="BY532" s="168"/>
      <c r="BZ532" s="168"/>
      <c r="CA532" s="168"/>
      <c r="CB532" s="168"/>
      <c r="CC532" s="168"/>
      <c r="CD532" s="168"/>
      <c r="CE532" s="168"/>
      <c r="CF532" s="168"/>
      <c r="CG532" s="168"/>
      <c r="CH532" s="168"/>
      <c r="CI532" s="168"/>
      <c r="CJ532" s="168"/>
      <c r="CK532" s="168"/>
      <c r="CL532" s="168"/>
      <c r="CM532" s="168"/>
      <c r="CN532" s="168"/>
      <c r="CO532" s="168"/>
      <c r="CP532" s="168"/>
      <c r="CQ532" s="168"/>
      <c r="CR532" s="168"/>
      <c r="CS532" s="168"/>
      <c r="CT532" s="168"/>
      <c r="CU532" s="168"/>
      <c r="CV532" s="168"/>
      <c r="CW532" s="168"/>
      <c r="CX532" s="168"/>
      <c r="CY532" s="168"/>
      <c r="CZ532" s="168"/>
      <c r="DA532" s="168"/>
      <c r="DB532" s="168"/>
      <c r="DC532" s="168"/>
      <c r="DD532" s="168"/>
      <c r="DE532" s="168"/>
      <c r="DF532" s="168"/>
      <c r="DG532" s="168"/>
      <c r="DH532" s="168"/>
      <c r="DI532" s="168"/>
      <c r="DJ532" s="168"/>
      <c r="DK532" s="168"/>
      <c r="DL532" s="168"/>
      <c r="DM532" s="168"/>
      <c r="DN532" s="168"/>
      <c r="DO532" s="168"/>
      <c r="DP532" s="168"/>
      <c r="DQ532" s="168"/>
      <c r="DR532" s="168"/>
      <c r="DS532" s="168"/>
      <c r="DT532" s="168"/>
      <c r="DU532" s="168"/>
      <c r="DV532" s="168"/>
      <c r="DW532" s="168"/>
      <c r="DX532" s="168"/>
      <c r="DY532" s="168"/>
      <c r="DZ532" s="168"/>
      <c r="EA532" s="168"/>
      <c r="EB532" s="168"/>
      <c r="EC532" s="168"/>
      <c r="ED532" s="168"/>
      <c r="EE532" s="168"/>
      <c r="EF532" s="168"/>
      <c r="EG532" s="168"/>
      <c r="EH532" s="168"/>
      <c r="EI532" s="168"/>
      <c r="EJ532" s="168"/>
      <c r="EK532" s="168"/>
      <c r="EL532" s="168"/>
      <c r="EM532" s="168"/>
      <c r="EN532" s="168"/>
      <c r="EO532" s="168"/>
      <c r="EP532" s="168"/>
      <c r="EQ532" s="168"/>
      <c r="ER532" s="168"/>
      <c r="ES532" s="168"/>
      <c r="ET532" s="168"/>
      <c r="EU532" s="168"/>
      <c r="EV532" s="168"/>
      <c r="EW532" s="168"/>
      <c r="EX532" s="168"/>
      <c r="EY532" s="168"/>
      <c r="EZ532" s="168"/>
      <c r="FA532" s="168"/>
      <c r="FB532" s="168"/>
      <c r="FC532" s="168"/>
      <c r="FD532" s="168"/>
      <c r="FE532" s="168"/>
      <c r="FF532" s="168"/>
      <c r="FG532" s="168"/>
      <c r="FH532" s="168"/>
      <c r="FI532" s="168"/>
      <c r="FJ532" s="168"/>
      <c r="FK532" s="168"/>
      <c r="FL532" s="168"/>
      <c r="FM532" s="168"/>
      <c r="FN532" s="168"/>
      <c r="FO532" s="168"/>
      <c r="FP532" s="168"/>
      <c r="FQ532" s="168"/>
      <c r="FR532" s="168"/>
      <c r="FS532" s="168"/>
      <c r="FT532" s="168"/>
      <c r="FU532" s="168"/>
      <c r="FV532" s="168"/>
      <c r="FW532" s="168"/>
      <c r="FX532" s="168"/>
      <c r="FY532" s="168"/>
      <c r="FZ532" s="168"/>
      <c r="GA532" s="168"/>
      <c r="GB532" s="168"/>
      <c r="GC532" s="168"/>
      <c r="GD532" s="168"/>
      <c r="GE532" s="168"/>
      <c r="GF532" s="168"/>
      <c r="GG532" s="168"/>
      <c r="GH532" s="168"/>
      <c r="GI532" s="168"/>
      <c r="GJ532" s="168"/>
      <c r="GK532" s="168"/>
      <c r="GL532" s="168"/>
      <c r="GM532" s="168"/>
      <c r="GN532" s="168"/>
      <c r="GO532" s="168"/>
      <c r="GP532" s="168"/>
      <c r="GQ532" s="168"/>
      <c r="GR532" s="168"/>
      <c r="GS532" s="168"/>
      <c r="GT532" s="168"/>
      <c r="GU532" s="168"/>
      <c r="GV532" s="168"/>
      <c r="GW532" s="168"/>
      <c r="GX532" s="168"/>
      <c r="GY532" s="168"/>
      <c r="GZ532" s="168"/>
      <c r="HA532" s="168"/>
      <c r="HB532" s="168"/>
      <c r="HC532" s="168"/>
      <c r="HD532" s="168"/>
      <c r="HE532" s="168"/>
      <c r="HF532" s="168"/>
      <c r="HG532" s="168"/>
      <c r="HH532" s="168"/>
      <c r="HI532" s="168"/>
      <c r="HJ532" s="168"/>
      <c r="HK532" s="168"/>
      <c r="HL532" s="168"/>
      <c r="HM532" s="168"/>
      <c r="HN532" s="168"/>
      <c r="HO532" s="168"/>
      <c r="HP532" s="168"/>
      <c r="HQ532" s="168"/>
      <c r="HR532" s="168"/>
      <c r="HS532" s="168"/>
      <c r="HT532" s="168"/>
      <c r="HU532" s="168"/>
      <c r="HV532" s="168"/>
      <c r="HW532" s="168"/>
      <c r="HX532" s="168"/>
      <c r="HY532" s="168"/>
      <c r="HZ532" s="168"/>
      <c r="IA532" s="168"/>
      <c r="IB532" s="168"/>
      <c r="IC532" s="168"/>
      <c r="ID532" s="168"/>
      <c r="IE532" s="168"/>
      <c r="IF532" s="168"/>
      <c r="IG532" s="168"/>
      <c r="IH532" s="168"/>
      <c r="II532" s="168"/>
      <c r="IJ532" s="168"/>
      <c r="IK532" s="168"/>
      <c r="IL532" s="168"/>
      <c r="IM532" s="168"/>
      <c r="IN532" s="168"/>
      <c r="IO532" s="168"/>
      <c r="IP532" s="168"/>
      <c r="IQ532" s="168"/>
      <c r="IR532" s="168"/>
      <c r="IS532" s="168"/>
      <c r="IT532" s="168"/>
    </row>
    <row r="533" s="172" customFormat="true" ht="80.25" hidden="false" customHeight="true" outlineLevel="0" collapsed="false">
      <c r="A533" s="169"/>
      <c r="B533" s="96" t="s">
        <v>686</v>
      </c>
      <c r="C533" s="166" t="s">
        <v>679</v>
      </c>
      <c r="D533" s="222" t="n">
        <v>11</v>
      </c>
      <c r="E533" s="98" t="s">
        <v>15</v>
      </c>
      <c r="F533" s="33" t="s">
        <v>574</v>
      </c>
      <c r="G533" s="98"/>
      <c r="H533" s="51" t="n">
        <f aca="false">SUM(H534)</f>
        <v>335000</v>
      </c>
      <c r="I533" s="51" t="n">
        <f aca="false">SUM(I534)</f>
        <v>200000</v>
      </c>
      <c r="J533" s="51" t="n">
        <f aca="false">SUM(J534)</f>
        <v>200000</v>
      </c>
      <c r="K533" s="157"/>
      <c r="L533" s="157"/>
      <c r="M533" s="157"/>
      <c r="N533" s="167"/>
      <c r="O533" s="157"/>
      <c r="P533" s="157"/>
      <c r="Q533" s="167"/>
      <c r="R533" s="168"/>
      <c r="S533" s="168"/>
      <c r="T533" s="168"/>
      <c r="U533" s="168"/>
      <c r="V533" s="168"/>
      <c r="W533" s="168"/>
      <c r="X533" s="168"/>
      <c r="Y533" s="168"/>
      <c r="Z533" s="168"/>
      <c r="AA533" s="168"/>
      <c r="AB533" s="168"/>
      <c r="AC533" s="168"/>
      <c r="AD533" s="168"/>
      <c r="AE533" s="168"/>
      <c r="AF533" s="168"/>
      <c r="AG533" s="168"/>
      <c r="AH533" s="168"/>
      <c r="AI533" s="168"/>
      <c r="AJ533" s="168"/>
      <c r="AK533" s="168"/>
      <c r="AL533" s="168"/>
      <c r="AM533" s="168"/>
      <c r="AN533" s="168"/>
      <c r="AO533" s="168"/>
      <c r="AP533" s="168"/>
      <c r="AQ533" s="168"/>
      <c r="AR533" s="168"/>
      <c r="AS533" s="168"/>
      <c r="AT533" s="168"/>
      <c r="AU533" s="168"/>
      <c r="AV533" s="168"/>
      <c r="AW533" s="168"/>
      <c r="AX533" s="168"/>
      <c r="AY533" s="168"/>
      <c r="AZ533" s="168"/>
      <c r="BA533" s="168"/>
      <c r="BB533" s="168"/>
      <c r="BC533" s="168"/>
      <c r="BD533" s="168"/>
      <c r="BE533" s="168"/>
      <c r="BF533" s="168"/>
      <c r="BG533" s="168"/>
      <c r="BH533" s="168"/>
      <c r="BI533" s="168"/>
      <c r="BJ533" s="168"/>
      <c r="BK533" s="168"/>
      <c r="BL533" s="168"/>
      <c r="BM533" s="168"/>
      <c r="BN533" s="168"/>
      <c r="BO533" s="168"/>
      <c r="BP533" s="168"/>
      <c r="BQ533" s="168"/>
      <c r="BR533" s="168"/>
      <c r="BS533" s="168"/>
      <c r="BT533" s="168"/>
      <c r="BU533" s="168"/>
      <c r="BV533" s="168"/>
      <c r="BW533" s="168"/>
      <c r="BX533" s="168"/>
      <c r="BY533" s="168"/>
      <c r="BZ533" s="168"/>
      <c r="CA533" s="168"/>
      <c r="CB533" s="168"/>
      <c r="CC533" s="168"/>
      <c r="CD533" s="168"/>
      <c r="CE533" s="168"/>
      <c r="CF533" s="168"/>
      <c r="CG533" s="168"/>
      <c r="CH533" s="168"/>
      <c r="CI533" s="168"/>
      <c r="CJ533" s="168"/>
      <c r="CK533" s="168"/>
      <c r="CL533" s="168"/>
      <c r="CM533" s="168"/>
      <c r="CN533" s="168"/>
      <c r="CO533" s="168"/>
      <c r="CP533" s="168"/>
      <c r="CQ533" s="168"/>
      <c r="CR533" s="168"/>
      <c r="CS533" s="168"/>
      <c r="CT533" s="168"/>
      <c r="CU533" s="168"/>
      <c r="CV533" s="168"/>
      <c r="CW533" s="168"/>
      <c r="CX533" s="168"/>
      <c r="CY533" s="168"/>
      <c r="CZ533" s="168"/>
      <c r="DA533" s="168"/>
      <c r="DB533" s="168"/>
      <c r="DC533" s="168"/>
      <c r="DD533" s="168"/>
      <c r="DE533" s="168"/>
      <c r="DF533" s="168"/>
      <c r="DG533" s="168"/>
      <c r="DH533" s="168"/>
      <c r="DI533" s="168"/>
      <c r="DJ533" s="168"/>
      <c r="DK533" s="168"/>
      <c r="DL533" s="168"/>
      <c r="DM533" s="168"/>
      <c r="DN533" s="168"/>
      <c r="DO533" s="168"/>
      <c r="DP533" s="168"/>
      <c r="DQ533" s="168"/>
      <c r="DR533" s="168"/>
      <c r="DS533" s="168"/>
      <c r="DT533" s="168"/>
      <c r="DU533" s="168"/>
      <c r="DV533" s="168"/>
      <c r="DW533" s="168"/>
      <c r="DX533" s="168"/>
      <c r="DY533" s="168"/>
      <c r="DZ533" s="168"/>
      <c r="EA533" s="168"/>
      <c r="EB533" s="168"/>
      <c r="EC533" s="168"/>
      <c r="ED533" s="168"/>
      <c r="EE533" s="168"/>
      <c r="EF533" s="168"/>
      <c r="EG533" s="168"/>
      <c r="EH533" s="168"/>
      <c r="EI533" s="168"/>
      <c r="EJ533" s="168"/>
      <c r="EK533" s="168"/>
      <c r="EL533" s="168"/>
      <c r="EM533" s="168"/>
      <c r="EN533" s="168"/>
      <c r="EO533" s="168"/>
      <c r="EP533" s="168"/>
      <c r="EQ533" s="168"/>
      <c r="ER533" s="168"/>
      <c r="ES533" s="168"/>
      <c r="ET533" s="168"/>
      <c r="EU533" s="168"/>
      <c r="EV533" s="168"/>
      <c r="EW533" s="168"/>
      <c r="EX533" s="168"/>
      <c r="EY533" s="168"/>
      <c r="EZ533" s="168"/>
      <c r="FA533" s="168"/>
      <c r="FB533" s="168"/>
      <c r="FC533" s="168"/>
      <c r="FD533" s="168"/>
      <c r="FE533" s="168"/>
      <c r="FF533" s="168"/>
      <c r="FG533" s="168"/>
      <c r="FH533" s="168"/>
      <c r="FI533" s="168"/>
      <c r="FJ533" s="168"/>
      <c r="FK533" s="168"/>
      <c r="FL533" s="168"/>
      <c r="FM533" s="168"/>
      <c r="FN533" s="168"/>
      <c r="FO533" s="168"/>
      <c r="FP533" s="168"/>
      <c r="FQ533" s="168"/>
      <c r="FR533" s="168"/>
      <c r="FS533" s="168"/>
      <c r="FT533" s="168"/>
      <c r="FU533" s="168"/>
      <c r="FV533" s="168"/>
      <c r="FW533" s="168"/>
      <c r="FX533" s="168"/>
      <c r="FY533" s="168"/>
      <c r="FZ533" s="168"/>
      <c r="GA533" s="168"/>
      <c r="GB533" s="168"/>
      <c r="GC533" s="168"/>
      <c r="GD533" s="168"/>
      <c r="GE533" s="168"/>
      <c r="GF533" s="168"/>
      <c r="GG533" s="168"/>
      <c r="GH533" s="168"/>
      <c r="GI533" s="168"/>
      <c r="GJ533" s="168"/>
      <c r="GK533" s="168"/>
      <c r="GL533" s="168"/>
      <c r="GM533" s="168"/>
      <c r="GN533" s="168"/>
      <c r="GO533" s="168"/>
      <c r="GP533" s="168"/>
      <c r="GQ533" s="168"/>
      <c r="GR533" s="168"/>
      <c r="GS533" s="168"/>
      <c r="GT533" s="168"/>
      <c r="GU533" s="168"/>
      <c r="GV533" s="168"/>
      <c r="GW533" s="168"/>
      <c r="GX533" s="168"/>
      <c r="GY533" s="168"/>
      <c r="GZ533" s="168"/>
      <c r="HA533" s="168"/>
      <c r="HB533" s="168"/>
      <c r="HC533" s="168"/>
      <c r="HD533" s="168"/>
      <c r="HE533" s="168"/>
      <c r="HF533" s="168"/>
      <c r="HG533" s="168"/>
      <c r="HH533" s="168"/>
      <c r="HI533" s="168"/>
      <c r="HJ533" s="168"/>
      <c r="HK533" s="168"/>
      <c r="HL533" s="168"/>
      <c r="HM533" s="168"/>
      <c r="HN533" s="168"/>
      <c r="HO533" s="168"/>
      <c r="HP533" s="168"/>
      <c r="HQ533" s="168"/>
      <c r="HR533" s="168"/>
      <c r="HS533" s="168"/>
      <c r="HT533" s="168"/>
      <c r="HU533" s="168"/>
      <c r="HV533" s="168"/>
      <c r="HW533" s="168"/>
      <c r="HX533" s="168"/>
      <c r="HY533" s="168"/>
      <c r="HZ533" s="168"/>
      <c r="IA533" s="168"/>
      <c r="IB533" s="168"/>
      <c r="IC533" s="168"/>
      <c r="ID533" s="168"/>
      <c r="IE533" s="168"/>
      <c r="IF533" s="168"/>
      <c r="IG533" s="168"/>
      <c r="IH533" s="168"/>
      <c r="II533" s="168"/>
      <c r="IJ533" s="168"/>
      <c r="IK533" s="168"/>
      <c r="IL533" s="168"/>
      <c r="IM533" s="168"/>
      <c r="IN533" s="168"/>
      <c r="IO533" s="168"/>
      <c r="IP533" s="168"/>
      <c r="IQ533" s="168"/>
      <c r="IR533" s="168"/>
      <c r="IS533" s="168"/>
      <c r="IT533" s="168"/>
    </row>
    <row r="534" s="130" customFormat="true" ht="45" hidden="false" customHeight="true" outlineLevel="0" collapsed="false">
      <c r="A534" s="22"/>
      <c r="B534" s="79" t="s">
        <v>575</v>
      </c>
      <c r="C534" s="166" t="s">
        <v>679</v>
      </c>
      <c r="D534" s="222" t="n">
        <v>11</v>
      </c>
      <c r="E534" s="98" t="s">
        <v>15</v>
      </c>
      <c r="F534" s="33" t="s">
        <v>576</v>
      </c>
      <c r="G534" s="98"/>
      <c r="H534" s="51" t="n">
        <f aca="false">SUM(H535)</f>
        <v>335000</v>
      </c>
      <c r="I534" s="51" t="n">
        <f aca="false">SUM(I535)</f>
        <v>200000</v>
      </c>
      <c r="J534" s="51" t="n">
        <f aca="false">SUM(J535)</f>
        <v>200000</v>
      </c>
      <c r="K534" s="157"/>
      <c r="L534" s="157"/>
      <c r="M534" s="157"/>
      <c r="N534" s="167"/>
      <c r="O534" s="157"/>
      <c r="P534" s="157"/>
      <c r="Q534" s="167"/>
      <c r="R534" s="168"/>
      <c r="S534" s="168"/>
      <c r="T534" s="168"/>
      <c r="U534" s="168"/>
      <c r="V534" s="168"/>
      <c r="W534" s="168"/>
      <c r="X534" s="168"/>
      <c r="Y534" s="168"/>
      <c r="Z534" s="168"/>
      <c r="AA534" s="168"/>
      <c r="AB534" s="168"/>
      <c r="AC534" s="168"/>
      <c r="AD534" s="168"/>
      <c r="AE534" s="168"/>
      <c r="AF534" s="168"/>
      <c r="AG534" s="168"/>
      <c r="AH534" s="168"/>
      <c r="AI534" s="168"/>
      <c r="AJ534" s="168"/>
      <c r="AK534" s="168"/>
      <c r="AL534" s="168"/>
      <c r="AM534" s="168"/>
      <c r="AN534" s="168"/>
      <c r="AO534" s="168"/>
      <c r="AP534" s="168"/>
      <c r="AQ534" s="168"/>
      <c r="AR534" s="168"/>
      <c r="AS534" s="168"/>
      <c r="AT534" s="168"/>
      <c r="AU534" s="168"/>
      <c r="AV534" s="168"/>
      <c r="AW534" s="168"/>
      <c r="AX534" s="168"/>
      <c r="AY534" s="168"/>
      <c r="AZ534" s="168"/>
      <c r="BA534" s="168"/>
      <c r="BB534" s="168"/>
      <c r="BC534" s="168"/>
      <c r="BD534" s="168"/>
      <c r="BE534" s="168"/>
      <c r="BF534" s="168"/>
      <c r="BG534" s="168"/>
      <c r="BH534" s="168"/>
      <c r="BI534" s="168"/>
      <c r="BJ534" s="168"/>
      <c r="BK534" s="168"/>
      <c r="BL534" s="168"/>
      <c r="BM534" s="168"/>
      <c r="BN534" s="168"/>
      <c r="BO534" s="168"/>
      <c r="BP534" s="168"/>
      <c r="BQ534" s="168"/>
      <c r="BR534" s="168"/>
      <c r="BS534" s="168"/>
      <c r="BT534" s="168"/>
      <c r="BU534" s="168"/>
      <c r="BV534" s="168"/>
      <c r="BW534" s="168"/>
      <c r="BX534" s="168"/>
      <c r="BY534" s="168"/>
      <c r="BZ534" s="168"/>
      <c r="CA534" s="168"/>
      <c r="CB534" s="168"/>
      <c r="CC534" s="168"/>
      <c r="CD534" s="168"/>
      <c r="CE534" s="168"/>
      <c r="CF534" s="168"/>
      <c r="CG534" s="168"/>
      <c r="CH534" s="168"/>
      <c r="CI534" s="168"/>
      <c r="CJ534" s="168"/>
      <c r="CK534" s="168"/>
      <c r="CL534" s="168"/>
      <c r="CM534" s="168"/>
      <c r="CN534" s="168"/>
      <c r="CO534" s="168"/>
      <c r="CP534" s="168"/>
      <c r="CQ534" s="168"/>
      <c r="CR534" s="168"/>
      <c r="CS534" s="168"/>
      <c r="CT534" s="168"/>
      <c r="CU534" s="168"/>
      <c r="CV534" s="168"/>
      <c r="CW534" s="168"/>
      <c r="CX534" s="168"/>
      <c r="CY534" s="168"/>
      <c r="CZ534" s="168"/>
      <c r="DA534" s="168"/>
      <c r="DB534" s="168"/>
      <c r="DC534" s="168"/>
      <c r="DD534" s="168"/>
      <c r="DE534" s="168"/>
      <c r="DF534" s="168"/>
      <c r="DG534" s="168"/>
      <c r="DH534" s="168"/>
      <c r="DI534" s="168"/>
      <c r="DJ534" s="168"/>
      <c r="DK534" s="168"/>
      <c r="DL534" s="168"/>
      <c r="DM534" s="168"/>
      <c r="DN534" s="168"/>
      <c r="DO534" s="168"/>
      <c r="DP534" s="168"/>
      <c r="DQ534" s="168"/>
      <c r="DR534" s="168"/>
      <c r="DS534" s="168"/>
      <c r="DT534" s="168"/>
      <c r="DU534" s="168"/>
      <c r="DV534" s="168"/>
      <c r="DW534" s="168"/>
      <c r="DX534" s="168"/>
      <c r="DY534" s="168"/>
      <c r="DZ534" s="168"/>
      <c r="EA534" s="168"/>
      <c r="EB534" s="168"/>
      <c r="EC534" s="168"/>
      <c r="ED534" s="168"/>
      <c r="EE534" s="168"/>
      <c r="EF534" s="168"/>
      <c r="EG534" s="168"/>
      <c r="EH534" s="168"/>
      <c r="EI534" s="168"/>
      <c r="EJ534" s="168"/>
      <c r="EK534" s="168"/>
      <c r="EL534" s="168"/>
      <c r="EM534" s="168"/>
      <c r="EN534" s="168"/>
      <c r="EO534" s="168"/>
      <c r="EP534" s="168"/>
      <c r="EQ534" s="168"/>
      <c r="ER534" s="168"/>
      <c r="ES534" s="168"/>
      <c r="ET534" s="168"/>
      <c r="EU534" s="168"/>
      <c r="EV534" s="168"/>
      <c r="EW534" s="168"/>
      <c r="EX534" s="168"/>
      <c r="EY534" s="168"/>
      <c r="EZ534" s="168"/>
      <c r="FA534" s="168"/>
      <c r="FB534" s="168"/>
      <c r="FC534" s="168"/>
      <c r="FD534" s="168"/>
      <c r="FE534" s="168"/>
      <c r="FF534" s="168"/>
      <c r="FG534" s="168"/>
      <c r="FH534" s="168"/>
      <c r="FI534" s="168"/>
      <c r="FJ534" s="168"/>
      <c r="FK534" s="168"/>
      <c r="FL534" s="168"/>
      <c r="FM534" s="168"/>
      <c r="FN534" s="168"/>
      <c r="FO534" s="168"/>
      <c r="FP534" s="168"/>
      <c r="FQ534" s="168"/>
      <c r="FR534" s="168"/>
      <c r="FS534" s="168"/>
      <c r="FT534" s="168"/>
      <c r="FU534" s="168"/>
      <c r="FV534" s="168"/>
      <c r="FW534" s="168"/>
      <c r="FX534" s="168"/>
      <c r="FY534" s="168"/>
      <c r="FZ534" s="168"/>
      <c r="GA534" s="168"/>
      <c r="GB534" s="168"/>
      <c r="GC534" s="168"/>
      <c r="GD534" s="168"/>
      <c r="GE534" s="168"/>
      <c r="GF534" s="168"/>
      <c r="GG534" s="168"/>
      <c r="GH534" s="168"/>
      <c r="GI534" s="168"/>
      <c r="GJ534" s="168"/>
      <c r="GK534" s="168"/>
      <c r="GL534" s="168"/>
      <c r="GM534" s="168"/>
      <c r="GN534" s="168"/>
      <c r="GO534" s="168"/>
      <c r="GP534" s="168"/>
      <c r="GQ534" s="168"/>
      <c r="GR534" s="168"/>
      <c r="GS534" s="168"/>
      <c r="GT534" s="168"/>
      <c r="GU534" s="168"/>
      <c r="GV534" s="168"/>
      <c r="GW534" s="168"/>
      <c r="GX534" s="168"/>
      <c r="GY534" s="168"/>
      <c r="GZ534" s="168"/>
      <c r="HA534" s="168"/>
      <c r="HB534" s="168"/>
      <c r="HC534" s="168"/>
      <c r="HD534" s="168"/>
      <c r="HE534" s="168"/>
      <c r="HF534" s="168"/>
      <c r="HG534" s="168"/>
      <c r="HH534" s="168"/>
      <c r="HI534" s="168"/>
      <c r="HJ534" s="168"/>
      <c r="HK534" s="168"/>
      <c r="HL534" s="168"/>
      <c r="HM534" s="168"/>
      <c r="HN534" s="168"/>
      <c r="HO534" s="168"/>
      <c r="HP534" s="168"/>
      <c r="HQ534" s="168"/>
      <c r="HR534" s="168"/>
      <c r="HS534" s="168"/>
      <c r="HT534" s="168"/>
      <c r="HU534" s="168"/>
      <c r="HV534" s="168"/>
      <c r="HW534" s="168"/>
      <c r="HX534" s="168"/>
      <c r="HY534" s="168"/>
      <c r="HZ534" s="168"/>
      <c r="IA534" s="168"/>
      <c r="IB534" s="168"/>
      <c r="IC534" s="168"/>
      <c r="ID534" s="168"/>
      <c r="IE534" s="168"/>
      <c r="IF534" s="168"/>
      <c r="IG534" s="168"/>
      <c r="IH534" s="168"/>
      <c r="II534" s="168"/>
      <c r="IJ534" s="168"/>
      <c r="IK534" s="168"/>
      <c r="IL534" s="168"/>
      <c r="IM534" s="168"/>
      <c r="IN534" s="168"/>
      <c r="IO534" s="168"/>
      <c r="IP534" s="168"/>
      <c r="IQ534" s="168"/>
      <c r="IR534" s="168"/>
      <c r="IS534" s="168"/>
      <c r="IT534" s="168"/>
    </row>
    <row r="535" s="130" customFormat="true" ht="48.75" hidden="false" customHeight="true" outlineLevel="0" collapsed="false">
      <c r="A535" s="22"/>
      <c r="B535" s="79" t="s">
        <v>577</v>
      </c>
      <c r="C535" s="166" t="s">
        <v>679</v>
      </c>
      <c r="D535" s="222" t="n">
        <v>11</v>
      </c>
      <c r="E535" s="98" t="s">
        <v>15</v>
      </c>
      <c r="F535" s="33" t="s">
        <v>578</v>
      </c>
      <c r="G535" s="98"/>
      <c r="H535" s="51" t="n">
        <f aca="false">SUM(H536)</f>
        <v>335000</v>
      </c>
      <c r="I535" s="51" t="n">
        <f aca="false">SUM(I536)</f>
        <v>200000</v>
      </c>
      <c r="J535" s="51" t="n">
        <f aca="false">SUM(J536)</f>
        <v>200000</v>
      </c>
      <c r="K535" s="170"/>
      <c r="L535" s="170"/>
      <c r="M535" s="170"/>
      <c r="N535" s="171"/>
      <c r="O535" s="170"/>
      <c r="P535" s="170"/>
      <c r="Q535" s="171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  <c r="AC535" s="172"/>
      <c r="AD535" s="172"/>
      <c r="AE535" s="172"/>
      <c r="AF535" s="172"/>
      <c r="AG535" s="172"/>
      <c r="AH535" s="172"/>
      <c r="AI535" s="172"/>
      <c r="AJ535" s="172"/>
      <c r="AK535" s="172"/>
      <c r="AL535" s="172"/>
      <c r="AM535" s="172"/>
      <c r="AN535" s="172"/>
      <c r="AO535" s="172"/>
      <c r="AP535" s="172"/>
      <c r="AQ535" s="172"/>
      <c r="AR535" s="172"/>
      <c r="AS535" s="172"/>
      <c r="AT535" s="172"/>
      <c r="AU535" s="172"/>
      <c r="AV535" s="172"/>
      <c r="AW535" s="172"/>
      <c r="AX535" s="172"/>
      <c r="AY535" s="172"/>
      <c r="AZ535" s="172"/>
      <c r="BA535" s="172"/>
      <c r="BB535" s="172"/>
      <c r="BC535" s="172"/>
      <c r="BD535" s="172"/>
      <c r="BE535" s="172"/>
      <c r="BF535" s="172"/>
      <c r="BG535" s="172"/>
      <c r="BH535" s="172"/>
      <c r="BI535" s="172"/>
      <c r="BJ535" s="172"/>
      <c r="BK535" s="172"/>
      <c r="BL535" s="172"/>
      <c r="BM535" s="172"/>
      <c r="BN535" s="172"/>
      <c r="BO535" s="172"/>
      <c r="BP535" s="172"/>
      <c r="BQ535" s="172"/>
      <c r="BR535" s="172"/>
      <c r="BS535" s="172"/>
      <c r="BT535" s="172"/>
      <c r="BU535" s="172"/>
      <c r="BV535" s="172"/>
      <c r="BW535" s="172"/>
      <c r="BX535" s="172"/>
      <c r="BY535" s="172"/>
      <c r="BZ535" s="172"/>
      <c r="CA535" s="172"/>
      <c r="CB535" s="172"/>
      <c r="CC535" s="172"/>
      <c r="CD535" s="172"/>
      <c r="CE535" s="172"/>
      <c r="CF535" s="172"/>
      <c r="CG535" s="172"/>
      <c r="CH535" s="172"/>
      <c r="CI535" s="172"/>
      <c r="CJ535" s="172"/>
      <c r="CK535" s="172"/>
      <c r="CL535" s="172"/>
      <c r="CM535" s="172"/>
      <c r="CN535" s="172"/>
      <c r="CO535" s="172"/>
      <c r="CP535" s="172"/>
      <c r="CQ535" s="172"/>
      <c r="CR535" s="172"/>
      <c r="CS535" s="172"/>
      <c r="CT535" s="172"/>
      <c r="CU535" s="172"/>
      <c r="CV535" s="172"/>
      <c r="CW535" s="172"/>
      <c r="CX535" s="172"/>
      <c r="CY535" s="172"/>
      <c r="CZ535" s="172"/>
      <c r="DA535" s="172"/>
      <c r="DB535" s="172"/>
      <c r="DC535" s="172"/>
      <c r="DD535" s="172"/>
      <c r="DE535" s="172"/>
      <c r="DF535" s="172"/>
      <c r="DG535" s="172"/>
      <c r="DH535" s="172"/>
      <c r="DI535" s="172"/>
      <c r="DJ535" s="172"/>
      <c r="DK535" s="172"/>
      <c r="DL535" s="172"/>
      <c r="DM535" s="172"/>
      <c r="DN535" s="172"/>
      <c r="DO535" s="172"/>
      <c r="DP535" s="172"/>
      <c r="DQ535" s="172"/>
      <c r="DR535" s="172"/>
      <c r="DS535" s="172"/>
      <c r="DT535" s="172"/>
      <c r="DU535" s="172"/>
      <c r="DV535" s="172"/>
      <c r="DW535" s="172"/>
      <c r="DX535" s="172"/>
      <c r="DY535" s="172"/>
      <c r="DZ535" s="172"/>
      <c r="EA535" s="172"/>
      <c r="EB535" s="172"/>
      <c r="EC535" s="172"/>
      <c r="ED535" s="172"/>
      <c r="EE535" s="172"/>
      <c r="EF535" s="172"/>
      <c r="EG535" s="172"/>
      <c r="EH535" s="172"/>
      <c r="EI535" s="172"/>
      <c r="EJ535" s="172"/>
      <c r="EK535" s="172"/>
      <c r="EL535" s="172"/>
      <c r="EM535" s="172"/>
      <c r="EN535" s="172"/>
      <c r="EO535" s="172"/>
      <c r="EP535" s="172"/>
      <c r="EQ535" s="172"/>
      <c r="ER535" s="172"/>
      <c r="ES535" s="172"/>
      <c r="ET535" s="172"/>
      <c r="EU535" s="172"/>
      <c r="EV535" s="172"/>
      <c r="EW535" s="172"/>
      <c r="EX535" s="172"/>
      <c r="EY535" s="172"/>
      <c r="EZ535" s="172"/>
      <c r="FA535" s="172"/>
      <c r="FB535" s="172"/>
      <c r="FC535" s="172"/>
      <c r="FD535" s="172"/>
      <c r="FE535" s="172"/>
      <c r="FF535" s="172"/>
      <c r="FG535" s="172"/>
      <c r="FH535" s="172"/>
      <c r="FI535" s="172"/>
      <c r="FJ535" s="172"/>
      <c r="FK535" s="172"/>
      <c r="FL535" s="172"/>
      <c r="FM535" s="172"/>
      <c r="FN535" s="172"/>
      <c r="FO535" s="172"/>
      <c r="FP535" s="172"/>
      <c r="FQ535" s="172"/>
      <c r="FR535" s="172"/>
      <c r="FS535" s="172"/>
      <c r="FT535" s="172"/>
      <c r="FU535" s="172"/>
      <c r="FV535" s="172"/>
      <c r="FW535" s="172"/>
      <c r="FX535" s="172"/>
      <c r="FY535" s="172"/>
      <c r="FZ535" s="172"/>
      <c r="GA535" s="172"/>
      <c r="GB535" s="172"/>
      <c r="GC535" s="172"/>
      <c r="GD535" s="172"/>
      <c r="GE535" s="172"/>
      <c r="GF535" s="172"/>
      <c r="GG535" s="172"/>
      <c r="GH535" s="172"/>
      <c r="GI535" s="172"/>
      <c r="GJ535" s="172"/>
      <c r="GK535" s="172"/>
      <c r="GL535" s="172"/>
      <c r="GM535" s="172"/>
      <c r="GN535" s="172"/>
      <c r="GO535" s="172"/>
      <c r="GP535" s="172"/>
      <c r="GQ535" s="172"/>
      <c r="GR535" s="172"/>
      <c r="GS535" s="172"/>
      <c r="GT535" s="172"/>
      <c r="GU535" s="172"/>
      <c r="GV535" s="172"/>
      <c r="GW535" s="172"/>
      <c r="GX535" s="172"/>
      <c r="GY535" s="172"/>
      <c r="GZ535" s="172"/>
      <c r="HA535" s="172"/>
      <c r="HB535" s="172"/>
      <c r="HC535" s="172"/>
      <c r="HD535" s="172"/>
      <c r="HE535" s="172"/>
      <c r="HF535" s="172"/>
      <c r="HG535" s="172"/>
      <c r="HH535" s="172"/>
      <c r="HI535" s="172"/>
      <c r="HJ535" s="172"/>
      <c r="HK535" s="172"/>
      <c r="HL535" s="172"/>
      <c r="HM535" s="172"/>
      <c r="HN535" s="172"/>
      <c r="HO535" s="172"/>
      <c r="HP535" s="172"/>
      <c r="HQ535" s="172"/>
      <c r="HR535" s="172"/>
      <c r="HS535" s="172"/>
      <c r="HT535" s="172"/>
      <c r="HU535" s="172"/>
      <c r="HV535" s="172"/>
      <c r="HW535" s="172"/>
      <c r="HX535" s="172"/>
      <c r="HY535" s="172"/>
      <c r="HZ535" s="172"/>
      <c r="IA535" s="172"/>
      <c r="IB535" s="172"/>
      <c r="IC535" s="172"/>
      <c r="ID535" s="172"/>
      <c r="IE535" s="172"/>
      <c r="IF535" s="172"/>
      <c r="IG535" s="172"/>
      <c r="IH535" s="172"/>
      <c r="II535" s="172"/>
      <c r="IJ535" s="172"/>
      <c r="IK535" s="172"/>
      <c r="IL535" s="172"/>
      <c r="IM535" s="172"/>
      <c r="IN535" s="172"/>
      <c r="IO535" s="172"/>
      <c r="IP535" s="172"/>
      <c r="IQ535" s="172"/>
      <c r="IR535" s="172"/>
      <c r="IS535" s="172"/>
      <c r="IT535" s="172"/>
    </row>
    <row r="536" s="130" customFormat="true" ht="31.5" hidden="false" customHeight="true" outlineLevel="0" collapsed="false">
      <c r="A536" s="22"/>
      <c r="B536" s="79" t="s">
        <v>34</v>
      </c>
      <c r="C536" s="166" t="s">
        <v>679</v>
      </c>
      <c r="D536" s="222" t="n">
        <v>11</v>
      </c>
      <c r="E536" s="98" t="s">
        <v>15</v>
      </c>
      <c r="F536" s="33" t="s">
        <v>578</v>
      </c>
      <c r="G536" s="98" t="s">
        <v>216</v>
      </c>
      <c r="H536" s="51" t="n">
        <v>335000</v>
      </c>
      <c r="I536" s="51" t="n">
        <v>200000</v>
      </c>
      <c r="J536" s="51" t="n">
        <v>200000</v>
      </c>
      <c r="K536" s="173"/>
      <c r="L536" s="173"/>
      <c r="M536" s="173"/>
      <c r="N536" s="174"/>
      <c r="O536" s="173"/>
      <c r="P536" s="173"/>
      <c r="Q536" s="174"/>
    </row>
    <row r="537" s="164" customFormat="true" ht="15.75" hidden="false" customHeight="false" outlineLevel="0" collapsed="false">
      <c r="A537" s="35"/>
      <c r="B537" s="159" t="s">
        <v>579</v>
      </c>
      <c r="C537" s="160" t="s">
        <v>679</v>
      </c>
      <c r="D537" s="246" t="n">
        <v>11</v>
      </c>
      <c r="E537" s="161" t="s">
        <v>17</v>
      </c>
      <c r="F537" s="56"/>
      <c r="G537" s="161"/>
      <c r="H537" s="57" t="n">
        <f aca="false">SUM(H538+H543)</f>
        <v>4321800</v>
      </c>
      <c r="I537" s="57" t="n">
        <f aca="false">SUM(I538+I543)</f>
        <v>4312800</v>
      </c>
      <c r="J537" s="57" t="n">
        <f aca="false">SUM(J538+J543)</f>
        <v>4312800</v>
      </c>
      <c r="K537" s="206"/>
      <c r="L537" s="207"/>
      <c r="M537" s="207"/>
      <c r="N537" s="207"/>
      <c r="O537" s="207"/>
      <c r="P537" s="207"/>
      <c r="Q537" s="207"/>
      <c r="R537" s="177"/>
      <c r="S537" s="177"/>
      <c r="T537" s="177"/>
      <c r="U537" s="177"/>
      <c r="V537" s="177"/>
      <c r="W537" s="177"/>
      <c r="X537" s="177"/>
      <c r="Y537" s="177"/>
      <c r="Z537" s="177"/>
      <c r="AA537" s="177"/>
      <c r="AB537" s="177"/>
      <c r="AC537" s="177"/>
      <c r="AD537" s="177"/>
      <c r="AE537" s="177"/>
      <c r="AF537" s="177"/>
      <c r="AG537" s="177"/>
      <c r="AH537" s="177"/>
      <c r="AI537" s="177"/>
      <c r="AJ537" s="177"/>
      <c r="AK537" s="177"/>
      <c r="AL537" s="177"/>
      <c r="AM537" s="177"/>
      <c r="AN537" s="177"/>
      <c r="AO537" s="177"/>
      <c r="AP537" s="177"/>
      <c r="AQ537" s="177"/>
      <c r="AR537" s="177"/>
      <c r="AS537" s="177"/>
      <c r="AT537" s="177"/>
      <c r="AU537" s="177"/>
      <c r="AV537" s="177"/>
      <c r="AW537" s="177"/>
      <c r="AX537" s="177"/>
      <c r="AY537" s="177"/>
      <c r="AZ537" s="177"/>
      <c r="BA537" s="177"/>
      <c r="BB537" s="177"/>
      <c r="BC537" s="177"/>
      <c r="BD537" s="177"/>
      <c r="BE537" s="177"/>
      <c r="BF537" s="177"/>
      <c r="BG537" s="177"/>
      <c r="BH537" s="177"/>
      <c r="BI537" s="177"/>
      <c r="BJ537" s="177"/>
      <c r="BK537" s="177"/>
      <c r="BL537" s="177"/>
      <c r="BM537" s="177"/>
      <c r="BN537" s="177"/>
      <c r="BO537" s="177"/>
      <c r="BP537" s="177"/>
      <c r="BQ537" s="177"/>
      <c r="BR537" s="177"/>
      <c r="BS537" s="177"/>
      <c r="BT537" s="177"/>
      <c r="BU537" s="177"/>
      <c r="BV537" s="177"/>
      <c r="BW537" s="177"/>
      <c r="BX537" s="177"/>
      <c r="BY537" s="177"/>
      <c r="BZ537" s="177"/>
      <c r="CA537" s="177"/>
      <c r="CB537" s="177"/>
      <c r="CC537" s="177"/>
      <c r="CD537" s="177"/>
      <c r="CE537" s="177"/>
      <c r="CF537" s="177"/>
      <c r="CG537" s="177"/>
      <c r="CH537" s="177"/>
      <c r="CI537" s="177"/>
      <c r="CJ537" s="177"/>
      <c r="CK537" s="177"/>
      <c r="CL537" s="177"/>
      <c r="CM537" s="177"/>
      <c r="CN537" s="177"/>
      <c r="CO537" s="177"/>
      <c r="CP537" s="177"/>
      <c r="CQ537" s="177"/>
      <c r="CR537" s="177"/>
      <c r="CS537" s="177"/>
      <c r="CT537" s="177"/>
      <c r="CU537" s="177"/>
      <c r="CV537" s="177"/>
      <c r="CW537" s="177"/>
      <c r="CX537" s="177"/>
      <c r="CY537" s="177"/>
      <c r="CZ537" s="177"/>
      <c r="DA537" s="177"/>
      <c r="DB537" s="177"/>
      <c r="DC537" s="177"/>
      <c r="DD537" s="177"/>
      <c r="DE537" s="177"/>
      <c r="DF537" s="177"/>
      <c r="DG537" s="177"/>
      <c r="DH537" s="177"/>
      <c r="DI537" s="177"/>
      <c r="DJ537" s="177"/>
      <c r="DK537" s="177"/>
      <c r="DL537" s="177"/>
      <c r="DM537" s="177"/>
      <c r="DN537" s="177"/>
      <c r="DO537" s="177"/>
      <c r="DP537" s="177"/>
      <c r="DQ537" s="177"/>
      <c r="DR537" s="177"/>
      <c r="DS537" s="177"/>
      <c r="DT537" s="177"/>
      <c r="DU537" s="177"/>
      <c r="DV537" s="177"/>
      <c r="DW537" s="177"/>
      <c r="DX537" s="177"/>
      <c r="DY537" s="177"/>
      <c r="DZ537" s="177"/>
      <c r="EA537" s="177"/>
      <c r="EB537" s="177"/>
      <c r="EC537" s="177"/>
      <c r="ED537" s="177"/>
      <c r="EE537" s="177"/>
      <c r="EF537" s="177"/>
      <c r="EG537" s="177"/>
      <c r="EH537" s="177"/>
      <c r="EI537" s="177"/>
      <c r="EJ537" s="177"/>
      <c r="EK537" s="177"/>
      <c r="EL537" s="177"/>
      <c r="EM537" s="177"/>
      <c r="EN537" s="177"/>
      <c r="EO537" s="177"/>
      <c r="EP537" s="177"/>
      <c r="EQ537" s="177"/>
      <c r="ER537" s="177"/>
      <c r="ES537" s="177"/>
      <c r="ET537" s="177"/>
      <c r="EU537" s="177"/>
      <c r="EV537" s="177"/>
      <c r="EW537" s="177"/>
      <c r="EX537" s="177"/>
      <c r="EY537" s="177"/>
      <c r="EZ537" s="177"/>
      <c r="FA537" s="177"/>
      <c r="FB537" s="177"/>
      <c r="FC537" s="177"/>
      <c r="FD537" s="177"/>
      <c r="FE537" s="177"/>
      <c r="FF537" s="177"/>
      <c r="FG537" s="177"/>
      <c r="FH537" s="177"/>
      <c r="FI537" s="177"/>
      <c r="FJ537" s="177"/>
      <c r="FK537" s="177"/>
      <c r="FL537" s="177"/>
      <c r="FM537" s="177"/>
      <c r="FN537" s="177"/>
      <c r="FO537" s="177"/>
      <c r="FP537" s="177"/>
      <c r="FQ537" s="177"/>
      <c r="FR537" s="177"/>
      <c r="FS537" s="177"/>
      <c r="FT537" s="177"/>
      <c r="FU537" s="177"/>
      <c r="FV537" s="177"/>
      <c r="FW537" s="177"/>
      <c r="FX537" s="177"/>
      <c r="FY537" s="177"/>
      <c r="FZ537" s="177"/>
      <c r="GA537" s="177"/>
      <c r="GB537" s="177"/>
      <c r="GC537" s="177"/>
      <c r="GD537" s="177"/>
      <c r="GE537" s="177"/>
      <c r="GF537" s="177"/>
      <c r="GG537" s="177"/>
      <c r="GH537" s="177"/>
      <c r="GI537" s="177"/>
      <c r="GJ537" s="177"/>
      <c r="GK537" s="177"/>
      <c r="GL537" s="177"/>
      <c r="GM537" s="177"/>
      <c r="GN537" s="177"/>
      <c r="GO537" s="177"/>
      <c r="GP537" s="177"/>
      <c r="GQ537" s="177"/>
      <c r="GR537" s="177"/>
      <c r="GS537" s="177"/>
      <c r="GT537" s="177"/>
      <c r="GU537" s="177"/>
      <c r="GV537" s="177"/>
      <c r="GW537" s="177"/>
      <c r="GX537" s="177"/>
      <c r="GY537" s="177"/>
      <c r="GZ537" s="177"/>
      <c r="HA537" s="177"/>
      <c r="HB537" s="177"/>
      <c r="HC537" s="177"/>
      <c r="HD537" s="177"/>
      <c r="HE537" s="177"/>
      <c r="HF537" s="177"/>
      <c r="HG537" s="177"/>
      <c r="HH537" s="177"/>
      <c r="HI537" s="177"/>
      <c r="HJ537" s="177"/>
      <c r="HK537" s="177"/>
      <c r="HL537" s="177"/>
      <c r="HM537" s="177"/>
      <c r="HN537" s="177"/>
      <c r="HO537" s="177"/>
      <c r="HP537" s="177"/>
      <c r="HQ537" s="177"/>
      <c r="HR537" s="177"/>
      <c r="HS537" s="177"/>
      <c r="HT537" s="177"/>
      <c r="HU537" s="177"/>
      <c r="HV537" s="177"/>
      <c r="HW537" s="177"/>
      <c r="HX537" s="177"/>
      <c r="HY537" s="177"/>
      <c r="HZ537" s="177"/>
      <c r="IA537" s="177"/>
      <c r="IB537" s="177"/>
      <c r="IC537" s="177"/>
      <c r="ID537" s="177"/>
      <c r="IE537" s="177"/>
      <c r="IF537" s="177"/>
      <c r="IG537" s="177"/>
      <c r="IH537" s="177"/>
      <c r="II537" s="177"/>
      <c r="IJ537" s="177"/>
      <c r="IK537" s="177"/>
      <c r="IL537" s="177"/>
      <c r="IM537" s="177"/>
      <c r="IN537" s="177"/>
      <c r="IO537" s="177"/>
      <c r="IP537" s="177"/>
      <c r="IQ537" s="177"/>
      <c r="IR537" s="177"/>
      <c r="IS537" s="177"/>
      <c r="IT537" s="177"/>
    </row>
    <row r="538" s="168" customFormat="true" ht="42.75" hidden="true" customHeight="false" outlineLevel="0" collapsed="false">
      <c r="A538" s="154"/>
      <c r="B538" s="221" t="s">
        <v>580</v>
      </c>
      <c r="C538" s="155" t="s">
        <v>679</v>
      </c>
      <c r="D538" s="247" t="n">
        <v>11</v>
      </c>
      <c r="E538" s="156" t="s">
        <v>17</v>
      </c>
      <c r="F538" s="69" t="s">
        <v>335</v>
      </c>
      <c r="G538" s="156"/>
      <c r="H538" s="34" t="n">
        <f aca="false">SUM(H539)</f>
        <v>0</v>
      </c>
      <c r="I538" s="34" t="n">
        <f aca="false">SUM(I539)</f>
        <v>0</v>
      </c>
      <c r="J538" s="34" t="n">
        <f aca="false">SUM(J539)</f>
        <v>0</v>
      </c>
      <c r="K538" s="180"/>
      <c r="L538" s="181"/>
      <c r="M538" s="181"/>
      <c r="N538" s="181"/>
      <c r="O538" s="181"/>
      <c r="P538" s="181"/>
      <c r="Q538" s="181"/>
      <c r="R538" s="182"/>
      <c r="S538" s="182"/>
      <c r="T538" s="182"/>
      <c r="U538" s="182"/>
      <c r="V538" s="182"/>
      <c r="W538" s="182"/>
      <c r="X538" s="182"/>
      <c r="Y538" s="182"/>
      <c r="Z538" s="182"/>
      <c r="AA538" s="182"/>
      <c r="AB538" s="182"/>
      <c r="AC538" s="182"/>
      <c r="AD538" s="182"/>
      <c r="AE538" s="182"/>
      <c r="AF538" s="182"/>
      <c r="AG538" s="182"/>
      <c r="AH538" s="182"/>
      <c r="AI538" s="182"/>
      <c r="AJ538" s="182"/>
      <c r="AK538" s="182"/>
      <c r="AL538" s="182"/>
      <c r="AM538" s="182"/>
      <c r="AN538" s="182"/>
      <c r="AO538" s="182"/>
      <c r="AP538" s="182"/>
      <c r="AQ538" s="182"/>
      <c r="AR538" s="182"/>
      <c r="AS538" s="182"/>
      <c r="AT538" s="182"/>
      <c r="AU538" s="182"/>
      <c r="AV538" s="182"/>
      <c r="AW538" s="182"/>
      <c r="AX538" s="182"/>
      <c r="AY538" s="182"/>
      <c r="AZ538" s="182"/>
      <c r="BA538" s="182"/>
      <c r="BB538" s="182"/>
      <c r="BC538" s="182"/>
      <c r="BD538" s="182"/>
      <c r="BE538" s="182"/>
      <c r="BF538" s="182"/>
      <c r="BG538" s="182"/>
      <c r="BH538" s="182"/>
      <c r="BI538" s="182"/>
      <c r="BJ538" s="182"/>
      <c r="BK538" s="182"/>
      <c r="BL538" s="182"/>
      <c r="BM538" s="182"/>
      <c r="BN538" s="182"/>
      <c r="BO538" s="182"/>
      <c r="BP538" s="182"/>
      <c r="BQ538" s="182"/>
      <c r="BR538" s="182"/>
      <c r="BS538" s="182"/>
      <c r="BT538" s="182"/>
      <c r="BU538" s="182"/>
      <c r="BV538" s="182"/>
      <c r="BW538" s="182"/>
      <c r="BX538" s="182"/>
      <c r="BY538" s="182"/>
      <c r="BZ538" s="182"/>
      <c r="CA538" s="182"/>
      <c r="CB538" s="182"/>
      <c r="CC538" s="182"/>
      <c r="CD538" s="182"/>
      <c r="CE538" s="182"/>
      <c r="CF538" s="182"/>
      <c r="CG538" s="182"/>
      <c r="CH538" s="182"/>
      <c r="CI538" s="182"/>
      <c r="CJ538" s="182"/>
      <c r="CK538" s="182"/>
      <c r="CL538" s="182"/>
      <c r="CM538" s="182"/>
      <c r="CN538" s="182"/>
      <c r="CO538" s="182"/>
      <c r="CP538" s="182"/>
      <c r="CQ538" s="182"/>
      <c r="CR538" s="182"/>
      <c r="CS538" s="182"/>
      <c r="CT538" s="182"/>
      <c r="CU538" s="182"/>
      <c r="CV538" s="182"/>
      <c r="CW538" s="182"/>
      <c r="CX538" s="182"/>
      <c r="CY538" s="182"/>
      <c r="CZ538" s="182"/>
      <c r="DA538" s="182"/>
      <c r="DB538" s="182"/>
      <c r="DC538" s="182"/>
      <c r="DD538" s="182"/>
      <c r="DE538" s="182"/>
      <c r="DF538" s="182"/>
      <c r="DG538" s="182"/>
      <c r="DH538" s="182"/>
      <c r="DI538" s="182"/>
      <c r="DJ538" s="182"/>
      <c r="DK538" s="182"/>
      <c r="DL538" s="182"/>
      <c r="DM538" s="182"/>
      <c r="DN538" s="182"/>
      <c r="DO538" s="182"/>
      <c r="DP538" s="182"/>
      <c r="DQ538" s="182"/>
      <c r="DR538" s="182"/>
      <c r="DS538" s="182"/>
      <c r="DT538" s="182"/>
      <c r="DU538" s="182"/>
      <c r="DV538" s="182"/>
      <c r="DW538" s="182"/>
      <c r="DX538" s="182"/>
      <c r="DY538" s="182"/>
      <c r="DZ538" s="182"/>
      <c r="EA538" s="182"/>
      <c r="EB538" s="182"/>
      <c r="EC538" s="182"/>
      <c r="ED538" s="182"/>
      <c r="EE538" s="182"/>
      <c r="EF538" s="182"/>
      <c r="EG538" s="182"/>
      <c r="EH538" s="182"/>
      <c r="EI538" s="182"/>
      <c r="EJ538" s="182"/>
      <c r="EK538" s="182"/>
      <c r="EL538" s="182"/>
      <c r="EM538" s="182"/>
      <c r="EN538" s="182"/>
      <c r="EO538" s="182"/>
      <c r="EP538" s="182"/>
      <c r="EQ538" s="182"/>
      <c r="ER538" s="182"/>
      <c r="ES538" s="182"/>
      <c r="ET538" s="182"/>
      <c r="EU538" s="182"/>
      <c r="EV538" s="182"/>
      <c r="EW538" s="182"/>
      <c r="EX538" s="182"/>
      <c r="EY538" s="182"/>
      <c r="EZ538" s="182"/>
      <c r="FA538" s="182"/>
      <c r="FB538" s="182"/>
      <c r="FC538" s="182"/>
      <c r="FD538" s="182"/>
      <c r="FE538" s="182"/>
      <c r="FF538" s="182"/>
      <c r="FG538" s="182"/>
      <c r="FH538" s="182"/>
      <c r="FI538" s="182"/>
      <c r="FJ538" s="182"/>
      <c r="FK538" s="182"/>
      <c r="FL538" s="182"/>
      <c r="FM538" s="182"/>
      <c r="FN538" s="182"/>
      <c r="FO538" s="182"/>
      <c r="FP538" s="182"/>
      <c r="FQ538" s="182"/>
      <c r="FR538" s="182"/>
      <c r="FS538" s="182"/>
      <c r="FT538" s="182"/>
      <c r="FU538" s="182"/>
      <c r="FV538" s="182"/>
      <c r="FW538" s="182"/>
      <c r="FX538" s="182"/>
      <c r="FY538" s="182"/>
      <c r="FZ538" s="182"/>
      <c r="GA538" s="182"/>
      <c r="GB538" s="182"/>
      <c r="GC538" s="182"/>
      <c r="GD538" s="182"/>
      <c r="GE538" s="182"/>
      <c r="GF538" s="182"/>
      <c r="GG538" s="182"/>
      <c r="GH538" s="182"/>
      <c r="GI538" s="182"/>
      <c r="GJ538" s="182"/>
      <c r="GK538" s="182"/>
      <c r="GL538" s="182"/>
      <c r="GM538" s="182"/>
      <c r="GN538" s="182"/>
      <c r="GO538" s="182"/>
      <c r="GP538" s="182"/>
      <c r="GQ538" s="182"/>
      <c r="GR538" s="182"/>
      <c r="GS538" s="182"/>
      <c r="GT538" s="182"/>
      <c r="GU538" s="182"/>
      <c r="GV538" s="182"/>
      <c r="GW538" s="182"/>
      <c r="GX538" s="182"/>
      <c r="GY538" s="182"/>
      <c r="GZ538" s="182"/>
      <c r="HA538" s="182"/>
      <c r="HB538" s="182"/>
      <c r="HC538" s="182"/>
      <c r="HD538" s="182"/>
      <c r="HE538" s="182"/>
      <c r="HF538" s="182"/>
      <c r="HG538" s="182"/>
      <c r="HH538" s="182"/>
      <c r="HI538" s="182"/>
      <c r="HJ538" s="182"/>
      <c r="HK538" s="182"/>
      <c r="HL538" s="182"/>
      <c r="HM538" s="182"/>
      <c r="HN538" s="182"/>
      <c r="HO538" s="182"/>
      <c r="HP538" s="182"/>
      <c r="HQ538" s="182"/>
      <c r="HR538" s="182"/>
      <c r="HS538" s="182"/>
      <c r="HT538" s="182"/>
      <c r="HU538" s="182"/>
      <c r="HV538" s="182"/>
      <c r="HW538" s="182"/>
      <c r="HX538" s="182"/>
      <c r="HY538" s="182"/>
      <c r="HZ538" s="182"/>
      <c r="IA538" s="182"/>
      <c r="IB538" s="182"/>
      <c r="IC538" s="182"/>
      <c r="ID538" s="182"/>
      <c r="IE538" s="182"/>
      <c r="IF538" s="182"/>
      <c r="IG538" s="182"/>
      <c r="IH538" s="182"/>
      <c r="II538" s="182"/>
      <c r="IJ538" s="182"/>
      <c r="IK538" s="182"/>
      <c r="IL538" s="182"/>
      <c r="IM538" s="182"/>
      <c r="IN538" s="182"/>
      <c r="IO538" s="182"/>
      <c r="IP538" s="182"/>
      <c r="IQ538" s="182"/>
      <c r="IR538" s="182"/>
      <c r="IS538" s="182"/>
      <c r="IT538" s="182"/>
    </row>
    <row r="539" s="164" customFormat="true" ht="30" hidden="true" customHeight="false" outlineLevel="0" collapsed="false">
      <c r="A539" s="35"/>
      <c r="B539" s="214" t="s">
        <v>581</v>
      </c>
      <c r="C539" s="179" t="s">
        <v>679</v>
      </c>
      <c r="D539" s="248" t="n">
        <v>11</v>
      </c>
      <c r="E539" s="97" t="s">
        <v>17</v>
      </c>
      <c r="F539" s="74" t="s">
        <v>337</v>
      </c>
      <c r="G539" s="97"/>
      <c r="H539" s="75" t="n">
        <f aca="false">SUM(H540)</f>
        <v>0</v>
      </c>
      <c r="I539" s="75" t="n">
        <f aca="false">SUM(I540)</f>
        <v>0</v>
      </c>
      <c r="J539" s="75" t="n">
        <f aca="false">SUM(J540)</f>
        <v>0</v>
      </c>
      <c r="K539" s="183"/>
      <c r="L539" s="184"/>
      <c r="M539" s="184"/>
      <c r="N539" s="184"/>
      <c r="O539" s="184"/>
      <c r="P539" s="184"/>
      <c r="Q539" s="184"/>
      <c r="R539" s="185"/>
      <c r="S539" s="185"/>
      <c r="T539" s="185"/>
      <c r="U539" s="185"/>
      <c r="V539" s="185"/>
      <c r="W539" s="185"/>
      <c r="X539" s="185"/>
      <c r="Y539" s="185"/>
      <c r="Z539" s="185"/>
      <c r="AA539" s="185"/>
      <c r="AB539" s="185"/>
      <c r="AC539" s="185"/>
      <c r="AD539" s="185"/>
      <c r="AE539" s="185"/>
      <c r="AF539" s="185"/>
      <c r="AG539" s="185"/>
      <c r="AH539" s="185"/>
      <c r="AI539" s="185"/>
      <c r="AJ539" s="185"/>
      <c r="AK539" s="185"/>
      <c r="AL539" s="185"/>
      <c r="AM539" s="185"/>
      <c r="AN539" s="185"/>
      <c r="AO539" s="185"/>
      <c r="AP539" s="185"/>
      <c r="AQ539" s="185"/>
      <c r="AR539" s="185"/>
      <c r="AS539" s="185"/>
      <c r="AT539" s="185"/>
      <c r="AU539" s="185"/>
      <c r="AV539" s="185"/>
      <c r="AW539" s="185"/>
      <c r="AX539" s="185"/>
      <c r="AY539" s="185"/>
      <c r="AZ539" s="185"/>
      <c r="BA539" s="185"/>
      <c r="BB539" s="185"/>
      <c r="BC539" s="185"/>
      <c r="BD539" s="185"/>
      <c r="BE539" s="185"/>
      <c r="BF539" s="185"/>
      <c r="BG539" s="185"/>
      <c r="BH539" s="185"/>
      <c r="BI539" s="185"/>
      <c r="BJ539" s="185"/>
      <c r="BK539" s="185"/>
      <c r="BL539" s="185"/>
      <c r="BM539" s="185"/>
      <c r="BN539" s="185"/>
      <c r="BO539" s="185"/>
      <c r="BP539" s="185"/>
      <c r="BQ539" s="185"/>
      <c r="BR539" s="185"/>
      <c r="BS539" s="185"/>
      <c r="BT539" s="185"/>
      <c r="BU539" s="185"/>
      <c r="BV539" s="185"/>
      <c r="BW539" s="185"/>
      <c r="BX539" s="185"/>
      <c r="BY539" s="185"/>
      <c r="BZ539" s="185"/>
      <c r="CA539" s="185"/>
      <c r="CB539" s="185"/>
      <c r="CC539" s="185"/>
      <c r="CD539" s="185"/>
      <c r="CE539" s="185"/>
      <c r="CF539" s="185"/>
      <c r="CG539" s="185"/>
      <c r="CH539" s="185"/>
      <c r="CI539" s="185"/>
      <c r="CJ539" s="185"/>
      <c r="CK539" s="185"/>
      <c r="CL539" s="185"/>
      <c r="CM539" s="185"/>
      <c r="CN539" s="185"/>
      <c r="CO539" s="185"/>
      <c r="CP539" s="185"/>
      <c r="CQ539" s="185"/>
      <c r="CR539" s="185"/>
      <c r="CS539" s="185"/>
      <c r="CT539" s="185"/>
      <c r="CU539" s="185"/>
      <c r="CV539" s="185"/>
      <c r="CW539" s="185"/>
      <c r="CX539" s="185"/>
      <c r="CY539" s="185"/>
      <c r="CZ539" s="185"/>
      <c r="DA539" s="185"/>
      <c r="DB539" s="185"/>
      <c r="DC539" s="185"/>
      <c r="DD539" s="185"/>
      <c r="DE539" s="185"/>
      <c r="DF539" s="185"/>
      <c r="DG539" s="185"/>
      <c r="DH539" s="185"/>
      <c r="DI539" s="185"/>
      <c r="DJ539" s="185"/>
      <c r="DK539" s="185"/>
      <c r="DL539" s="185"/>
      <c r="DM539" s="185"/>
      <c r="DN539" s="185"/>
      <c r="DO539" s="185"/>
      <c r="DP539" s="185"/>
      <c r="DQ539" s="185"/>
      <c r="DR539" s="185"/>
      <c r="DS539" s="185"/>
      <c r="DT539" s="185"/>
      <c r="DU539" s="185"/>
      <c r="DV539" s="185"/>
      <c r="DW539" s="185"/>
      <c r="DX539" s="185"/>
      <c r="DY539" s="185"/>
      <c r="DZ539" s="185"/>
      <c r="EA539" s="185"/>
      <c r="EB539" s="185"/>
      <c r="EC539" s="185"/>
      <c r="ED539" s="185"/>
      <c r="EE539" s="185"/>
      <c r="EF539" s="185"/>
      <c r="EG539" s="185"/>
      <c r="EH539" s="185"/>
      <c r="EI539" s="185"/>
      <c r="EJ539" s="185"/>
      <c r="EK539" s="185"/>
      <c r="EL539" s="185"/>
      <c r="EM539" s="185"/>
      <c r="EN539" s="185"/>
      <c r="EO539" s="185"/>
      <c r="EP539" s="185"/>
      <c r="EQ539" s="185"/>
      <c r="ER539" s="185"/>
      <c r="ES539" s="185"/>
      <c r="ET539" s="185"/>
      <c r="EU539" s="185"/>
      <c r="EV539" s="185"/>
      <c r="EW539" s="185"/>
      <c r="EX539" s="185"/>
      <c r="EY539" s="185"/>
      <c r="EZ539" s="185"/>
      <c r="FA539" s="185"/>
      <c r="FB539" s="185"/>
      <c r="FC539" s="185"/>
      <c r="FD539" s="185"/>
      <c r="FE539" s="185"/>
      <c r="FF539" s="185"/>
      <c r="FG539" s="185"/>
      <c r="FH539" s="185"/>
      <c r="FI539" s="185"/>
      <c r="FJ539" s="185"/>
      <c r="FK539" s="185"/>
      <c r="FL539" s="185"/>
      <c r="FM539" s="185"/>
      <c r="FN539" s="185"/>
      <c r="FO539" s="185"/>
      <c r="FP539" s="185"/>
      <c r="FQ539" s="185"/>
      <c r="FR539" s="185"/>
      <c r="FS539" s="185"/>
      <c r="FT539" s="185"/>
      <c r="FU539" s="185"/>
      <c r="FV539" s="185"/>
      <c r="FW539" s="185"/>
      <c r="FX539" s="185"/>
      <c r="FY539" s="185"/>
      <c r="FZ539" s="185"/>
      <c r="GA539" s="185"/>
      <c r="GB539" s="185"/>
      <c r="GC539" s="185"/>
      <c r="GD539" s="185"/>
      <c r="GE539" s="185"/>
      <c r="GF539" s="185"/>
      <c r="GG539" s="185"/>
      <c r="GH539" s="185"/>
      <c r="GI539" s="185"/>
      <c r="GJ539" s="185"/>
      <c r="GK539" s="185"/>
      <c r="GL539" s="185"/>
      <c r="GM539" s="185"/>
      <c r="GN539" s="185"/>
      <c r="GO539" s="185"/>
      <c r="GP539" s="185"/>
      <c r="GQ539" s="185"/>
      <c r="GR539" s="185"/>
      <c r="GS539" s="185"/>
      <c r="GT539" s="185"/>
      <c r="GU539" s="185"/>
      <c r="GV539" s="185"/>
      <c r="GW539" s="185"/>
      <c r="GX539" s="185"/>
      <c r="GY539" s="185"/>
      <c r="GZ539" s="185"/>
      <c r="HA539" s="185"/>
      <c r="HB539" s="185"/>
      <c r="HC539" s="185"/>
      <c r="HD539" s="185"/>
      <c r="HE539" s="185"/>
      <c r="HF539" s="185"/>
      <c r="HG539" s="185"/>
      <c r="HH539" s="185"/>
      <c r="HI539" s="185"/>
      <c r="HJ539" s="185"/>
      <c r="HK539" s="185"/>
      <c r="HL539" s="185"/>
      <c r="HM539" s="185"/>
      <c r="HN539" s="185"/>
      <c r="HO539" s="185"/>
      <c r="HP539" s="185"/>
      <c r="HQ539" s="185"/>
      <c r="HR539" s="185"/>
      <c r="HS539" s="185"/>
      <c r="HT539" s="185"/>
      <c r="HU539" s="185"/>
      <c r="HV539" s="185"/>
      <c r="HW539" s="185"/>
      <c r="HX539" s="185"/>
      <c r="HY539" s="185"/>
      <c r="HZ539" s="185"/>
      <c r="IA539" s="185"/>
      <c r="IB539" s="185"/>
      <c r="IC539" s="185"/>
      <c r="ID539" s="185"/>
      <c r="IE539" s="185"/>
      <c r="IF539" s="185"/>
      <c r="IG539" s="185"/>
      <c r="IH539" s="185"/>
      <c r="II539" s="185"/>
      <c r="IJ539" s="185"/>
      <c r="IK539" s="185"/>
      <c r="IL539" s="185"/>
      <c r="IM539" s="185"/>
      <c r="IN539" s="185"/>
      <c r="IO539" s="185"/>
      <c r="IP539" s="185"/>
      <c r="IQ539" s="185"/>
      <c r="IR539" s="185"/>
      <c r="IS539" s="185"/>
      <c r="IT539" s="185"/>
    </row>
    <row r="540" s="168" customFormat="true" ht="51" hidden="true" customHeight="true" outlineLevel="0" collapsed="false">
      <c r="A540" s="154"/>
      <c r="B540" s="202" t="s">
        <v>478</v>
      </c>
      <c r="C540" s="166" t="s">
        <v>679</v>
      </c>
      <c r="D540" s="222" t="n">
        <v>11</v>
      </c>
      <c r="E540" s="98" t="s">
        <v>17</v>
      </c>
      <c r="F540" s="33" t="s">
        <v>479</v>
      </c>
      <c r="G540" s="98"/>
      <c r="H540" s="51" t="n">
        <f aca="false">SUM(H541)</f>
        <v>0</v>
      </c>
      <c r="I540" s="51" t="n">
        <f aca="false">SUM(I541)</f>
        <v>0</v>
      </c>
      <c r="J540" s="51" t="n">
        <f aca="false">SUM(J541)</f>
        <v>0</v>
      </c>
      <c r="K540" s="143"/>
      <c r="L540" s="144"/>
      <c r="M540" s="144"/>
      <c r="N540" s="144"/>
      <c r="O540" s="144"/>
      <c r="P540" s="144"/>
      <c r="Q540" s="144"/>
      <c r="R540" s="139"/>
      <c r="S540" s="139"/>
      <c r="T540" s="139"/>
      <c r="U540" s="139"/>
      <c r="V540" s="139"/>
      <c r="W540" s="139"/>
      <c r="X540" s="139"/>
      <c r="Y540" s="139"/>
      <c r="Z540" s="139"/>
      <c r="AA540" s="139"/>
      <c r="AB540" s="139"/>
      <c r="AC540" s="139"/>
      <c r="AD540" s="139"/>
      <c r="AE540" s="139"/>
      <c r="AF540" s="139"/>
      <c r="AG540" s="139"/>
      <c r="AH540" s="139"/>
      <c r="AI540" s="139"/>
      <c r="AJ540" s="139"/>
      <c r="AK540" s="139"/>
      <c r="AL540" s="139"/>
      <c r="AM540" s="139"/>
      <c r="AN540" s="139"/>
      <c r="AO540" s="139"/>
      <c r="AP540" s="139"/>
      <c r="AQ540" s="139"/>
      <c r="AR540" s="139"/>
      <c r="AS540" s="139"/>
      <c r="AT540" s="139"/>
      <c r="AU540" s="139"/>
      <c r="AV540" s="139"/>
      <c r="AW540" s="139"/>
      <c r="AX540" s="139"/>
      <c r="AY540" s="139"/>
      <c r="AZ540" s="139"/>
      <c r="BA540" s="139"/>
      <c r="BB540" s="139"/>
      <c r="BC540" s="139"/>
      <c r="BD540" s="139"/>
      <c r="BE540" s="139"/>
      <c r="BF540" s="139"/>
      <c r="BG540" s="139"/>
      <c r="BH540" s="139"/>
      <c r="BI540" s="139"/>
      <c r="BJ540" s="139"/>
      <c r="BK540" s="139"/>
      <c r="BL540" s="139"/>
      <c r="BM540" s="139"/>
      <c r="BN540" s="139"/>
      <c r="BO540" s="139"/>
      <c r="BP540" s="139"/>
      <c r="BQ540" s="139"/>
      <c r="BR540" s="139"/>
      <c r="BS540" s="139"/>
      <c r="BT540" s="139"/>
      <c r="BU540" s="139"/>
      <c r="BV540" s="139"/>
      <c r="BW540" s="139"/>
      <c r="BX540" s="139"/>
      <c r="BY540" s="139"/>
      <c r="BZ540" s="139"/>
      <c r="CA540" s="139"/>
      <c r="CB540" s="139"/>
      <c r="CC540" s="139"/>
      <c r="CD540" s="139"/>
      <c r="CE540" s="139"/>
      <c r="CF540" s="139"/>
      <c r="CG540" s="139"/>
      <c r="CH540" s="139"/>
      <c r="CI540" s="139"/>
      <c r="CJ540" s="139"/>
      <c r="CK540" s="139"/>
      <c r="CL540" s="139"/>
      <c r="CM540" s="139"/>
      <c r="CN540" s="139"/>
      <c r="CO540" s="139"/>
      <c r="CP540" s="139"/>
      <c r="CQ540" s="139"/>
      <c r="CR540" s="139"/>
      <c r="CS540" s="139"/>
      <c r="CT540" s="139"/>
      <c r="CU540" s="139"/>
      <c r="CV540" s="139"/>
      <c r="CW540" s="139"/>
      <c r="CX540" s="139"/>
      <c r="CY540" s="139"/>
      <c r="CZ540" s="139"/>
      <c r="DA540" s="139"/>
      <c r="DB540" s="139"/>
      <c r="DC540" s="139"/>
      <c r="DD540" s="139"/>
      <c r="DE540" s="139"/>
      <c r="DF540" s="139"/>
      <c r="DG540" s="139"/>
      <c r="DH540" s="139"/>
      <c r="DI540" s="139"/>
      <c r="DJ540" s="139"/>
      <c r="DK540" s="139"/>
      <c r="DL540" s="139"/>
      <c r="DM540" s="139"/>
      <c r="DN540" s="139"/>
      <c r="DO540" s="139"/>
      <c r="DP540" s="139"/>
      <c r="DQ540" s="139"/>
      <c r="DR540" s="139"/>
      <c r="DS540" s="139"/>
      <c r="DT540" s="139"/>
      <c r="DU540" s="139"/>
      <c r="DV540" s="139"/>
      <c r="DW540" s="139"/>
      <c r="DX540" s="139"/>
      <c r="DY540" s="139"/>
      <c r="DZ540" s="139"/>
      <c r="EA540" s="139"/>
      <c r="EB540" s="139"/>
      <c r="EC540" s="139"/>
      <c r="ED540" s="139"/>
      <c r="EE540" s="139"/>
      <c r="EF540" s="139"/>
      <c r="EG540" s="139"/>
      <c r="EH540" s="139"/>
      <c r="EI540" s="139"/>
      <c r="EJ540" s="139"/>
      <c r="EK540" s="139"/>
      <c r="EL540" s="139"/>
      <c r="EM540" s="139"/>
      <c r="EN540" s="139"/>
      <c r="EO540" s="139"/>
      <c r="EP540" s="139"/>
      <c r="EQ540" s="139"/>
      <c r="ER540" s="139"/>
      <c r="ES540" s="139"/>
      <c r="ET540" s="139"/>
      <c r="EU540" s="139"/>
      <c r="EV540" s="139"/>
      <c r="EW540" s="139"/>
      <c r="EX540" s="139"/>
      <c r="EY540" s="139"/>
      <c r="EZ540" s="139"/>
      <c r="FA540" s="139"/>
      <c r="FB540" s="139"/>
      <c r="FC540" s="139"/>
      <c r="FD540" s="139"/>
      <c r="FE540" s="139"/>
      <c r="FF540" s="139"/>
      <c r="FG540" s="139"/>
      <c r="FH540" s="139"/>
      <c r="FI540" s="139"/>
      <c r="FJ540" s="139"/>
      <c r="FK540" s="139"/>
      <c r="FL540" s="139"/>
      <c r="FM540" s="139"/>
      <c r="FN540" s="139"/>
      <c r="FO540" s="139"/>
      <c r="FP540" s="139"/>
      <c r="FQ540" s="139"/>
      <c r="FR540" s="139"/>
      <c r="FS540" s="139"/>
      <c r="FT540" s="139"/>
      <c r="FU540" s="139"/>
      <c r="FV540" s="139"/>
      <c r="FW540" s="139"/>
      <c r="FX540" s="139"/>
      <c r="FY540" s="139"/>
      <c r="FZ540" s="139"/>
      <c r="GA540" s="139"/>
      <c r="GB540" s="139"/>
      <c r="GC540" s="139"/>
      <c r="GD540" s="139"/>
      <c r="GE540" s="139"/>
      <c r="GF540" s="139"/>
      <c r="GG540" s="139"/>
      <c r="GH540" s="139"/>
      <c r="GI540" s="139"/>
      <c r="GJ540" s="139"/>
      <c r="GK540" s="139"/>
      <c r="GL540" s="139"/>
      <c r="GM540" s="139"/>
      <c r="GN540" s="139"/>
      <c r="GO540" s="139"/>
      <c r="GP540" s="139"/>
      <c r="GQ540" s="139"/>
      <c r="GR540" s="139"/>
      <c r="GS540" s="139"/>
      <c r="GT540" s="139"/>
      <c r="GU540" s="139"/>
      <c r="GV540" s="139"/>
      <c r="GW540" s="139"/>
      <c r="GX540" s="139"/>
      <c r="GY540" s="139"/>
      <c r="GZ540" s="139"/>
      <c r="HA540" s="139"/>
      <c r="HB540" s="139"/>
      <c r="HC540" s="139"/>
      <c r="HD540" s="139"/>
      <c r="HE540" s="139"/>
      <c r="HF540" s="139"/>
      <c r="HG540" s="139"/>
      <c r="HH540" s="139"/>
      <c r="HI540" s="139"/>
      <c r="HJ540" s="139"/>
      <c r="HK540" s="139"/>
      <c r="HL540" s="139"/>
      <c r="HM540" s="139"/>
      <c r="HN540" s="139"/>
      <c r="HO540" s="139"/>
      <c r="HP540" s="139"/>
      <c r="HQ540" s="139"/>
      <c r="HR540" s="139"/>
      <c r="HS540" s="139"/>
      <c r="HT540" s="139"/>
      <c r="HU540" s="139"/>
      <c r="HV540" s="139"/>
      <c r="HW540" s="139"/>
      <c r="HX540" s="139"/>
      <c r="HY540" s="139"/>
      <c r="HZ540" s="139"/>
      <c r="IA540" s="139"/>
      <c r="IB540" s="139"/>
      <c r="IC540" s="139"/>
      <c r="ID540" s="139"/>
      <c r="IE540" s="139"/>
      <c r="IF540" s="139"/>
      <c r="IG540" s="139"/>
      <c r="IH540" s="139"/>
      <c r="II540" s="139"/>
      <c r="IJ540" s="139"/>
      <c r="IK540" s="139"/>
      <c r="IL540" s="139"/>
      <c r="IM540" s="139"/>
      <c r="IN540" s="139"/>
      <c r="IO540" s="139"/>
      <c r="IP540" s="139"/>
      <c r="IQ540" s="139"/>
      <c r="IR540" s="139"/>
      <c r="IS540" s="139"/>
      <c r="IT540" s="139"/>
    </row>
    <row r="541" s="168" customFormat="true" ht="15.75" hidden="true" customHeight="false" outlineLevel="0" collapsed="false">
      <c r="A541" s="154"/>
      <c r="B541" s="79" t="s">
        <v>340</v>
      </c>
      <c r="C541" s="166" t="s">
        <v>679</v>
      </c>
      <c r="D541" s="222" t="n">
        <v>11</v>
      </c>
      <c r="E541" s="98" t="s">
        <v>17</v>
      </c>
      <c r="F541" s="33" t="s">
        <v>480</v>
      </c>
      <c r="G541" s="98"/>
      <c r="H541" s="51" t="n">
        <f aca="false">SUM(H542)</f>
        <v>0</v>
      </c>
      <c r="I541" s="51" t="n">
        <f aca="false">SUM(I542)</f>
        <v>0</v>
      </c>
      <c r="J541" s="51" t="n">
        <f aca="false">SUM(J542)</f>
        <v>0</v>
      </c>
      <c r="K541" s="143"/>
      <c r="L541" s="144"/>
      <c r="M541" s="144"/>
      <c r="N541" s="144"/>
      <c r="O541" s="144"/>
      <c r="P541" s="144"/>
      <c r="Q541" s="144"/>
      <c r="R541" s="139"/>
      <c r="S541" s="139"/>
      <c r="T541" s="139"/>
      <c r="U541" s="139"/>
      <c r="V541" s="139"/>
      <c r="W541" s="139"/>
      <c r="X541" s="139"/>
      <c r="Y541" s="139"/>
      <c r="Z541" s="139"/>
      <c r="AA541" s="139"/>
      <c r="AB541" s="139"/>
      <c r="AC541" s="139"/>
      <c r="AD541" s="139"/>
      <c r="AE541" s="139"/>
      <c r="AF541" s="139"/>
      <c r="AG541" s="139"/>
      <c r="AH541" s="139"/>
      <c r="AI541" s="139"/>
      <c r="AJ541" s="139"/>
      <c r="AK541" s="139"/>
      <c r="AL541" s="139"/>
      <c r="AM541" s="139"/>
      <c r="AN541" s="139"/>
      <c r="AO541" s="139"/>
      <c r="AP541" s="139"/>
      <c r="AQ541" s="139"/>
      <c r="AR541" s="139"/>
      <c r="AS541" s="139"/>
      <c r="AT541" s="139"/>
      <c r="AU541" s="139"/>
      <c r="AV541" s="139"/>
      <c r="AW541" s="139"/>
      <c r="AX541" s="139"/>
      <c r="AY541" s="139"/>
      <c r="AZ541" s="139"/>
      <c r="BA541" s="139"/>
      <c r="BB541" s="139"/>
      <c r="BC541" s="139"/>
      <c r="BD541" s="139"/>
      <c r="BE541" s="139"/>
      <c r="BF541" s="139"/>
      <c r="BG541" s="139"/>
      <c r="BH541" s="139"/>
      <c r="BI541" s="139"/>
      <c r="BJ541" s="139"/>
      <c r="BK541" s="139"/>
      <c r="BL541" s="139"/>
      <c r="BM541" s="139"/>
      <c r="BN541" s="139"/>
      <c r="BO541" s="139"/>
      <c r="BP541" s="139"/>
      <c r="BQ541" s="139"/>
      <c r="BR541" s="139"/>
      <c r="BS541" s="139"/>
      <c r="BT541" s="139"/>
      <c r="BU541" s="139"/>
      <c r="BV541" s="139"/>
      <c r="BW541" s="139"/>
      <c r="BX541" s="139"/>
      <c r="BY541" s="139"/>
      <c r="BZ541" s="139"/>
      <c r="CA541" s="139"/>
      <c r="CB541" s="139"/>
      <c r="CC541" s="139"/>
      <c r="CD541" s="139"/>
      <c r="CE541" s="139"/>
      <c r="CF541" s="139"/>
      <c r="CG541" s="139"/>
      <c r="CH541" s="139"/>
      <c r="CI541" s="139"/>
      <c r="CJ541" s="139"/>
      <c r="CK541" s="139"/>
      <c r="CL541" s="139"/>
      <c r="CM541" s="139"/>
      <c r="CN541" s="139"/>
      <c r="CO541" s="139"/>
      <c r="CP541" s="139"/>
      <c r="CQ541" s="139"/>
      <c r="CR541" s="139"/>
      <c r="CS541" s="139"/>
      <c r="CT541" s="139"/>
      <c r="CU541" s="139"/>
      <c r="CV541" s="139"/>
      <c r="CW541" s="139"/>
      <c r="CX541" s="139"/>
      <c r="CY541" s="139"/>
      <c r="CZ541" s="139"/>
      <c r="DA541" s="139"/>
      <c r="DB541" s="139"/>
      <c r="DC541" s="139"/>
      <c r="DD541" s="139"/>
      <c r="DE541" s="139"/>
      <c r="DF541" s="139"/>
      <c r="DG541" s="139"/>
      <c r="DH541" s="139"/>
      <c r="DI541" s="139"/>
      <c r="DJ541" s="139"/>
      <c r="DK541" s="139"/>
      <c r="DL541" s="139"/>
      <c r="DM541" s="139"/>
      <c r="DN541" s="139"/>
      <c r="DO541" s="139"/>
      <c r="DP541" s="139"/>
      <c r="DQ541" s="139"/>
      <c r="DR541" s="139"/>
      <c r="DS541" s="139"/>
      <c r="DT541" s="139"/>
      <c r="DU541" s="139"/>
      <c r="DV541" s="139"/>
      <c r="DW541" s="139"/>
      <c r="DX541" s="139"/>
      <c r="DY541" s="139"/>
      <c r="DZ541" s="139"/>
      <c r="EA541" s="139"/>
      <c r="EB541" s="139"/>
      <c r="EC541" s="139"/>
      <c r="ED541" s="139"/>
      <c r="EE541" s="139"/>
      <c r="EF541" s="139"/>
      <c r="EG541" s="139"/>
      <c r="EH541" s="139"/>
      <c r="EI541" s="139"/>
      <c r="EJ541" s="139"/>
      <c r="EK541" s="139"/>
      <c r="EL541" s="139"/>
      <c r="EM541" s="139"/>
      <c r="EN541" s="139"/>
      <c r="EO541" s="139"/>
      <c r="EP541" s="139"/>
      <c r="EQ541" s="139"/>
      <c r="ER541" s="139"/>
      <c r="ES541" s="139"/>
      <c r="ET541" s="139"/>
      <c r="EU541" s="139"/>
      <c r="EV541" s="139"/>
      <c r="EW541" s="139"/>
      <c r="EX541" s="139"/>
      <c r="EY541" s="139"/>
      <c r="EZ541" s="139"/>
      <c r="FA541" s="139"/>
      <c r="FB541" s="139"/>
      <c r="FC541" s="139"/>
      <c r="FD541" s="139"/>
      <c r="FE541" s="139"/>
      <c r="FF541" s="139"/>
      <c r="FG541" s="139"/>
      <c r="FH541" s="139"/>
      <c r="FI541" s="139"/>
      <c r="FJ541" s="139"/>
      <c r="FK541" s="139"/>
      <c r="FL541" s="139"/>
      <c r="FM541" s="139"/>
      <c r="FN541" s="139"/>
      <c r="FO541" s="139"/>
      <c r="FP541" s="139"/>
      <c r="FQ541" s="139"/>
      <c r="FR541" s="139"/>
      <c r="FS541" s="139"/>
      <c r="FT541" s="139"/>
      <c r="FU541" s="139"/>
      <c r="FV541" s="139"/>
      <c r="FW541" s="139"/>
      <c r="FX541" s="139"/>
      <c r="FY541" s="139"/>
      <c r="FZ541" s="139"/>
      <c r="GA541" s="139"/>
      <c r="GB541" s="139"/>
      <c r="GC541" s="139"/>
      <c r="GD541" s="139"/>
      <c r="GE541" s="139"/>
      <c r="GF541" s="139"/>
      <c r="GG541" s="139"/>
      <c r="GH541" s="139"/>
      <c r="GI541" s="139"/>
      <c r="GJ541" s="139"/>
      <c r="GK541" s="139"/>
      <c r="GL541" s="139"/>
      <c r="GM541" s="139"/>
      <c r="GN541" s="139"/>
      <c r="GO541" s="139"/>
      <c r="GP541" s="139"/>
      <c r="GQ541" s="139"/>
      <c r="GR541" s="139"/>
      <c r="GS541" s="139"/>
      <c r="GT541" s="139"/>
      <c r="GU541" s="139"/>
      <c r="GV541" s="139"/>
      <c r="GW541" s="139"/>
      <c r="GX541" s="139"/>
      <c r="GY541" s="139"/>
      <c r="GZ541" s="139"/>
      <c r="HA541" s="139"/>
      <c r="HB541" s="139"/>
      <c r="HC541" s="139"/>
      <c r="HD541" s="139"/>
      <c r="HE541" s="139"/>
      <c r="HF541" s="139"/>
      <c r="HG541" s="139"/>
      <c r="HH541" s="139"/>
      <c r="HI541" s="139"/>
      <c r="HJ541" s="139"/>
      <c r="HK541" s="139"/>
      <c r="HL541" s="139"/>
      <c r="HM541" s="139"/>
      <c r="HN541" s="139"/>
      <c r="HO541" s="139"/>
      <c r="HP541" s="139"/>
      <c r="HQ541" s="139"/>
      <c r="HR541" s="139"/>
      <c r="HS541" s="139"/>
      <c r="HT541" s="139"/>
      <c r="HU541" s="139"/>
      <c r="HV541" s="139"/>
      <c r="HW541" s="139"/>
      <c r="HX541" s="139"/>
      <c r="HY541" s="139"/>
      <c r="HZ541" s="139"/>
      <c r="IA541" s="139"/>
      <c r="IB541" s="139"/>
      <c r="IC541" s="139"/>
      <c r="ID541" s="139"/>
      <c r="IE541" s="139"/>
      <c r="IF541" s="139"/>
      <c r="IG541" s="139"/>
      <c r="IH541" s="139"/>
      <c r="II541" s="139"/>
      <c r="IJ541" s="139"/>
      <c r="IK541" s="139"/>
      <c r="IL541" s="139"/>
      <c r="IM541" s="139"/>
      <c r="IN541" s="139"/>
      <c r="IO541" s="139"/>
      <c r="IP541" s="139"/>
      <c r="IQ541" s="139"/>
      <c r="IR541" s="139"/>
      <c r="IS541" s="139"/>
      <c r="IT541" s="139"/>
    </row>
    <row r="542" s="168" customFormat="true" ht="30" hidden="true" customHeight="false" outlineLevel="0" collapsed="false">
      <c r="A542" s="154"/>
      <c r="B542" s="79" t="s">
        <v>34</v>
      </c>
      <c r="C542" s="166" t="s">
        <v>679</v>
      </c>
      <c r="D542" s="222" t="n">
        <v>11</v>
      </c>
      <c r="E542" s="98" t="s">
        <v>17</v>
      </c>
      <c r="F542" s="33" t="s">
        <v>480</v>
      </c>
      <c r="G542" s="98" t="s">
        <v>216</v>
      </c>
      <c r="H542" s="51"/>
      <c r="I542" s="51"/>
      <c r="J542" s="51"/>
      <c r="K542" s="143"/>
      <c r="L542" s="144"/>
      <c r="M542" s="144"/>
      <c r="N542" s="144"/>
      <c r="O542" s="144"/>
      <c r="P542" s="144"/>
      <c r="Q542" s="144"/>
      <c r="R542" s="139"/>
      <c r="S542" s="139"/>
      <c r="T542" s="139"/>
      <c r="U542" s="139"/>
      <c r="V542" s="139"/>
      <c r="W542" s="139"/>
      <c r="X542" s="139"/>
      <c r="Y542" s="139"/>
      <c r="Z542" s="139"/>
      <c r="AA542" s="139"/>
      <c r="AB542" s="139"/>
      <c r="AC542" s="139"/>
      <c r="AD542" s="139"/>
      <c r="AE542" s="139"/>
      <c r="AF542" s="139"/>
      <c r="AG542" s="139"/>
      <c r="AH542" s="139"/>
      <c r="AI542" s="139"/>
      <c r="AJ542" s="139"/>
      <c r="AK542" s="139"/>
      <c r="AL542" s="139"/>
      <c r="AM542" s="139"/>
      <c r="AN542" s="139"/>
      <c r="AO542" s="139"/>
      <c r="AP542" s="139"/>
      <c r="AQ542" s="139"/>
      <c r="AR542" s="139"/>
      <c r="AS542" s="139"/>
      <c r="AT542" s="139"/>
      <c r="AU542" s="139"/>
      <c r="AV542" s="139"/>
      <c r="AW542" s="139"/>
      <c r="AX542" s="139"/>
      <c r="AY542" s="139"/>
      <c r="AZ542" s="139"/>
      <c r="BA542" s="139"/>
      <c r="BB542" s="139"/>
      <c r="BC542" s="139"/>
      <c r="BD542" s="139"/>
      <c r="BE542" s="139"/>
      <c r="BF542" s="139"/>
      <c r="BG542" s="139"/>
      <c r="BH542" s="139"/>
      <c r="BI542" s="139"/>
      <c r="BJ542" s="139"/>
      <c r="BK542" s="139"/>
      <c r="BL542" s="139"/>
      <c r="BM542" s="139"/>
      <c r="BN542" s="139"/>
      <c r="BO542" s="139"/>
      <c r="BP542" s="139"/>
      <c r="BQ542" s="139"/>
      <c r="BR542" s="139"/>
      <c r="BS542" s="139"/>
      <c r="BT542" s="139"/>
      <c r="BU542" s="139"/>
      <c r="BV542" s="139"/>
      <c r="BW542" s="139"/>
      <c r="BX542" s="139"/>
      <c r="BY542" s="139"/>
      <c r="BZ542" s="139"/>
      <c r="CA542" s="139"/>
      <c r="CB542" s="139"/>
      <c r="CC542" s="139"/>
      <c r="CD542" s="139"/>
      <c r="CE542" s="139"/>
      <c r="CF542" s="139"/>
      <c r="CG542" s="139"/>
      <c r="CH542" s="139"/>
      <c r="CI542" s="139"/>
      <c r="CJ542" s="139"/>
      <c r="CK542" s="139"/>
      <c r="CL542" s="139"/>
      <c r="CM542" s="139"/>
      <c r="CN542" s="139"/>
      <c r="CO542" s="139"/>
      <c r="CP542" s="139"/>
      <c r="CQ542" s="139"/>
      <c r="CR542" s="139"/>
      <c r="CS542" s="139"/>
      <c r="CT542" s="139"/>
      <c r="CU542" s="139"/>
      <c r="CV542" s="139"/>
      <c r="CW542" s="139"/>
      <c r="CX542" s="139"/>
      <c r="CY542" s="139"/>
      <c r="CZ542" s="139"/>
      <c r="DA542" s="139"/>
      <c r="DB542" s="139"/>
      <c r="DC542" s="139"/>
      <c r="DD542" s="139"/>
      <c r="DE542" s="139"/>
      <c r="DF542" s="139"/>
      <c r="DG542" s="139"/>
      <c r="DH542" s="139"/>
      <c r="DI542" s="139"/>
      <c r="DJ542" s="139"/>
      <c r="DK542" s="139"/>
      <c r="DL542" s="139"/>
      <c r="DM542" s="139"/>
      <c r="DN542" s="139"/>
      <c r="DO542" s="139"/>
      <c r="DP542" s="139"/>
      <c r="DQ542" s="139"/>
      <c r="DR542" s="139"/>
      <c r="DS542" s="139"/>
      <c r="DT542" s="139"/>
      <c r="DU542" s="139"/>
      <c r="DV542" s="139"/>
      <c r="DW542" s="139"/>
      <c r="DX542" s="139"/>
      <c r="DY542" s="139"/>
      <c r="DZ542" s="139"/>
      <c r="EA542" s="139"/>
      <c r="EB542" s="139"/>
      <c r="EC542" s="139"/>
      <c r="ED542" s="139"/>
      <c r="EE542" s="139"/>
      <c r="EF542" s="139"/>
      <c r="EG542" s="139"/>
      <c r="EH542" s="139"/>
      <c r="EI542" s="139"/>
      <c r="EJ542" s="139"/>
      <c r="EK542" s="139"/>
      <c r="EL542" s="139"/>
      <c r="EM542" s="139"/>
      <c r="EN542" s="139"/>
      <c r="EO542" s="139"/>
      <c r="EP542" s="139"/>
      <c r="EQ542" s="139"/>
      <c r="ER542" s="139"/>
      <c r="ES542" s="139"/>
      <c r="ET542" s="139"/>
      <c r="EU542" s="139"/>
      <c r="EV542" s="139"/>
      <c r="EW542" s="139"/>
      <c r="EX542" s="139"/>
      <c r="EY542" s="139"/>
      <c r="EZ542" s="139"/>
      <c r="FA542" s="139"/>
      <c r="FB542" s="139"/>
      <c r="FC542" s="139"/>
      <c r="FD542" s="139"/>
      <c r="FE542" s="139"/>
      <c r="FF542" s="139"/>
      <c r="FG542" s="139"/>
      <c r="FH542" s="139"/>
      <c r="FI542" s="139"/>
      <c r="FJ542" s="139"/>
      <c r="FK542" s="139"/>
      <c r="FL542" s="139"/>
      <c r="FM542" s="139"/>
      <c r="FN542" s="139"/>
      <c r="FO542" s="139"/>
      <c r="FP542" s="139"/>
      <c r="FQ542" s="139"/>
      <c r="FR542" s="139"/>
      <c r="FS542" s="139"/>
      <c r="FT542" s="139"/>
      <c r="FU542" s="139"/>
      <c r="FV542" s="139"/>
      <c r="FW542" s="139"/>
      <c r="FX542" s="139"/>
      <c r="FY542" s="139"/>
      <c r="FZ542" s="139"/>
      <c r="GA542" s="139"/>
      <c r="GB542" s="139"/>
      <c r="GC542" s="139"/>
      <c r="GD542" s="139"/>
      <c r="GE542" s="139"/>
      <c r="GF542" s="139"/>
      <c r="GG542" s="139"/>
      <c r="GH542" s="139"/>
      <c r="GI542" s="139"/>
      <c r="GJ542" s="139"/>
      <c r="GK542" s="139"/>
      <c r="GL542" s="139"/>
      <c r="GM542" s="139"/>
      <c r="GN542" s="139"/>
      <c r="GO542" s="139"/>
      <c r="GP542" s="139"/>
      <c r="GQ542" s="139"/>
      <c r="GR542" s="139"/>
      <c r="GS542" s="139"/>
      <c r="GT542" s="139"/>
      <c r="GU542" s="139"/>
      <c r="GV542" s="139"/>
      <c r="GW542" s="139"/>
      <c r="GX542" s="139"/>
      <c r="GY542" s="139"/>
      <c r="GZ542" s="139"/>
      <c r="HA542" s="139"/>
      <c r="HB542" s="139"/>
      <c r="HC542" s="139"/>
      <c r="HD542" s="139"/>
      <c r="HE542" s="139"/>
      <c r="HF542" s="139"/>
      <c r="HG542" s="139"/>
      <c r="HH542" s="139"/>
      <c r="HI542" s="139"/>
      <c r="HJ542" s="139"/>
      <c r="HK542" s="139"/>
      <c r="HL542" s="139"/>
      <c r="HM542" s="139"/>
      <c r="HN542" s="139"/>
      <c r="HO542" s="139"/>
      <c r="HP542" s="139"/>
      <c r="HQ542" s="139"/>
      <c r="HR542" s="139"/>
      <c r="HS542" s="139"/>
      <c r="HT542" s="139"/>
      <c r="HU542" s="139"/>
      <c r="HV542" s="139"/>
      <c r="HW542" s="139"/>
      <c r="HX542" s="139"/>
      <c r="HY542" s="139"/>
      <c r="HZ542" s="139"/>
      <c r="IA542" s="139"/>
      <c r="IB542" s="139"/>
      <c r="IC542" s="139"/>
      <c r="ID542" s="139"/>
      <c r="IE542" s="139"/>
      <c r="IF542" s="139"/>
      <c r="IG542" s="139"/>
      <c r="IH542" s="139"/>
      <c r="II542" s="139"/>
      <c r="IJ542" s="139"/>
      <c r="IK542" s="139"/>
      <c r="IL542" s="139"/>
      <c r="IM542" s="139"/>
      <c r="IN542" s="139"/>
      <c r="IO542" s="139"/>
      <c r="IP542" s="139"/>
      <c r="IQ542" s="139"/>
      <c r="IR542" s="139"/>
      <c r="IS542" s="139"/>
      <c r="IT542" s="139"/>
    </row>
    <row r="543" s="130" customFormat="true" ht="60" hidden="false" customHeight="true" outlineLevel="0" collapsed="false">
      <c r="A543" s="22"/>
      <c r="B543" s="95" t="s">
        <v>582</v>
      </c>
      <c r="C543" s="166" t="s">
        <v>679</v>
      </c>
      <c r="D543" s="222" t="n">
        <v>11</v>
      </c>
      <c r="E543" s="98" t="s">
        <v>17</v>
      </c>
      <c r="F543" s="33" t="s">
        <v>572</v>
      </c>
      <c r="G543" s="98"/>
      <c r="H543" s="51" t="n">
        <f aca="false">SUM(H544)</f>
        <v>4321800</v>
      </c>
      <c r="I543" s="51" t="n">
        <f aca="false">SUM(I544)</f>
        <v>4312800</v>
      </c>
      <c r="J543" s="51" t="n">
        <f aca="false">SUM(J544)</f>
        <v>4312800</v>
      </c>
      <c r="K543" s="146"/>
      <c r="L543" s="147"/>
      <c r="M543" s="146"/>
      <c r="N543" s="146"/>
      <c r="O543" s="146"/>
      <c r="P543" s="146"/>
      <c r="Q543" s="146"/>
      <c r="R543" s="139"/>
      <c r="S543" s="139"/>
      <c r="T543" s="139"/>
      <c r="U543" s="139"/>
      <c r="V543" s="139"/>
      <c r="W543" s="139"/>
      <c r="X543" s="139"/>
      <c r="Y543" s="139"/>
      <c r="Z543" s="139"/>
      <c r="AA543" s="139"/>
      <c r="AB543" s="139"/>
      <c r="AC543" s="139"/>
      <c r="AD543" s="139"/>
      <c r="AE543" s="139"/>
      <c r="AF543" s="139"/>
      <c r="AG543" s="139"/>
      <c r="AH543" s="139"/>
      <c r="AI543" s="139"/>
      <c r="AJ543" s="139"/>
      <c r="AK543" s="139"/>
      <c r="AL543" s="139"/>
      <c r="AM543" s="139"/>
      <c r="AN543" s="139"/>
      <c r="AO543" s="139"/>
      <c r="AP543" s="139"/>
      <c r="AQ543" s="139"/>
      <c r="AR543" s="139"/>
      <c r="AS543" s="139"/>
      <c r="AT543" s="139"/>
      <c r="AU543" s="139"/>
      <c r="AV543" s="139"/>
      <c r="AW543" s="139"/>
      <c r="AX543" s="139"/>
      <c r="AY543" s="139"/>
      <c r="AZ543" s="139"/>
      <c r="BA543" s="139"/>
      <c r="BB543" s="139"/>
      <c r="BC543" s="139"/>
      <c r="BD543" s="139"/>
      <c r="BE543" s="139"/>
      <c r="BF543" s="139"/>
      <c r="BG543" s="139"/>
      <c r="BH543" s="139"/>
      <c r="BI543" s="139"/>
      <c r="BJ543" s="139"/>
      <c r="BK543" s="139"/>
      <c r="BL543" s="139"/>
      <c r="BM543" s="139"/>
      <c r="BN543" s="139"/>
      <c r="BO543" s="139"/>
      <c r="BP543" s="139"/>
      <c r="BQ543" s="139"/>
      <c r="BR543" s="139"/>
      <c r="BS543" s="139"/>
      <c r="BT543" s="139"/>
      <c r="BU543" s="139"/>
      <c r="BV543" s="139"/>
      <c r="BW543" s="139"/>
      <c r="BX543" s="139"/>
      <c r="BY543" s="139"/>
      <c r="BZ543" s="139"/>
      <c r="CA543" s="139"/>
      <c r="CB543" s="139"/>
      <c r="CC543" s="139"/>
      <c r="CD543" s="139"/>
      <c r="CE543" s="139"/>
      <c r="CF543" s="139"/>
      <c r="CG543" s="139"/>
      <c r="CH543" s="139"/>
      <c r="CI543" s="139"/>
      <c r="CJ543" s="139"/>
      <c r="CK543" s="139"/>
      <c r="CL543" s="139"/>
      <c r="CM543" s="139"/>
      <c r="CN543" s="139"/>
      <c r="CO543" s="139"/>
      <c r="CP543" s="139"/>
      <c r="CQ543" s="139"/>
      <c r="CR543" s="139"/>
      <c r="CS543" s="139"/>
      <c r="CT543" s="139"/>
      <c r="CU543" s="139"/>
      <c r="CV543" s="139"/>
      <c r="CW543" s="139"/>
      <c r="CX543" s="139"/>
      <c r="CY543" s="139"/>
      <c r="CZ543" s="139"/>
      <c r="DA543" s="139"/>
      <c r="DB543" s="139"/>
      <c r="DC543" s="139"/>
      <c r="DD543" s="139"/>
      <c r="DE543" s="139"/>
      <c r="DF543" s="139"/>
      <c r="DG543" s="139"/>
      <c r="DH543" s="139"/>
      <c r="DI543" s="139"/>
      <c r="DJ543" s="139"/>
      <c r="DK543" s="139"/>
      <c r="DL543" s="139"/>
      <c r="DM543" s="139"/>
      <c r="DN543" s="139"/>
      <c r="DO543" s="139"/>
      <c r="DP543" s="139"/>
      <c r="DQ543" s="139"/>
      <c r="DR543" s="139"/>
      <c r="DS543" s="139"/>
      <c r="DT543" s="139"/>
      <c r="DU543" s="139"/>
      <c r="DV543" s="139"/>
      <c r="DW543" s="139"/>
      <c r="DX543" s="139"/>
      <c r="DY543" s="139"/>
      <c r="DZ543" s="139"/>
      <c r="EA543" s="139"/>
      <c r="EB543" s="139"/>
      <c r="EC543" s="139"/>
      <c r="ED543" s="139"/>
      <c r="EE543" s="139"/>
      <c r="EF543" s="139"/>
      <c r="EG543" s="139"/>
      <c r="EH543" s="139"/>
      <c r="EI543" s="139"/>
      <c r="EJ543" s="139"/>
      <c r="EK543" s="139"/>
      <c r="EL543" s="139"/>
      <c r="EM543" s="139"/>
      <c r="EN543" s="139"/>
      <c r="EO543" s="139"/>
      <c r="EP543" s="139"/>
      <c r="EQ543" s="139"/>
      <c r="ER543" s="139"/>
      <c r="ES543" s="139"/>
      <c r="ET543" s="139"/>
      <c r="EU543" s="139"/>
      <c r="EV543" s="139"/>
      <c r="EW543" s="139"/>
      <c r="EX543" s="139"/>
      <c r="EY543" s="139"/>
      <c r="EZ543" s="139"/>
      <c r="FA543" s="139"/>
      <c r="FB543" s="139"/>
      <c r="FC543" s="139"/>
      <c r="FD543" s="139"/>
      <c r="FE543" s="139"/>
      <c r="FF543" s="139"/>
      <c r="FG543" s="139"/>
      <c r="FH543" s="139"/>
      <c r="FI543" s="139"/>
      <c r="FJ543" s="139"/>
      <c r="FK543" s="139"/>
      <c r="FL543" s="139"/>
      <c r="FM543" s="139"/>
      <c r="FN543" s="139"/>
      <c r="FO543" s="139"/>
      <c r="FP543" s="139"/>
      <c r="FQ543" s="139"/>
      <c r="FR543" s="139"/>
      <c r="FS543" s="139"/>
      <c r="FT543" s="139"/>
      <c r="FU543" s="139"/>
      <c r="FV543" s="139"/>
      <c r="FW543" s="139"/>
      <c r="FX543" s="139"/>
      <c r="FY543" s="139"/>
      <c r="FZ543" s="139"/>
      <c r="GA543" s="139"/>
      <c r="GB543" s="139"/>
      <c r="GC543" s="139"/>
      <c r="GD543" s="139"/>
      <c r="GE543" s="139"/>
      <c r="GF543" s="139"/>
      <c r="GG543" s="139"/>
      <c r="GH543" s="139"/>
      <c r="GI543" s="139"/>
      <c r="GJ543" s="139"/>
      <c r="GK543" s="139"/>
      <c r="GL543" s="139"/>
      <c r="GM543" s="139"/>
      <c r="GN543" s="139"/>
      <c r="GO543" s="139"/>
      <c r="GP543" s="139"/>
      <c r="GQ543" s="139"/>
      <c r="GR543" s="139"/>
      <c r="GS543" s="139"/>
      <c r="GT543" s="139"/>
      <c r="GU543" s="139"/>
      <c r="GV543" s="139"/>
      <c r="GW543" s="139"/>
      <c r="GX543" s="139"/>
      <c r="GY543" s="139"/>
      <c r="GZ543" s="139"/>
      <c r="HA543" s="139"/>
      <c r="HB543" s="139"/>
      <c r="HC543" s="139"/>
      <c r="HD543" s="139"/>
      <c r="HE543" s="139"/>
      <c r="HF543" s="139"/>
      <c r="HG543" s="139"/>
      <c r="HH543" s="139"/>
      <c r="HI543" s="139"/>
      <c r="HJ543" s="139"/>
      <c r="HK543" s="139"/>
      <c r="HL543" s="139"/>
      <c r="HM543" s="139"/>
      <c r="HN543" s="139"/>
      <c r="HO543" s="139"/>
      <c r="HP543" s="139"/>
      <c r="HQ543" s="139"/>
      <c r="HR543" s="139"/>
      <c r="HS543" s="139"/>
      <c r="HT543" s="139"/>
      <c r="HU543" s="139"/>
      <c r="HV543" s="139"/>
      <c r="HW543" s="139"/>
      <c r="HX543" s="139"/>
      <c r="HY543" s="139"/>
      <c r="HZ543" s="139"/>
      <c r="IA543" s="139"/>
      <c r="IB543" s="139"/>
      <c r="IC543" s="139"/>
      <c r="ID543" s="139"/>
      <c r="IE543" s="139"/>
      <c r="IF543" s="139"/>
      <c r="IG543" s="139"/>
      <c r="IH543" s="139"/>
      <c r="II543" s="139"/>
      <c r="IJ543" s="139"/>
      <c r="IK543" s="139"/>
      <c r="IL543" s="139"/>
      <c r="IM543" s="139"/>
      <c r="IN543" s="139"/>
      <c r="IO543" s="139"/>
      <c r="IP543" s="139"/>
      <c r="IQ543" s="139"/>
      <c r="IR543" s="139"/>
      <c r="IS543" s="139"/>
      <c r="IT543" s="139"/>
    </row>
    <row r="544" s="130" customFormat="true" ht="77.25" hidden="false" customHeight="true" outlineLevel="0" collapsed="false">
      <c r="A544" s="22"/>
      <c r="B544" s="96" t="s">
        <v>687</v>
      </c>
      <c r="C544" s="166" t="s">
        <v>679</v>
      </c>
      <c r="D544" s="222" t="n">
        <v>11</v>
      </c>
      <c r="E544" s="98" t="s">
        <v>17</v>
      </c>
      <c r="F544" s="33" t="s">
        <v>584</v>
      </c>
      <c r="G544" s="98"/>
      <c r="H544" s="51" t="n">
        <f aca="false">SUM(H545)</f>
        <v>4321800</v>
      </c>
      <c r="I544" s="51" t="n">
        <f aca="false">SUM(I545)</f>
        <v>4312800</v>
      </c>
      <c r="J544" s="51" t="n">
        <f aca="false">SUM(J545)</f>
        <v>4312800</v>
      </c>
      <c r="K544" s="146"/>
      <c r="L544" s="147"/>
      <c r="M544" s="146"/>
      <c r="N544" s="146"/>
      <c r="O544" s="146"/>
      <c r="P544" s="146"/>
      <c r="Q544" s="146"/>
      <c r="R544" s="139"/>
      <c r="S544" s="139"/>
      <c r="T544" s="139"/>
      <c r="U544" s="139"/>
      <c r="V544" s="139"/>
      <c r="W544" s="139"/>
      <c r="X544" s="139"/>
      <c r="Y544" s="139"/>
      <c r="Z544" s="139"/>
      <c r="AA544" s="139"/>
      <c r="AB544" s="139"/>
      <c r="AC544" s="139"/>
      <c r="AD544" s="139"/>
      <c r="AE544" s="139"/>
      <c r="AF544" s="139"/>
      <c r="AG544" s="139"/>
      <c r="AH544" s="139"/>
      <c r="AI544" s="139"/>
      <c r="AJ544" s="139"/>
      <c r="AK544" s="139"/>
      <c r="AL544" s="139"/>
      <c r="AM544" s="139"/>
      <c r="AN544" s="139"/>
      <c r="AO544" s="139"/>
      <c r="AP544" s="139"/>
      <c r="AQ544" s="139"/>
      <c r="AR544" s="139"/>
      <c r="AS544" s="139"/>
      <c r="AT544" s="139"/>
      <c r="AU544" s="139"/>
      <c r="AV544" s="139"/>
      <c r="AW544" s="139"/>
      <c r="AX544" s="139"/>
      <c r="AY544" s="139"/>
      <c r="AZ544" s="139"/>
      <c r="BA544" s="139"/>
      <c r="BB544" s="139"/>
      <c r="BC544" s="139"/>
      <c r="BD544" s="139"/>
      <c r="BE544" s="139"/>
      <c r="BF544" s="139"/>
      <c r="BG544" s="139"/>
      <c r="BH544" s="139"/>
      <c r="BI544" s="139"/>
      <c r="BJ544" s="139"/>
      <c r="BK544" s="139"/>
      <c r="BL544" s="139"/>
      <c r="BM544" s="139"/>
      <c r="BN544" s="139"/>
      <c r="BO544" s="139"/>
      <c r="BP544" s="139"/>
      <c r="BQ544" s="139"/>
      <c r="BR544" s="139"/>
      <c r="BS544" s="139"/>
      <c r="BT544" s="139"/>
      <c r="BU544" s="139"/>
      <c r="BV544" s="139"/>
      <c r="BW544" s="139"/>
      <c r="BX544" s="139"/>
      <c r="BY544" s="139"/>
      <c r="BZ544" s="139"/>
      <c r="CA544" s="139"/>
      <c r="CB544" s="139"/>
      <c r="CC544" s="139"/>
      <c r="CD544" s="139"/>
      <c r="CE544" s="139"/>
      <c r="CF544" s="139"/>
      <c r="CG544" s="139"/>
      <c r="CH544" s="139"/>
      <c r="CI544" s="139"/>
      <c r="CJ544" s="139"/>
      <c r="CK544" s="139"/>
      <c r="CL544" s="139"/>
      <c r="CM544" s="139"/>
      <c r="CN544" s="139"/>
      <c r="CO544" s="139"/>
      <c r="CP544" s="139"/>
      <c r="CQ544" s="139"/>
      <c r="CR544" s="139"/>
      <c r="CS544" s="139"/>
      <c r="CT544" s="139"/>
      <c r="CU544" s="139"/>
      <c r="CV544" s="139"/>
      <c r="CW544" s="139"/>
      <c r="CX544" s="139"/>
      <c r="CY544" s="139"/>
      <c r="CZ544" s="139"/>
      <c r="DA544" s="139"/>
      <c r="DB544" s="139"/>
      <c r="DC544" s="139"/>
      <c r="DD544" s="139"/>
      <c r="DE544" s="139"/>
      <c r="DF544" s="139"/>
      <c r="DG544" s="139"/>
      <c r="DH544" s="139"/>
      <c r="DI544" s="139"/>
      <c r="DJ544" s="139"/>
      <c r="DK544" s="139"/>
      <c r="DL544" s="139"/>
      <c r="DM544" s="139"/>
      <c r="DN544" s="139"/>
      <c r="DO544" s="139"/>
      <c r="DP544" s="139"/>
      <c r="DQ544" s="139"/>
      <c r="DR544" s="139"/>
      <c r="DS544" s="139"/>
      <c r="DT544" s="139"/>
      <c r="DU544" s="139"/>
      <c r="DV544" s="139"/>
      <c r="DW544" s="139"/>
      <c r="DX544" s="139"/>
      <c r="DY544" s="139"/>
      <c r="DZ544" s="139"/>
      <c r="EA544" s="139"/>
      <c r="EB544" s="139"/>
      <c r="EC544" s="139"/>
      <c r="ED544" s="139"/>
      <c r="EE544" s="139"/>
      <c r="EF544" s="139"/>
      <c r="EG544" s="139"/>
      <c r="EH544" s="139"/>
      <c r="EI544" s="139"/>
      <c r="EJ544" s="139"/>
      <c r="EK544" s="139"/>
      <c r="EL544" s="139"/>
      <c r="EM544" s="139"/>
      <c r="EN544" s="139"/>
      <c r="EO544" s="139"/>
      <c r="EP544" s="139"/>
      <c r="EQ544" s="139"/>
      <c r="ER544" s="139"/>
      <c r="ES544" s="139"/>
      <c r="ET544" s="139"/>
      <c r="EU544" s="139"/>
      <c r="EV544" s="139"/>
      <c r="EW544" s="139"/>
      <c r="EX544" s="139"/>
      <c r="EY544" s="139"/>
      <c r="EZ544" s="139"/>
      <c r="FA544" s="139"/>
      <c r="FB544" s="139"/>
      <c r="FC544" s="139"/>
      <c r="FD544" s="139"/>
      <c r="FE544" s="139"/>
      <c r="FF544" s="139"/>
      <c r="FG544" s="139"/>
      <c r="FH544" s="139"/>
      <c r="FI544" s="139"/>
      <c r="FJ544" s="139"/>
      <c r="FK544" s="139"/>
      <c r="FL544" s="139"/>
      <c r="FM544" s="139"/>
      <c r="FN544" s="139"/>
      <c r="FO544" s="139"/>
      <c r="FP544" s="139"/>
      <c r="FQ544" s="139"/>
      <c r="FR544" s="139"/>
      <c r="FS544" s="139"/>
      <c r="FT544" s="139"/>
      <c r="FU544" s="139"/>
      <c r="FV544" s="139"/>
      <c r="FW544" s="139"/>
      <c r="FX544" s="139"/>
      <c r="FY544" s="139"/>
      <c r="FZ544" s="139"/>
      <c r="GA544" s="139"/>
      <c r="GB544" s="139"/>
      <c r="GC544" s="139"/>
      <c r="GD544" s="139"/>
      <c r="GE544" s="139"/>
      <c r="GF544" s="139"/>
      <c r="GG544" s="139"/>
      <c r="GH544" s="139"/>
      <c r="GI544" s="139"/>
      <c r="GJ544" s="139"/>
      <c r="GK544" s="139"/>
      <c r="GL544" s="139"/>
      <c r="GM544" s="139"/>
      <c r="GN544" s="139"/>
      <c r="GO544" s="139"/>
      <c r="GP544" s="139"/>
      <c r="GQ544" s="139"/>
      <c r="GR544" s="139"/>
      <c r="GS544" s="139"/>
      <c r="GT544" s="139"/>
      <c r="GU544" s="139"/>
      <c r="GV544" s="139"/>
      <c r="GW544" s="139"/>
      <c r="GX544" s="139"/>
      <c r="GY544" s="139"/>
      <c r="GZ544" s="139"/>
      <c r="HA544" s="139"/>
      <c r="HB544" s="139"/>
      <c r="HC544" s="139"/>
      <c r="HD544" s="139"/>
      <c r="HE544" s="139"/>
      <c r="HF544" s="139"/>
      <c r="HG544" s="139"/>
      <c r="HH544" s="139"/>
      <c r="HI544" s="139"/>
      <c r="HJ544" s="139"/>
      <c r="HK544" s="139"/>
      <c r="HL544" s="139"/>
      <c r="HM544" s="139"/>
      <c r="HN544" s="139"/>
      <c r="HO544" s="139"/>
      <c r="HP544" s="139"/>
      <c r="HQ544" s="139"/>
      <c r="HR544" s="139"/>
      <c r="HS544" s="139"/>
      <c r="HT544" s="139"/>
      <c r="HU544" s="139"/>
      <c r="HV544" s="139"/>
      <c r="HW544" s="139"/>
      <c r="HX544" s="139"/>
      <c r="HY544" s="139"/>
      <c r="HZ544" s="139"/>
      <c r="IA544" s="139"/>
      <c r="IB544" s="139"/>
      <c r="IC544" s="139"/>
      <c r="ID544" s="139"/>
      <c r="IE544" s="139"/>
      <c r="IF544" s="139"/>
      <c r="IG544" s="139"/>
      <c r="IH544" s="139"/>
      <c r="II544" s="139"/>
      <c r="IJ544" s="139"/>
      <c r="IK544" s="139"/>
      <c r="IL544" s="139"/>
      <c r="IM544" s="139"/>
      <c r="IN544" s="139"/>
      <c r="IO544" s="139"/>
      <c r="IP544" s="139"/>
      <c r="IQ544" s="139"/>
      <c r="IR544" s="139"/>
      <c r="IS544" s="139"/>
      <c r="IT544" s="139"/>
    </row>
    <row r="545" s="130" customFormat="true" ht="47.25" hidden="false" customHeight="true" outlineLevel="0" collapsed="false">
      <c r="A545" s="22"/>
      <c r="B545" s="79" t="s">
        <v>585</v>
      </c>
      <c r="C545" s="166" t="s">
        <v>679</v>
      </c>
      <c r="D545" s="222" t="n">
        <v>11</v>
      </c>
      <c r="E545" s="98" t="s">
        <v>17</v>
      </c>
      <c r="F545" s="33" t="s">
        <v>586</v>
      </c>
      <c r="G545" s="98"/>
      <c r="H545" s="51" t="n">
        <f aca="false">SUM(H546+H550)</f>
        <v>4321800</v>
      </c>
      <c r="I545" s="51" t="n">
        <f aca="false">SUM(I546+I550)</f>
        <v>4312800</v>
      </c>
      <c r="J545" s="51" t="n">
        <f aca="false">SUM(J546+J550)</f>
        <v>4312800</v>
      </c>
      <c r="K545" s="146"/>
      <c r="L545" s="147"/>
      <c r="M545" s="146"/>
      <c r="N545" s="146"/>
      <c r="O545" s="146"/>
      <c r="P545" s="146"/>
      <c r="Q545" s="146"/>
      <c r="R545" s="139"/>
      <c r="S545" s="139"/>
      <c r="T545" s="139"/>
      <c r="U545" s="139"/>
      <c r="V545" s="139"/>
      <c r="W545" s="139"/>
      <c r="X545" s="139"/>
      <c r="Y545" s="139"/>
      <c r="Z545" s="139"/>
      <c r="AA545" s="139"/>
      <c r="AB545" s="139"/>
      <c r="AC545" s="139"/>
      <c r="AD545" s="139"/>
      <c r="AE545" s="139"/>
      <c r="AF545" s="139"/>
      <c r="AG545" s="139"/>
      <c r="AH545" s="139"/>
      <c r="AI545" s="139"/>
      <c r="AJ545" s="139"/>
      <c r="AK545" s="139"/>
      <c r="AL545" s="139"/>
      <c r="AM545" s="139"/>
      <c r="AN545" s="139"/>
      <c r="AO545" s="139"/>
      <c r="AP545" s="139"/>
      <c r="AQ545" s="139"/>
      <c r="AR545" s="139"/>
      <c r="AS545" s="139"/>
      <c r="AT545" s="139"/>
      <c r="AU545" s="139"/>
      <c r="AV545" s="139"/>
      <c r="AW545" s="139"/>
      <c r="AX545" s="139"/>
      <c r="AY545" s="139"/>
      <c r="AZ545" s="139"/>
      <c r="BA545" s="139"/>
      <c r="BB545" s="139"/>
      <c r="BC545" s="139"/>
      <c r="BD545" s="139"/>
      <c r="BE545" s="139"/>
      <c r="BF545" s="139"/>
      <c r="BG545" s="139"/>
      <c r="BH545" s="139"/>
      <c r="BI545" s="139"/>
      <c r="BJ545" s="139"/>
      <c r="BK545" s="139"/>
      <c r="BL545" s="139"/>
      <c r="BM545" s="139"/>
      <c r="BN545" s="139"/>
      <c r="BO545" s="139"/>
      <c r="BP545" s="139"/>
      <c r="BQ545" s="139"/>
      <c r="BR545" s="139"/>
      <c r="BS545" s="139"/>
      <c r="BT545" s="139"/>
      <c r="BU545" s="139"/>
      <c r="BV545" s="139"/>
      <c r="BW545" s="139"/>
      <c r="BX545" s="139"/>
      <c r="BY545" s="139"/>
      <c r="BZ545" s="139"/>
      <c r="CA545" s="139"/>
      <c r="CB545" s="139"/>
      <c r="CC545" s="139"/>
      <c r="CD545" s="139"/>
      <c r="CE545" s="139"/>
      <c r="CF545" s="139"/>
      <c r="CG545" s="139"/>
      <c r="CH545" s="139"/>
      <c r="CI545" s="139"/>
      <c r="CJ545" s="139"/>
      <c r="CK545" s="139"/>
      <c r="CL545" s="139"/>
      <c r="CM545" s="139"/>
      <c r="CN545" s="139"/>
      <c r="CO545" s="139"/>
      <c r="CP545" s="139"/>
      <c r="CQ545" s="139"/>
      <c r="CR545" s="139"/>
      <c r="CS545" s="139"/>
      <c r="CT545" s="139"/>
      <c r="CU545" s="139"/>
      <c r="CV545" s="139"/>
      <c r="CW545" s="139"/>
      <c r="CX545" s="139"/>
      <c r="CY545" s="139"/>
      <c r="CZ545" s="139"/>
      <c r="DA545" s="139"/>
      <c r="DB545" s="139"/>
      <c r="DC545" s="139"/>
      <c r="DD545" s="139"/>
      <c r="DE545" s="139"/>
      <c r="DF545" s="139"/>
      <c r="DG545" s="139"/>
      <c r="DH545" s="139"/>
      <c r="DI545" s="139"/>
      <c r="DJ545" s="139"/>
      <c r="DK545" s="139"/>
      <c r="DL545" s="139"/>
      <c r="DM545" s="139"/>
      <c r="DN545" s="139"/>
      <c r="DO545" s="139"/>
      <c r="DP545" s="139"/>
      <c r="DQ545" s="139"/>
      <c r="DR545" s="139"/>
      <c r="DS545" s="139"/>
      <c r="DT545" s="139"/>
      <c r="DU545" s="139"/>
      <c r="DV545" s="139"/>
      <c r="DW545" s="139"/>
      <c r="DX545" s="139"/>
      <c r="DY545" s="139"/>
      <c r="DZ545" s="139"/>
      <c r="EA545" s="139"/>
      <c r="EB545" s="139"/>
      <c r="EC545" s="139"/>
      <c r="ED545" s="139"/>
      <c r="EE545" s="139"/>
      <c r="EF545" s="139"/>
      <c r="EG545" s="139"/>
      <c r="EH545" s="139"/>
      <c r="EI545" s="139"/>
      <c r="EJ545" s="139"/>
      <c r="EK545" s="139"/>
      <c r="EL545" s="139"/>
      <c r="EM545" s="139"/>
      <c r="EN545" s="139"/>
      <c r="EO545" s="139"/>
      <c r="EP545" s="139"/>
      <c r="EQ545" s="139"/>
      <c r="ER545" s="139"/>
      <c r="ES545" s="139"/>
      <c r="ET545" s="139"/>
      <c r="EU545" s="139"/>
      <c r="EV545" s="139"/>
      <c r="EW545" s="139"/>
      <c r="EX545" s="139"/>
      <c r="EY545" s="139"/>
      <c r="EZ545" s="139"/>
      <c r="FA545" s="139"/>
      <c r="FB545" s="139"/>
      <c r="FC545" s="139"/>
      <c r="FD545" s="139"/>
      <c r="FE545" s="139"/>
      <c r="FF545" s="139"/>
      <c r="FG545" s="139"/>
      <c r="FH545" s="139"/>
      <c r="FI545" s="139"/>
      <c r="FJ545" s="139"/>
      <c r="FK545" s="139"/>
      <c r="FL545" s="139"/>
      <c r="FM545" s="139"/>
      <c r="FN545" s="139"/>
      <c r="FO545" s="139"/>
      <c r="FP545" s="139"/>
      <c r="FQ545" s="139"/>
      <c r="FR545" s="139"/>
      <c r="FS545" s="139"/>
      <c r="FT545" s="139"/>
      <c r="FU545" s="139"/>
      <c r="FV545" s="139"/>
      <c r="FW545" s="139"/>
      <c r="FX545" s="139"/>
      <c r="FY545" s="139"/>
      <c r="FZ545" s="139"/>
      <c r="GA545" s="139"/>
      <c r="GB545" s="139"/>
      <c r="GC545" s="139"/>
      <c r="GD545" s="139"/>
      <c r="GE545" s="139"/>
      <c r="GF545" s="139"/>
      <c r="GG545" s="139"/>
      <c r="GH545" s="139"/>
      <c r="GI545" s="139"/>
      <c r="GJ545" s="139"/>
      <c r="GK545" s="139"/>
      <c r="GL545" s="139"/>
      <c r="GM545" s="139"/>
      <c r="GN545" s="139"/>
      <c r="GO545" s="139"/>
      <c r="GP545" s="139"/>
      <c r="GQ545" s="139"/>
      <c r="GR545" s="139"/>
      <c r="GS545" s="139"/>
      <c r="GT545" s="139"/>
      <c r="GU545" s="139"/>
      <c r="GV545" s="139"/>
      <c r="GW545" s="139"/>
      <c r="GX545" s="139"/>
      <c r="GY545" s="139"/>
      <c r="GZ545" s="139"/>
      <c r="HA545" s="139"/>
      <c r="HB545" s="139"/>
      <c r="HC545" s="139"/>
      <c r="HD545" s="139"/>
      <c r="HE545" s="139"/>
      <c r="HF545" s="139"/>
      <c r="HG545" s="139"/>
      <c r="HH545" s="139"/>
      <c r="HI545" s="139"/>
      <c r="HJ545" s="139"/>
      <c r="HK545" s="139"/>
      <c r="HL545" s="139"/>
      <c r="HM545" s="139"/>
      <c r="HN545" s="139"/>
      <c r="HO545" s="139"/>
      <c r="HP545" s="139"/>
      <c r="HQ545" s="139"/>
      <c r="HR545" s="139"/>
      <c r="HS545" s="139"/>
      <c r="HT545" s="139"/>
      <c r="HU545" s="139"/>
      <c r="HV545" s="139"/>
      <c r="HW545" s="139"/>
      <c r="HX545" s="139"/>
      <c r="HY545" s="139"/>
      <c r="HZ545" s="139"/>
      <c r="IA545" s="139"/>
      <c r="IB545" s="139"/>
      <c r="IC545" s="139"/>
      <c r="ID545" s="139"/>
      <c r="IE545" s="139"/>
      <c r="IF545" s="139"/>
      <c r="IG545" s="139"/>
      <c r="IH545" s="139"/>
      <c r="II545" s="139"/>
      <c r="IJ545" s="139"/>
      <c r="IK545" s="139"/>
      <c r="IL545" s="139"/>
      <c r="IM545" s="139"/>
      <c r="IN545" s="139"/>
      <c r="IO545" s="139"/>
      <c r="IP545" s="139"/>
      <c r="IQ545" s="139"/>
      <c r="IR545" s="139"/>
      <c r="IS545" s="139"/>
      <c r="IT545" s="139"/>
    </row>
    <row r="546" s="130" customFormat="true" ht="28.5" hidden="false" customHeight="true" outlineLevel="0" collapsed="false">
      <c r="A546" s="22"/>
      <c r="B546" s="79" t="s">
        <v>438</v>
      </c>
      <c r="C546" s="166" t="s">
        <v>679</v>
      </c>
      <c r="D546" s="222" t="n">
        <v>11</v>
      </c>
      <c r="E546" s="98" t="s">
        <v>17</v>
      </c>
      <c r="F546" s="33" t="s">
        <v>587</v>
      </c>
      <c r="G546" s="217"/>
      <c r="H546" s="51" t="n">
        <f aca="false">SUM(H547:H549)</f>
        <v>4312800</v>
      </c>
      <c r="I546" s="51" t="n">
        <f aca="false">SUM(I547:I549)</f>
        <v>4312800</v>
      </c>
      <c r="J546" s="51" t="n">
        <f aca="false">SUM(J547:J549)</f>
        <v>4312800</v>
      </c>
      <c r="K546" s="146"/>
      <c r="L546" s="147"/>
      <c r="M546" s="146"/>
      <c r="N546" s="146"/>
      <c r="O546" s="146"/>
      <c r="P546" s="146"/>
      <c r="Q546" s="146"/>
      <c r="R546" s="139"/>
      <c r="S546" s="139"/>
      <c r="T546" s="139"/>
      <c r="U546" s="139"/>
      <c r="V546" s="139"/>
      <c r="W546" s="139"/>
      <c r="X546" s="139"/>
      <c r="Y546" s="139"/>
      <c r="Z546" s="139"/>
      <c r="AA546" s="139"/>
      <c r="AB546" s="139"/>
      <c r="AC546" s="139"/>
      <c r="AD546" s="139"/>
      <c r="AE546" s="139"/>
      <c r="AF546" s="139"/>
      <c r="AG546" s="139"/>
      <c r="AH546" s="139"/>
      <c r="AI546" s="139"/>
      <c r="AJ546" s="139"/>
      <c r="AK546" s="139"/>
      <c r="AL546" s="139"/>
      <c r="AM546" s="139"/>
      <c r="AN546" s="139"/>
      <c r="AO546" s="139"/>
      <c r="AP546" s="139"/>
      <c r="AQ546" s="139"/>
      <c r="AR546" s="139"/>
      <c r="AS546" s="139"/>
      <c r="AT546" s="139"/>
      <c r="AU546" s="139"/>
      <c r="AV546" s="139"/>
      <c r="AW546" s="139"/>
      <c r="AX546" s="139"/>
      <c r="AY546" s="139"/>
      <c r="AZ546" s="139"/>
      <c r="BA546" s="139"/>
      <c r="BB546" s="139"/>
      <c r="BC546" s="139"/>
      <c r="BD546" s="139"/>
      <c r="BE546" s="139"/>
      <c r="BF546" s="139"/>
      <c r="BG546" s="139"/>
      <c r="BH546" s="139"/>
      <c r="BI546" s="139"/>
      <c r="BJ546" s="139"/>
      <c r="BK546" s="139"/>
      <c r="BL546" s="139"/>
      <c r="BM546" s="139"/>
      <c r="BN546" s="139"/>
      <c r="BO546" s="139"/>
      <c r="BP546" s="139"/>
      <c r="BQ546" s="139"/>
      <c r="BR546" s="139"/>
      <c r="BS546" s="139"/>
      <c r="BT546" s="139"/>
      <c r="BU546" s="139"/>
      <c r="BV546" s="139"/>
      <c r="BW546" s="139"/>
      <c r="BX546" s="139"/>
      <c r="BY546" s="139"/>
      <c r="BZ546" s="139"/>
      <c r="CA546" s="139"/>
      <c r="CB546" s="139"/>
      <c r="CC546" s="139"/>
      <c r="CD546" s="139"/>
      <c r="CE546" s="139"/>
      <c r="CF546" s="139"/>
      <c r="CG546" s="139"/>
      <c r="CH546" s="139"/>
      <c r="CI546" s="139"/>
      <c r="CJ546" s="139"/>
      <c r="CK546" s="139"/>
      <c r="CL546" s="139"/>
      <c r="CM546" s="139"/>
      <c r="CN546" s="139"/>
      <c r="CO546" s="139"/>
      <c r="CP546" s="139"/>
      <c r="CQ546" s="139"/>
      <c r="CR546" s="139"/>
      <c r="CS546" s="139"/>
      <c r="CT546" s="139"/>
      <c r="CU546" s="139"/>
      <c r="CV546" s="139"/>
      <c r="CW546" s="139"/>
      <c r="CX546" s="139"/>
      <c r="CY546" s="139"/>
      <c r="CZ546" s="139"/>
      <c r="DA546" s="139"/>
      <c r="DB546" s="139"/>
      <c r="DC546" s="139"/>
      <c r="DD546" s="139"/>
      <c r="DE546" s="139"/>
      <c r="DF546" s="139"/>
      <c r="DG546" s="139"/>
      <c r="DH546" s="139"/>
      <c r="DI546" s="139"/>
      <c r="DJ546" s="139"/>
      <c r="DK546" s="139"/>
      <c r="DL546" s="139"/>
      <c r="DM546" s="139"/>
      <c r="DN546" s="139"/>
      <c r="DO546" s="139"/>
      <c r="DP546" s="139"/>
      <c r="DQ546" s="139"/>
      <c r="DR546" s="139"/>
      <c r="DS546" s="139"/>
      <c r="DT546" s="139"/>
      <c r="DU546" s="139"/>
      <c r="DV546" s="139"/>
      <c r="DW546" s="139"/>
      <c r="DX546" s="139"/>
      <c r="DY546" s="139"/>
      <c r="DZ546" s="139"/>
      <c r="EA546" s="139"/>
      <c r="EB546" s="139"/>
      <c r="EC546" s="139"/>
      <c r="ED546" s="139"/>
      <c r="EE546" s="139"/>
      <c r="EF546" s="139"/>
      <c r="EG546" s="139"/>
      <c r="EH546" s="139"/>
      <c r="EI546" s="139"/>
      <c r="EJ546" s="139"/>
      <c r="EK546" s="139"/>
      <c r="EL546" s="139"/>
      <c r="EM546" s="139"/>
      <c r="EN546" s="139"/>
      <c r="EO546" s="139"/>
      <c r="EP546" s="139"/>
      <c r="EQ546" s="139"/>
      <c r="ER546" s="139"/>
      <c r="ES546" s="139"/>
      <c r="ET546" s="139"/>
      <c r="EU546" s="139"/>
      <c r="EV546" s="139"/>
      <c r="EW546" s="139"/>
      <c r="EX546" s="139"/>
      <c r="EY546" s="139"/>
      <c r="EZ546" s="139"/>
      <c r="FA546" s="139"/>
      <c r="FB546" s="139"/>
      <c r="FC546" s="139"/>
      <c r="FD546" s="139"/>
      <c r="FE546" s="139"/>
      <c r="FF546" s="139"/>
      <c r="FG546" s="139"/>
      <c r="FH546" s="139"/>
      <c r="FI546" s="139"/>
      <c r="FJ546" s="139"/>
      <c r="FK546" s="139"/>
      <c r="FL546" s="139"/>
      <c r="FM546" s="139"/>
      <c r="FN546" s="139"/>
      <c r="FO546" s="139"/>
      <c r="FP546" s="139"/>
      <c r="FQ546" s="139"/>
      <c r="FR546" s="139"/>
      <c r="FS546" s="139"/>
      <c r="FT546" s="139"/>
      <c r="FU546" s="139"/>
      <c r="FV546" s="139"/>
      <c r="FW546" s="139"/>
      <c r="FX546" s="139"/>
      <c r="FY546" s="139"/>
      <c r="FZ546" s="139"/>
      <c r="GA546" s="139"/>
      <c r="GB546" s="139"/>
      <c r="GC546" s="139"/>
      <c r="GD546" s="139"/>
      <c r="GE546" s="139"/>
      <c r="GF546" s="139"/>
      <c r="GG546" s="139"/>
      <c r="GH546" s="139"/>
      <c r="GI546" s="139"/>
      <c r="GJ546" s="139"/>
      <c r="GK546" s="139"/>
      <c r="GL546" s="139"/>
      <c r="GM546" s="139"/>
      <c r="GN546" s="139"/>
      <c r="GO546" s="139"/>
      <c r="GP546" s="139"/>
      <c r="GQ546" s="139"/>
      <c r="GR546" s="139"/>
      <c r="GS546" s="139"/>
      <c r="GT546" s="139"/>
      <c r="GU546" s="139"/>
      <c r="GV546" s="139"/>
      <c r="GW546" s="139"/>
      <c r="GX546" s="139"/>
      <c r="GY546" s="139"/>
      <c r="GZ546" s="139"/>
      <c r="HA546" s="139"/>
      <c r="HB546" s="139"/>
      <c r="HC546" s="139"/>
      <c r="HD546" s="139"/>
      <c r="HE546" s="139"/>
      <c r="HF546" s="139"/>
      <c r="HG546" s="139"/>
      <c r="HH546" s="139"/>
      <c r="HI546" s="139"/>
      <c r="HJ546" s="139"/>
      <c r="HK546" s="139"/>
      <c r="HL546" s="139"/>
      <c r="HM546" s="139"/>
      <c r="HN546" s="139"/>
      <c r="HO546" s="139"/>
      <c r="HP546" s="139"/>
      <c r="HQ546" s="139"/>
      <c r="HR546" s="139"/>
      <c r="HS546" s="139"/>
      <c r="HT546" s="139"/>
      <c r="HU546" s="139"/>
      <c r="HV546" s="139"/>
      <c r="HW546" s="139"/>
      <c r="HX546" s="139"/>
      <c r="HY546" s="139"/>
      <c r="HZ546" s="139"/>
      <c r="IA546" s="139"/>
      <c r="IB546" s="139"/>
      <c r="IC546" s="139"/>
      <c r="ID546" s="139"/>
      <c r="IE546" s="139"/>
      <c r="IF546" s="139"/>
      <c r="IG546" s="139"/>
      <c r="IH546" s="139"/>
      <c r="II546" s="139"/>
      <c r="IJ546" s="139"/>
      <c r="IK546" s="139"/>
      <c r="IL546" s="139"/>
      <c r="IM546" s="139"/>
      <c r="IN546" s="139"/>
      <c r="IO546" s="139"/>
      <c r="IP546" s="139"/>
      <c r="IQ546" s="139"/>
      <c r="IR546" s="139"/>
      <c r="IS546" s="139"/>
      <c r="IT546" s="139"/>
    </row>
    <row r="547" s="130" customFormat="true" ht="45" hidden="false" customHeight="true" outlineLevel="0" collapsed="false">
      <c r="A547" s="22"/>
      <c r="B547" s="79" t="s">
        <v>25</v>
      </c>
      <c r="C547" s="166" t="s">
        <v>679</v>
      </c>
      <c r="D547" s="222" t="n">
        <v>11</v>
      </c>
      <c r="E547" s="98" t="s">
        <v>17</v>
      </c>
      <c r="F547" s="33" t="s">
        <v>587</v>
      </c>
      <c r="G547" s="98" t="s">
        <v>608</v>
      </c>
      <c r="H547" s="51" t="n">
        <v>2064000</v>
      </c>
      <c r="I547" s="51" t="n">
        <v>2064000</v>
      </c>
      <c r="J547" s="51" t="n">
        <v>2064000</v>
      </c>
      <c r="K547" s="212"/>
      <c r="L547" s="147"/>
      <c r="M547" s="146"/>
      <c r="N547" s="146"/>
      <c r="O547" s="146"/>
      <c r="P547" s="146"/>
      <c r="Q547" s="146"/>
      <c r="R547" s="139"/>
      <c r="S547" s="139"/>
      <c r="T547" s="139"/>
      <c r="U547" s="139"/>
      <c r="V547" s="139"/>
      <c r="W547" s="139"/>
      <c r="X547" s="139"/>
      <c r="Y547" s="139"/>
      <c r="Z547" s="139"/>
      <c r="AA547" s="139"/>
      <c r="AB547" s="139"/>
      <c r="AC547" s="139"/>
      <c r="AD547" s="139"/>
      <c r="AE547" s="139"/>
      <c r="AF547" s="139"/>
      <c r="AG547" s="139"/>
      <c r="AH547" s="139"/>
      <c r="AI547" s="139"/>
      <c r="AJ547" s="139"/>
      <c r="AK547" s="139"/>
      <c r="AL547" s="139"/>
      <c r="AM547" s="139"/>
      <c r="AN547" s="139"/>
      <c r="AO547" s="139"/>
      <c r="AP547" s="139"/>
      <c r="AQ547" s="139"/>
      <c r="AR547" s="139"/>
      <c r="AS547" s="139"/>
      <c r="AT547" s="139"/>
      <c r="AU547" s="139"/>
      <c r="AV547" s="139"/>
      <c r="AW547" s="139"/>
      <c r="AX547" s="139"/>
      <c r="AY547" s="139"/>
      <c r="AZ547" s="139"/>
      <c r="BA547" s="139"/>
      <c r="BB547" s="139"/>
      <c r="BC547" s="139"/>
      <c r="BD547" s="139"/>
      <c r="BE547" s="139"/>
      <c r="BF547" s="139"/>
      <c r="BG547" s="139"/>
      <c r="BH547" s="139"/>
      <c r="BI547" s="139"/>
      <c r="BJ547" s="139"/>
      <c r="BK547" s="139"/>
      <c r="BL547" s="139"/>
      <c r="BM547" s="139"/>
      <c r="BN547" s="139"/>
      <c r="BO547" s="139"/>
      <c r="BP547" s="139"/>
      <c r="BQ547" s="139"/>
      <c r="BR547" s="139"/>
      <c r="BS547" s="139"/>
      <c r="BT547" s="139"/>
      <c r="BU547" s="139"/>
      <c r="BV547" s="139"/>
      <c r="BW547" s="139"/>
      <c r="BX547" s="139"/>
      <c r="BY547" s="139"/>
      <c r="BZ547" s="139"/>
      <c r="CA547" s="139"/>
      <c r="CB547" s="139"/>
      <c r="CC547" s="139"/>
      <c r="CD547" s="139"/>
      <c r="CE547" s="139"/>
      <c r="CF547" s="139"/>
      <c r="CG547" s="139"/>
      <c r="CH547" s="139"/>
      <c r="CI547" s="139"/>
      <c r="CJ547" s="139"/>
      <c r="CK547" s="139"/>
      <c r="CL547" s="139"/>
      <c r="CM547" s="139"/>
      <c r="CN547" s="139"/>
      <c r="CO547" s="139"/>
      <c r="CP547" s="139"/>
      <c r="CQ547" s="139"/>
      <c r="CR547" s="139"/>
      <c r="CS547" s="139"/>
      <c r="CT547" s="139"/>
      <c r="CU547" s="139"/>
      <c r="CV547" s="139"/>
      <c r="CW547" s="139"/>
      <c r="CX547" s="139"/>
      <c r="CY547" s="139"/>
      <c r="CZ547" s="139"/>
      <c r="DA547" s="139"/>
      <c r="DB547" s="139"/>
      <c r="DC547" s="139"/>
      <c r="DD547" s="139"/>
      <c r="DE547" s="139"/>
      <c r="DF547" s="139"/>
      <c r="DG547" s="139"/>
      <c r="DH547" s="139"/>
      <c r="DI547" s="139"/>
      <c r="DJ547" s="139"/>
      <c r="DK547" s="139"/>
      <c r="DL547" s="139"/>
      <c r="DM547" s="139"/>
      <c r="DN547" s="139"/>
      <c r="DO547" s="139"/>
      <c r="DP547" s="139"/>
      <c r="DQ547" s="139"/>
      <c r="DR547" s="139"/>
      <c r="DS547" s="139"/>
      <c r="DT547" s="139"/>
      <c r="DU547" s="139"/>
      <c r="DV547" s="139"/>
      <c r="DW547" s="139"/>
      <c r="DX547" s="139"/>
      <c r="DY547" s="139"/>
      <c r="DZ547" s="139"/>
      <c r="EA547" s="139"/>
      <c r="EB547" s="139"/>
      <c r="EC547" s="139"/>
      <c r="ED547" s="139"/>
      <c r="EE547" s="139"/>
      <c r="EF547" s="139"/>
      <c r="EG547" s="139"/>
      <c r="EH547" s="139"/>
      <c r="EI547" s="139"/>
      <c r="EJ547" s="139"/>
      <c r="EK547" s="139"/>
      <c r="EL547" s="139"/>
      <c r="EM547" s="139"/>
      <c r="EN547" s="139"/>
      <c r="EO547" s="139"/>
      <c r="EP547" s="139"/>
      <c r="EQ547" s="139"/>
      <c r="ER547" s="139"/>
      <c r="ES547" s="139"/>
      <c r="ET547" s="139"/>
      <c r="EU547" s="139"/>
      <c r="EV547" s="139"/>
      <c r="EW547" s="139"/>
      <c r="EX547" s="139"/>
      <c r="EY547" s="139"/>
      <c r="EZ547" s="139"/>
      <c r="FA547" s="139"/>
      <c r="FB547" s="139"/>
      <c r="FC547" s="139"/>
      <c r="FD547" s="139"/>
      <c r="FE547" s="139"/>
      <c r="FF547" s="139"/>
      <c r="FG547" s="139"/>
      <c r="FH547" s="139"/>
      <c r="FI547" s="139"/>
      <c r="FJ547" s="139"/>
      <c r="FK547" s="139"/>
      <c r="FL547" s="139"/>
      <c r="FM547" s="139"/>
      <c r="FN547" s="139"/>
      <c r="FO547" s="139"/>
      <c r="FP547" s="139"/>
      <c r="FQ547" s="139"/>
      <c r="FR547" s="139"/>
      <c r="FS547" s="139"/>
      <c r="FT547" s="139"/>
      <c r="FU547" s="139"/>
      <c r="FV547" s="139"/>
      <c r="FW547" s="139"/>
      <c r="FX547" s="139"/>
      <c r="FY547" s="139"/>
      <c r="FZ547" s="139"/>
      <c r="GA547" s="139"/>
      <c r="GB547" s="139"/>
      <c r="GC547" s="139"/>
      <c r="GD547" s="139"/>
      <c r="GE547" s="139"/>
      <c r="GF547" s="139"/>
      <c r="GG547" s="139"/>
      <c r="GH547" s="139"/>
      <c r="GI547" s="139"/>
      <c r="GJ547" s="139"/>
      <c r="GK547" s="139"/>
      <c r="GL547" s="139"/>
      <c r="GM547" s="139"/>
      <c r="GN547" s="139"/>
      <c r="GO547" s="139"/>
      <c r="GP547" s="139"/>
      <c r="GQ547" s="139"/>
      <c r="GR547" s="139"/>
      <c r="GS547" s="139"/>
      <c r="GT547" s="139"/>
      <c r="GU547" s="139"/>
      <c r="GV547" s="139"/>
      <c r="GW547" s="139"/>
      <c r="GX547" s="139"/>
      <c r="GY547" s="139"/>
      <c r="GZ547" s="139"/>
      <c r="HA547" s="139"/>
      <c r="HB547" s="139"/>
      <c r="HC547" s="139"/>
      <c r="HD547" s="139"/>
      <c r="HE547" s="139"/>
      <c r="HF547" s="139"/>
      <c r="HG547" s="139"/>
      <c r="HH547" s="139"/>
      <c r="HI547" s="139"/>
      <c r="HJ547" s="139"/>
      <c r="HK547" s="139"/>
      <c r="HL547" s="139"/>
      <c r="HM547" s="139"/>
      <c r="HN547" s="139"/>
      <c r="HO547" s="139"/>
      <c r="HP547" s="139"/>
      <c r="HQ547" s="139"/>
      <c r="HR547" s="139"/>
      <c r="HS547" s="139"/>
      <c r="HT547" s="139"/>
      <c r="HU547" s="139"/>
      <c r="HV547" s="139"/>
      <c r="HW547" s="139"/>
      <c r="HX547" s="139"/>
      <c r="HY547" s="139"/>
      <c r="HZ547" s="139"/>
      <c r="IA547" s="139"/>
      <c r="IB547" s="139"/>
      <c r="IC547" s="139"/>
      <c r="ID547" s="139"/>
      <c r="IE547" s="139"/>
      <c r="IF547" s="139"/>
      <c r="IG547" s="139"/>
      <c r="IH547" s="139"/>
      <c r="II547" s="139"/>
      <c r="IJ547" s="139"/>
      <c r="IK547" s="139"/>
      <c r="IL547" s="139"/>
      <c r="IM547" s="139"/>
      <c r="IN547" s="139"/>
      <c r="IO547" s="139"/>
      <c r="IP547" s="139"/>
      <c r="IQ547" s="139"/>
      <c r="IR547" s="139"/>
      <c r="IS547" s="139"/>
      <c r="IT547" s="139"/>
    </row>
    <row r="548" s="130" customFormat="true" ht="30" hidden="false" customHeight="true" outlineLevel="0" collapsed="false">
      <c r="A548" s="22"/>
      <c r="B548" s="79" t="s">
        <v>34</v>
      </c>
      <c r="C548" s="166" t="s">
        <v>679</v>
      </c>
      <c r="D548" s="222" t="n">
        <v>11</v>
      </c>
      <c r="E548" s="98" t="s">
        <v>17</v>
      </c>
      <c r="F548" s="33" t="s">
        <v>587</v>
      </c>
      <c r="G548" s="98" t="s">
        <v>216</v>
      </c>
      <c r="H548" s="51" t="n">
        <v>955000</v>
      </c>
      <c r="I548" s="51" t="n">
        <v>955000</v>
      </c>
      <c r="J548" s="51" t="n">
        <v>955000</v>
      </c>
      <c r="K548" s="146"/>
      <c r="L548" s="147"/>
      <c r="M548" s="146"/>
      <c r="N548" s="146"/>
      <c r="O548" s="146"/>
      <c r="P548" s="146"/>
      <c r="Q548" s="146"/>
      <c r="R548" s="139"/>
      <c r="S548" s="139"/>
      <c r="T548" s="139"/>
      <c r="U548" s="139"/>
      <c r="V548" s="139"/>
      <c r="W548" s="139"/>
      <c r="X548" s="139"/>
      <c r="Y548" s="139"/>
      <c r="Z548" s="139"/>
      <c r="AA548" s="139"/>
      <c r="AB548" s="139"/>
      <c r="AC548" s="139"/>
      <c r="AD548" s="139"/>
      <c r="AE548" s="139"/>
      <c r="AF548" s="139"/>
      <c r="AG548" s="139"/>
      <c r="AH548" s="139"/>
      <c r="AI548" s="139"/>
      <c r="AJ548" s="139"/>
      <c r="AK548" s="139"/>
      <c r="AL548" s="139"/>
      <c r="AM548" s="139"/>
      <c r="AN548" s="139"/>
      <c r="AO548" s="139"/>
      <c r="AP548" s="139"/>
      <c r="AQ548" s="139"/>
      <c r="AR548" s="139"/>
      <c r="AS548" s="139"/>
      <c r="AT548" s="139"/>
      <c r="AU548" s="139"/>
      <c r="AV548" s="139"/>
      <c r="AW548" s="139"/>
      <c r="AX548" s="139"/>
      <c r="AY548" s="139"/>
      <c r="AZ548" s="139"/>
      <c r="BA548" s="139"/>
      <c r="BB548" s="139"/>
      <c r="BC548" s="139"/>
      <c r="BD548" s="139"/>
      <c r="BE548" s="139"/>
      <c r="BF548" s="139"/>
      <c r="BG548" s="139"/>
      <c r="BH548" s="139"/>
      <c r="BI548" s="139"/>
      <c r="BJ548" s="139"/>
      <c r="BK548" s="139"/>
      <c r="BL548" s="139"/>
      <c r="BM548" s="139"/>
      <c r="BN548" s="139"/>
      <c r="BO548" s="139"/>
      <c r="BP548" s="139"/>
      <c r="BQ548" s="139"/>
      <c r="BR548" s="139"/>
      <c r="BS548" s="139"/>
      <c r="BT548" s="139"/>
      <c r="BU548" s="139"/>
      <c r="BV548" s="139"/>
      <c r="BW548" s="139"/>
      <c r="BX548" s="139"/>
      <c r="BY548" s="139"/>
      <c r="BZ548" s="139"/>
      <c r="CA548" s="139"/>
      <c r="CB548" s="139"/>
      <c r="CC548" s="139"/>
      <c r="CD548" s="139"/>
      <c r="CE548" s="139"/>
      <c r="CF548" s="139"/>
      <c r="CG548" s="139"/>
      <c r="CH548" s="139"/>
      <c r="CI548" s="139"/>
      <c r="CJ548" s="139"/>
      <c r="CK548" s="139"/>
      <c r="CL548" s="139"/>
      <c r="CM548" s="139"/>
      <c r="CN548" s="139"/>
      <c r="CO548" s="139"/>
      <c r="CP548" s="139"/>
      <c r="CQ548" s="139"/>
      <c r="CR548" s="139"/>
      <c r="CS548" s="139"/>
      <c r="CT548" s="139"/>
      <c r="CU548" s="139"/>
      <c r="CV548" s="139"/>
      <c r="CW548" s="139"/>
      <c r="CX548" s="139"/>
      <c r="CY548" s="139"/>
      <c r="CZ548" s="139"/>
      <c r="DA548" s="139"/>
      <c r="DB548" s="139"/>
      <c r="DC548" s="139"/>
      <c r="DD548" s="139"/>
      <c r="DE548" s="139"/>
      <c r="DF548" s="139"/>
      <c r="DG548" s="139"/>
      <c r="DH548" s="139"/>
      <c r="DI548" s="139"/>
      <c r="DJ548" s="139"/>
      <c r="DK548" s="139"/>
      <c r="DL548" s="139"/>
      <c r="DM548" s="139"/>
      <c r="DN548" s="139"/>
      <c r="DO548" s="139"/>
      <c r="DP548" s="139"/>
      <c r="DQ548" s="139"/>
      <c r="DR548" s="139"/>
      <c r="DS548" s="139"/>
      <c r="DT548" s="139"/>
      <c r="DU548" s="139"/>
      <c r="DV548" s="139"/>
      <c r="DW548" s="139"/>
      <c r="DX548" s="139"/>
      <c r="DY548" s="139"/>
      <c r="DZ548" s="139"/>
      <c r="EA548" s="139"/>
      <c r="EB548" s="139"/>
      <c r="EC548" s="139"/>
      <c r="ED548" s="139"/>
      <c r="EE548" s="139"/>
      <c r="EF548" s="139"/>
      <c r="EG548" s="139"/>
      <c r="EH548" s="139"/>
      <c r="EI548" s="139"/>
      <c r="EJ548" s="139"/>
      <c r="EK548" s="139"/>
      <c r="EL548" s="139"/>
      <c r="EM548" s="139"/>
      <c r="EN548" s="139"/>
      <c r="EO548" s="139"/>
      <c r="EP548" s="139"/>
      <c r="EQ548" s="139"/>
      <c r="ER548" s="139"/>
      <c r="ES548" s="139"/>
      <c r="ET548" s="139"/>
      <c r="EU548" s="139"/>
      <c r="EV548" s="139"/>
      <c r="EW548" s="139"/>
      <c r="EX548" s="139"/>
      <c r="EY548" s="139"/>
      <c r="EZ548" s="139"/>
      <c r="FA548" s="139"/>
      <c r="FB548" s="139"/>
      <c r="FC548" s="139"/>
      <c r="FD548" s="139"/>
      <c r="FE548" s="139"/>
      <c r="FF548" s="139"/>
      <c r="FG548" s="139"/>
      <c r="FH548" s="139"/>
      <c r="FI548" s="139"/>
      <c r="FJ548" s="139"/>
      <c r="FK548" s="139"/>
      <c r="FL548" s="139"/>
      <c r="FM548" s="139"/>
      <c r="FN548" s="139"/>
      <c r="FO548" s="139"/>
      <c r="FP548" s="139"/>
      <c r="FQ548" s="139"/>
      <c r="FR548" s="139"/>
      <c r="FS548" s="139"/>
      <c r="FT548" s="139"/>
      <c r="FU548" s="139"/>
      <c r="FV548" s="139"/>
      <c r="FW548" s="139"/>
      <c r="FX548" s="139"/>
      <c r="FY548" s="139"/>
      <c r="FZ548" s="139"/>
      <c r="GA548" s="139"/>
      <c r="GB548" s="139"/>
      <c r="GC548" s="139"/>
      <c r="GD548" s="139"/>
      <c r="GE548" s="139"/>
      <c r="GF548" s="139"/>
      <c r="GG548" s="139"/>
      <c r="GH548" s="139"/>
      <c r="GI548" s="139"/>
      <c r="GJ548" s="139"/>
      <c r="GK548" s="139"/>
      <c r="GL548" s="139"/>
      <c r="GM548" s="139"/>
      <c r="GN548" s="139"/>
      <c r="GO548" s="139"/>
      <c r="GP548" s="139"/>
      <c r="GQ548" s="139"/>
      <c r="GR548" s="139"/>
      <c r="GS548" s="139"/>
      <c r="GT548" s="139"/>
      <c r="GU548" s="139"/>
      <c r="GV548" s="139"/>
      <c r="GW548" s="139"/>
      <c r="GX548" s="139"/>
      <c r="GY548" s="139"/>
      <c r="GZ548" s="139"/>
      <c r="HA548" s="139"/>
      <c r="HB548" s="139"/>
      <c r="HC548" s="139"/>
      <c r="HD548" s="139"/>
      <c r="HE548" s="139"/>
      <c r="HF548" s="139"/>
      <c r="HG548" s="139"/>
      <c r="HH548" s="139"/>
      <c r="HI548" s="139"/>
      <c r="HJ548" s="139"/>
      <c r="HK548" s="139"/>
      <c r="HL548" s="139"/>
      <c r="HM548" s="139"/>
      <c r="HN548" s="139"/>
      <c r="HO548" s="139"/>
      <c r="HP548" s="139"/>
      <c r="HQ548" s="139"/>
      <c r="HR548" s="139"/>
      <c r="HS548" s="139"/>
      <c r="HT548" s="139"/>
      <c r="HU548" s="139"/>
      <c r="HV548" s="139"/>
      <c r="HW548" s="139"/>
      <c r="HX548" s="139"/>
      <c r="HY548" s="139"/>
      <c r="HZ548" s="139"/>
      <c r="IA548" s="139"/>
      <c r="IB548" s="139"/>
      <c r="IC548" s="139"/>
      <c r="ID548" s="139"/>
      <c r="IE548" s="139"/>
      <c r="IF548" s="139"/>
      <c r="IG548" s="139"/>
      <c r="IH548" s="139"/>
      <c r="II548" s="139"/>
      <c r="IJ548" s="139"/>
      <c r="IK548" s="139"/>
      <c r="IL548" s="139"/>
      <c r="IM548" s="139"/>
      <c r="IN548" s="139"/>
      <c r="IO548" s="139"/>
      <c r="IP548" s="139"/>
      <c r="IQ548" s="139"/>
      <c r="IR548" s="139"/>
      <c r="IS548" s="139"/>
      <c r="IT548" s="139"/>
    </row>
    <row r="549" s="130" customFormat="true" ht="16.5" hidden="false" customHeight="false" outlineLevel="0" collapsed="false">
      <c r="A549" s="22"/>
      <c r="B549" s="79" t="s">
        <v>35</v>
      </c>
      <c r="C549" s="166" t="s">
        <v>679</v>
      </c>
      <c r="D549" s="222" t="n">
        <v>11</v>
      </c>
      <c r="E549" s="249" t="s">
        <v>17</v>
      </c>
      <c r="F549" s="33" t="s">
        <v>587</v>
      </c>
      <c r="G549" s="98" t="s">
        <v>611</v>
      </c>
      <c r="H549" s="30" t="n">
        <v>1293800</v>
      </c>
      <c r="I549" s="30" t="n">
        <v>1293800</v>
      </c>
      <c r="J549" s="30" t="n">
        <v>1293800</v>
      </c>
      <c r="K549" s="173"/>
      <c r="L549" s="173"/>
      <c r="M549" s="173"/>
      <c r="N549" s="174"/>
      <c r="O549" s="173"/>
      <c r="P549" s="173"/>
      <c r="Q549" s="174"/>
    </row>
    <row r="550" s="130" customFormat="true" ht="46.5" hidden="false" customHeight="true" outlineLevel="0" collapsed="false">
      <c r="A550" s="22"/>
      <c r="B550" s="203" t="s">
        <v>588</v>
      </c>
      <c r="C550" s="166" t="s">
        <v>679</v>
      </c>
      <c r="D550" s="222" t="n">
        <v>11</v>
      </c>
      <c r="E550" s="249" t="s">
        <v>17</v>
      </c>
      <c r="F550" s="33" t="s">
        <v>589</v>
      </c>
      <c r="G550" s="98"/>
      <c r="H550" s="30" t="n">
        <f aca="false">SUM(H551)</f>
        <v>9000</v>
      </c>
      <c r="I550" s="30" t="n">
        <f aca="false">SUM(I551)</f>
        <v>0</v>
      </c>
      <c r="J550" s="30" t="n">
        <f aca="false">SUM(J551)</f>
        <v>0</v>
      </c>
      <c r="K550" s="173"/>
      <c r="L550" s="173"/>
      <c r="M550" s="173"/>
      <c r="N550" s="174"/>
      <c r="O550" s="173"/>
      <c r="P550" s="173"/>
      <c r="Q550" s="174"/>
    </row>
    <row r="551" s="130" customFormat="true" ht="30" hidden="false" customHeight="false" outlineLevel="0" collapsed="false">
      <c r="A551" s="22"/>
      <c r="B551" s="79" t="s">
        <v>34</v>
      </c>
      <c r="C551" s="166" t="s">
        <v>679</v>
      </c>
      <c r="D551" s="222" t="n">
        <v>11</v>
      </c>
      <c r="E551" s="249" t="s">
        <v>17</v>
      </c>
      <c r="F551" s="33" t="s">
        <v>589</v>
      </c>
      <c r="G551" s="145" t="n">
        <v>200</v>
      </c>
      <c r="H551" s="30" t="n">
        <v>9000</v>
      </c>
      <c r="I551" s="250"/>
      <c r="J551" s="251"/>
      <c r="K551" s="173"/>
      <c r="L551" s="173"/>
      <c r="M551" s="173"/>
      <c r="N551" s="174"/>
      <c r="O551" s="173"/>
      <c r="P551" s="173"/>
      <c r="Q551" s="174"/>
    </row>
    <row r="552" s="130" customFormat="true" ht="16.5" hidden="false" customHeight="false" outlineLevel="0" collapsed="false">
      <c r="A552" s="22"/>
      <c r="B552" s="252"/>
      <c r="C552" s="253"/>
      <c r="D552" s="253"/>
      <c r="E552" s="253"/>
      <c r="F552" s="254"/>
      <c r="G552" s="253"/>
      <c r="H552" s="255"/>
      <c r="I552" s="255"/>
      <c r="J552" s="255"/>
      <c r="K552" s="173"/>
      <c r="L552" s="173"/>
      <c r="M552" s="173"/>
      <c r="N552" s="174"/>
      <c r="O552" s="173"/>
      <c r="P552" s="173"/>
      <c r="Q552" s="174"/>
    </row>
    <row r="553" s="10" customFormat="true" ht="15" hidden="false" customHeight="false" outlineLevel="0" collapsed="false">
      <c r="B553" s="256"/>
      <c r="C553" s="167"/>
      <c r="D553" s="167"/>
      <c r="E553" s="167"/>
      <c r="F553" s="254"/>
      <c r="G553" s="167"/>
      <c r="H553" s="257"/>
      <c r="I553" s="257"/>
      <c r="J553" s="257"/>
      <c r="K553" s="143"/>
      <c r="L553" s="144"/>
      <c r="M553" s="144"/>
      <c r="N553" s="144"/>
      <c r="O553" s="144"/>
      <c r="P553" s="144"/>
      <c r="Q553" s="144"/>
      <c r="R553" s="139"/>
      <c r="S553" s="139"/>
      <c r="T553" s="139"/>
      <c r="U553" s="139"/>
      <c r="V553" s="139"/>
      <c r="W553" s="139"/>
      <c r="X553" s="139"/>
      <c r="Y553" s="139"/>
      <c r="Z553" s="139"/>
      <c r="AA553" s="139"/>
      <c r="AB553" s="139"/>
      <c r="AC553" s="139"/>
      <c r="AD553" s="139"/>
      <c r="AE553" s="139"/>
      <c r="AF553" s="139"/>
      <c r="AG553" s="139"/>
      <c r="AH553" s="139"/>
      <c r="AI553" s="139"/>
      <c r="AJ553" s="139"/>
      <c r="AK553" s="139"/>
      <c r="AL553" s="139"/>
      <c r="AM553" s="139"/>
      <c r="AN553" s="139"/>
      <c r="AO553" s="139"/>
      <c r="AP553" s="139"/>
      <c r="AQ553" s="139"/>
      <c r="AR553" s="139"/>
      <c r="AS553" s="139"/>
      <c r="AT553" s="139"/>
      <c r="AU553" s="139"/>
      <c r="AV553" s="139"/>
      <c r="AW553" s="139"/>
      <c r="AX553" s="139"/>
      <c r="AY553" s="139"/>
      <c r="AZ553" s="139"/>
      <c r="BA553" s="139"/>
      <c r="BB553" s="139"/>
      <c r="BC553" s="139"/>
      <c r="BD553" s="139"/>
      <c r="BE553" s="139"/>
      <c r="BF553" s="139"/>
      <c r="BG553" s="139"/>
      <c r="BH553" s="139"/>
      <c r="BI553" s="139"/>
      <c r="BJ553" s="139"/>
      <c r="BK553" s="139"/>
      <c r="BL553" s="139"/>
      <c r="BM553" s="139"/>
      <c r="BN553" s="139"/>
      <c r="BO553" s="139"/>
      <c r="BP553" s="139"/>
      <c r="BQ553" s="139"/>
      <c r="BR553" s="139"/>
      <c r="BS553" s="139"/>
      <c r="BT553" s="139"/>
      <c r="BU553" s="139"/>
      <c r="BV553" s="139"/>
      <c r="BW553" s="139"/>
      <c r="BX553" s="139"/>
      <c r="BY553" s="139"/>
      <c r="BZ553" s="139"/>
      <c r="CA553" s="139"/>
      <c r="CB553" s="139"/>
      <c r="CC553" s="139"/>
      <c r="CD553" s="139"/>
      <c r="CE553" s="139"/>
      <c r="CF553" s="139"/>
      <c r="CG553" s="139"/>
      <c r="CH553" s="139"/>
      <c r="CI553" s="139"/>
      <c r="CJ553" s="139"/>
      <c r="CK553" s="139"/>
      <c r="CL553" s="139"/>
      <c r="CM553" s="139"/>
      <c r="CN553" s="139"/>
      <c r="CO553" s="139"/>
      <c r="CP553" s="139"/>
      <c r="CQ553" s="139"/>
      <c r="CR553" s="139"/>
      <c r="CS553" s="139"/>
      <c r="CT553" s="139"/>
      <c r="CU553" s="139"/>
      <c r="CV553" s="139"/>
      <c r="CW553" s="139"/>
      <c r="CX553" s="139"/>
      <c r="CY553" s="139"/>
      <c r="CZ553" s="139"/>
      <c r="DA553" s="139"/>
      <c r="DB553" s="139"/>
      <c r="DC553" s="139"/>
      <c r="DD553" s="139"/>
      <c r="DE553" s="139"/>
      <c r="DF553" s="139"/>
      <c r="DG553" s="139"/>
      <c r="DH553" s="139"/>
      <c r="DI553" s="139"/>
      <c r="DJ553" s="139"/>
      <c r="DK553" s="139"/>
      <c r="DL553" s="139"/>
      <c r="DM553" s="139"/>
      <c r="DN553" s="139"/>
      <c r="DO553" s="139"/>
      <c r="DP553" s="139"/>
      <c r="DQ553" s="139"/>
      <c r="DR553" s="139"/>
      <c r="DS553" s="139"/>
      <c r="DT553" s="139"/>
      <c r="DU553" s="139"/>
      <c r="DV553" s="139"/>
      <c r="DW553" s="139"/>
      <c r="DX553" s="139"/>
      <c r="DY553" s="139"/>
      <c r="DZ553" s="139"/>
      <c r="EA553" s="139"/>
      <c r="EB553" s="139"/>
      <c r="EC553" s="139"/>
      <c r="ED553" s="139"/>
      <c r="EE553" s="139"/>
      <c r="EF553" s="139"/>
      <c r="EG553" s="139"/>
      <c r="EH553" s="139"/>
      <c r="EI553" s="139"/>
      <c r="EJ553" s="139"/>
      <c r="EK553" s="139"/>
      <c r="EL553" s="139"/>
      <c r="EM553" s="139"/>
      <c r="EN553" s="139"/>
      <c r="EO553" s="139"/>
      <c r="EP553" s="139"/>
      <c r="EQ553" s="139"/>
      <c r="ER553" s="139"/>
      <c r="ES553" s="139"/>
      <c r="ET553" s="139"/>
      <c r="EU553" s="139"/>
      <c r="EV553" s="139"/>
      <c r="EW553" s="139"/>
      <c r="EX553" s="139"/>
      <c r="EY553" s="139"/>
      <c r="EZ553" s="139"/>
      <c r="FA553" s="139"/>
      <c r="FB553" s="139"/>
      <c r="FC553" s="139"/>
      <c r="FD553" s="139"/>
      <c r="FE553" s="139"/>
      <c r="FF553" s="139"/>
      <c r="FG553" s="139"/>
      <c r="FH553" s="139"/>
      <c r="FI553" s="139"/>
      <c r="FJ553" s="139"/>
      <c r="FK553" s="139"/>
      <c r="FL553" s="139"/>
      <c r="FM553" s="139"/>
      <c r="FN553" s="139"/>
      <c r="FO553" s="139"/>
      <c r="FP553" s="139"/>
      <c r="FQ553" s="139"/>
      <c r="FR553" s="139"/>
      <c r="FS553" s="139"/>
      <c r="FT553" s="139"/>
      <c r="FU553" s="139"/>
      <c r="FV553" s="139"/>
      <c r="FW553" s="139"/>
      <c r="FX553" s="139"/>
      <c r="FY553" s="139"/>
      <c r="FZ553" s="139"/>
      <c r="GA553" s="139"/>
      <c r="GB553" s="139"/>
      <c r="GC553" s="139"/>
      <c r="GD553" s="139"/>
      <c r="GE553" s="139"/>
      <c r="GF553" s="139"/>
      <c r="GG553" s="139"/>
      <c r="GH553" s="139"/>
      <c r="GI553" s="139"/>
      <c r="GJ553" s="139"/>
      <c r="GK553" s="139"/>
      <c r="GL553" s="139"/>
      <c r="GM553" s="139"/>
      <c r="GN553" s="139"/>
      <c r="GO553" s="139"/>
      <c r="GP553" s="139"/>
      <c r="GQ553" s="139"/>
      <c r="GR553" s="139"/>
      <c r="GS553" s="139"/>
      <c r="GT553" s="139"/>
      <c r="GU553" s="139"/>
      <c r="GV553" s="139"/>
      <c r="GW553" s="139"/>
      <c r="GX553" s="139"/>
      <c r="GY553" s="139"/>
      <c r="GZ553" s="139"/>
      <c r="HA553" s="139"/>
      <c r="HB553" s="139"/>
      <c r="HC553" s="139"/>
      <c r="HD553" s="139"/>
      <c r="HE553" s="139"/>
      <c r="HF553" s="139"/>
      <c r="HG553" s="139"/>
      <c r="HH553" s="139"/>
      <c r="HI553" s="139"/>
      <c r="HJ553" s="139"/>
      <c r="HK553" s="139"/>
      <c r="HL553" s="139"/>
      <c r="HM553" s="139"/>
      <c r="HN553" s="139"/>
      <c r="HO553" s="139"/>
      <c r="HP553" s="139"/>
      <c r="HQ553" s="139"/>
      <c r="HR553" s="139"/>
      <c r="HS553" s="139"/>
      <c r="HT553" s="139"/>
      <c r="HU553" s="139"/>
      <c r="HV553" s="139"/>
      <c r="HW553" s="139"/>
      <c r="HX553" s="139"/>
      <c r="HY553" s="139"/>
      <c r="HZ553" s="139"/>
      <c r="IA553" s="139"/>
      <c r="IB553" s="139"/>
      <c r="IC553" s="139"/>
      <c r="ID553" s="139"/>
      <c r="IE553" s="139"/>
      <c r="IF553" s="139"/>
      <c r="IG553" s="139"/>
      <c r="IH553" s="139"/>
      <c r="II553" s="139"/>
      <c r="IJ553" s="139"/>
      <c r="IK553" s="139"/>
      <c r="IL553" s="139"/>
      <c r="IM553" s="139"/>
      <c r="IN553" s="139"/>
      <c r="IO553" s="139"/>
      <c r="IP553" s="139"/>
      <c r="IQ553" s="139"/>
      <c r="IR553" s="139"/>
      <c r="IS553" s="139"/>
      <c r="IT553" s="139"/>
    </row>
    <row r="554" s="130" customFormat="true" ht="15.75" hidden="false" customHeight="false" outlineLevel="0" collapsed="false">
      <c r="A554" s="22"/>
      <c r="B554" s="256"/>
      <c r="C554" s="167"/>
      <c r="D554" s="167"/>
      <c r="E554" s="167"/>
      <c r="F554" s="254"/>
      <c r="G554" s="167"/>
      <c r="H554" s="257"/>
      <c r="I554" s="174"/>
      <c r="J554" s="258"/>
      <c r="K554" s="146"/>
      <c r="L554" s="147"/>
      <c r="M554" s="146"/>
      <c r="N554" s="146"/>
      <c r="O554" s="146"/>
      <c r="P554" s="146"/>
      <c r="Q554" s="146"/>
      <c r="R554" s="139"/>
      <c r="S554" s="139"/>
      <c r="T554" s="139"/>
      <c r="U554" s="139"/>
      <c r="V554" s="139"/>
      <c r="W554" s="139"/>
      <c r="X554" s="139"/>
      <c r="Y554" s="139"/>
      <c r="Z554" s="139"/>
      <c r="AA554" s="139"/>
      <c r="AB554" s="139"/>
      <c r="AC554" s="139"/>
      <c r="AD554" s="139"/>
      <c r="AE554" s="139"/>
      <c r="AF554" s="139"/>
      <c r="AG554" s="139"/>
      <c r="AH554" s="139"/>
      <c r="AI554" s="139"/>
      <c r="AJ554" s="139"/>
      <c r="AK554" s="139"/>
      <c r="AL554" s="139"/>
      <c r="AM554" s="139"/>
      <c r="AN554" s="139"/>
      <c r="AO554" s="139"/>
      <c r="AP554" s="139"/>
      <c r="AQ554" s="139"/>
      <c r="AR554" s="139"/>
      <c r="AS554" s="139"/>
      <c r="AT554" s="139"/>
      <c r="AU554" s="139"/>
      <c r="AV554" s="139"/>
      <c r="AW554" s="139"/>
      <c r="AX554" s="139"/>
      <c r="AY554" s="139"/>
      <c r="AZ554" s="139"/>
      <c r="BA554" s="139"/>
      <c r="BB554" s="139"/>
      <c r="BC554" s="139"/>
      <c r="BD554" s="139"/>
      <c r="BE554" s="139"/>
      <c r="BF554" s="139"/>
      <c r="BG554" s="139"/>
      <c r="BH554" s="139"/>
      <c r="BI554" s="139"/>
      <c r="BJ554" s="139"/>
      <c r="BK554" s="139"/>
      <c r="BL554" s="139"/>
      <c r="BM554" s="139"/>
      <c r="BN554" s="139"/>
      <c r="BO554" s="139"/>
      <c r="BP554" s="139"/>
      <c r="BQ554" s="139"/>
      <c r="BR554" s="139"/>
      <c r="BS554" s="139"/>
      <c r="BT554" s="139"/>
      <c r="BU554" s="139"/>
      <c r="BV554" s="139"/>
      <c r="BW554" s="139"/>
      <c r="BX554" s="139"/>
      <c r="BY554" s="139"/>
      <c r="BZ554" s="139"/>
      <c r="CA554" s="139"/>
      <c r="CB554" s="139"/>
      <c r="CC554" s="139"/>
      <c r="CD554" s="139"/>
      <c r="CE554" s="139"/>
      <c r="CF554" s="139"/>
      <c r="CG554" s="139"/>
      <c r="CH554" s="139"/>
      <c r="CI554" s="139"/>
      <c r="CJ554" s="139"/>
      <c r="CK554" s="139"/>
      <c r="CL554" s="139"/>
      <c r="CM554" s="139"/>
      <c r="CN554" s="139"/>
      <c r="CO554" s="139"/>
      <c r="CP554" s="139"/>
      <c r="CQ554" s="139"/>
      <c r="CR554" s="139"/>
      <c r="CS554" s="139"/>
      <c r="CT554" s="139"/>
      <c r="CU554" s="139"/>
      <c r="CV554" s="139"/>
      <c r="CW554" s="139"/>
      <c r="CX554" s="139"/>
      <c r="CY554" s="139"/>
      <c r="CZ554" s="139"/>
      <c r="DA554" s="139"/>
      <c r="DB554" s="139"/>
      <c r="DC554" s="139"/>
      <c r="DD554" s="139"/>
      <c r="DE554" s="139"/>
      <c r="DF554" s="139"/>
      <c r="DG554" s="139"/>
      <c r="DH554" s="139"/>
      <c r="DI554" s="139"/>
      <c r="DJ554" s="139"/>
      <c r="DK554" s="139"/>
      <c r="DL554" s="139"/>
      <c r="DM554" s="139"/>
      <c r="DN554" s="139"/>
      <c r="DO554" s="139"/>
      <c r="DP554" s="139"/>
      <c r="DQ554" s="139"/>
      <c r="DR554" s="139"/>
      <c r="DS554" s="139"/>
      <c r="DT554" s="139"/>
      <c r="DU554" s="139"/>
      <c r="DV554" s="139"/>
      <c r="DW554" s="139"/>
      <c r="DX554" s="139"/>
      <c r="DY554" s="139"/>
      <c r="DZ554" s="139"/>
      <c r="EA554" s="139"/>
      <c r="EB554" s="139"/>
      <c r="EC554" s="139"/>
      <c r="ED554" s="139"/>
      <c r="EE554" s="139"/>
      <c r="EF554" s="139"/>
      <c r="EG554" s="139"/>
      <c r="EH554" s="139"/>
      <c r="EI554" s="139"/>
      <c r="EJ554" s="139"/>
      <c r="EK554" s="139"/>
      <c r="EL554" s="139"/>
      <c r="EM554" s="139"/>
      <c r="EN554" s="139"/>
      <c r="EO554" s="139"/>
      <c r="EP554" s="139"/>
      <c r="EQ554" s="139"/>
      <c r="ER554" s="139"/>
      <c r="ES554" s="139"/>
      <c r="ET554" s="139"/>
      <c r="EU554" s="139"/>
      <c r="EV554" s="139"/>
      <c r="EW554" s="139"/>
      <c r="EX554" s="139"/>
      <c r="EY554" s="139"/>
      <c r="EZ554" s="139"/>
      <c r="FA554" s="139"/>
      <c r="FB554" s="139"/>
      <c r="FC554" s="139"/>
      <c r="FD554" s="139"/>
      <c r="FE554" s="139"/>
      <c r="FF554" s="139"/>
      <c r="FG554" s="139"/>
      <c r="FH554" s="139"/>
      <c r="FI554" s="139"/>
      <c r="FJ554" s="139"/>
      <c r="FK554" s="139"/>
      <c r="FL554" s="139"/>
      <c r="FM554" s="139"/>
      <c r="FN554" s="139"/>
      <c r="FO554" s="139"/>
      <c r="FP554" s="139"/>
      <c r="FQ554" s="139"/>
      <c r="FR554" s="139"/>
      <c r="FS554" s="139"/>
      <c r="FT554" s="139"/>
      <c r="FU554" s="139"/>
      <c r="FV554" s="139"/>
      <c r="FW554" s="139"/>
      <c r="FX554" s="139"/>
      <c r="FY554" s="139"/>
      <c r="FZ554" s="139"/>
      <c r="GA554" s="139"/>
      <c r="GB554" s="139"/>
      <c r="GC554" s="139"/>
      <c r="GD554" s="139"/>
      <c r="GE554" s="139"/>
      <c r="GF554" s="139"/>
      <c r="GG554" s="139"/>
      <c r="GH554" s="139"/>
      <c r="GI554" s="139"/>
      <c r="GJ554" s="139"/>
      <c r="GK554" s="139"/>
      <c r="GL554" s="139"/>
      <c r="GM554" s="139"/>
      <c r="GN554" s="139"/>
      <c r="GO554" s="139"/>
      <c r="GP554" s="139"/>
      <c r="GQ554" s="139"/>
      <c r="GR554" s="139"/>
      <c r="GS554" s="139"/>
      <c r="GT554" s="139"/>
      <c r="GU554" s="139"/>
      <c r="GV554" s="139"/>
      <c r="GW554" s="139"/>
      <c r="GX554" s="139"/>
      <c r="GY554" s="139"/>
      <c r="GZ554" s="139"/>
      <c r="HA554" s="139"/>
      <c r="HB554" s="139"/>
      <c r="HC554" s="139"/>
      <c r="HD554" s="139"/>
      <c r="HE554" s="139"/>
      <c r="HF554" s="139"/>
      <c r="HG554" s="139"/>
      <c r="HH554" s="139"/>
      <c r="HI554" s="139"/>
      <c r="HJ554" s="139"/>
      <c r="HK554" s="139"/>
      <c r="HL554" s="139"/>
      <c r="HM554" s="139"/>
      <c r="HN554" s="139"/>
      <c r="HO554" s="139"/>
      <c r="HP554" s="139"/>
      <c r="HQ554" s="139"/>
      <c r="HR554" s="139"/>
      <c r="HS554" s="139"/>
      <c r="HT554" s="139"/>
      <c r="HU554" s="139"/>
      <c r="HV554" s="139"/>
      <c r="HW554" s="139"/>
      <c r="HX554" s="139"/>
      <c r="HY554" s="139"/>
      <c r="HZ554" s="139"/>
      <c r="IA554" s="139"/>
      <c r="IB554" s="139"/>
      <c r="IC554" s="139"/>
      <c r="ID554" s="139"/>
      <c r="IE554" s="139"/>
      <c r="IF554" s="139"/>
      <c r="IG554" s="139"/>
      <c r="IH554" s="139"/>
      <c r="II554" s="139"/>
      <c r="IJ554" s="139"/>
      <c r="IK554" s="139"/>
      <c r="IL554" s="139"/>
      <c r="IM554" s="139"/>
      <c r="IN554" s="139"/>
      <c r="IO554" s="139"/>
      <c r="IP554" s="139"/>
      <c r="IQ554" s="139"/>
      <c r="IR554" s="139"/>
      <c r="IS554" s="139"/>
      <c r="IT554" s="139"/>
    </row>
    <row r="555" s="10" customFormat="true" ht="15.75" hidden="false" customHeight="false" outlineLevel="0" collapsed="false">
      <c r="B555" s="259"/>
      <c r="C555" s="171"/>
      <c r="D555" s="171"/>
      <c r="E555" s="171"/>
      <c r="F555" s="260"/>
      <c r="G555" s="171"/>
      <c r="H555" s="261"/>
      <c r="I555" s="261"/>
      <c r="J555" s="261"/>
      <c r="K555" s="139"/>
      <c r="L555" s="139"/>
      <c r="M555" s="139"/>
      <c r="N555" s="139"/>
      <c r="O555" s="139"/>
      <c r="P555" s="139"/>
      <c r="Q555" s="139"/>
      <c r="R555" s="139"/>
      <c r="S555" s="139"/>
      <c r="T555" s="139"/>
      <c r="U555" s="139"/>
      <c r="V555" s="139"/>
      <c r="W555" s="139"/>
      <c r="X555" s="139"/>
      <c r="Y555" s="139"/>
      <c r="Z555" s="139"/>
      <c r="AA555" s="139"/>
      <c r="AB555" s="139"/>
      <c r="AC555" s="139"/>
      <c r="AD555" s="139"/>
      <c r="AE555" s="139"/>
      <c r="AF555" s="139"/>
      <c r="AG555" s="139"/>
      <c r="AH555" s="139"/>
      <c r="AI555" s="139"/>
      <c r="AJ555" s="139"/>
      <c r="AK555" s="139"/>
      <c r="AL555" s="139"/>
      <c r="AM555" s="139"/>
      <c r="AN555" s="139"/>
      <c r="AO555" s="139"/>
      <c r="AP555" s="139"/>
      <c r="AQ555" s="139"/>
      <c r="AR555" s="139"/>
      <c r="AS555" s="139"/>
      <c r="AT555" s="139"/>
      <c r="AU555" s="139"/>
      <c r="AV555" s="139"/>
      <c r="AW555" s="139"/>
      <c r="AX555" s="139"/>
      <c r="AY555" s="139"/>
      <c r="AZ555" s="139"/>
      <c r="BA555" s="139"/>
      <c r="BB555" s="139"/>
      <c r="BC555" s="139"/>
      <c r="BD555" s="139"/>
      <c r="BE555" s="139"/>
      <c r="BF555" s="139"/>
      <c r="BG555" s="139"/>
      <c r="BH555" s="139"/>
      <c r="BI555" s="139"/>
      <c r="BJ555" s="139"/>
      <c r="BK555" s="139"/>
      <c r="BL555" s="139"/>
      <c r="BM555" s="139"/>
      <c r="BN555" s="139"/>
      <c r="BO555" s="139"/>
      <c r="BP555" s="139"/>
      <c r="BQ555" s="139"/>
      <c r="BR555" s="139"/>
      <c r="BS555" s="139"/>
      <c r="BT555" s="139"/>
      <c r="BU555" s="139"/>
      <c r="BV555" s="139"/>
      <c r="BW555" s="139"/>
      <c r="BX555" s="139"/>
      <c r="BY555" s="139"/>
      <c r="BZ555" s="139"/>
      <c r="CA555" s="139"/>
      <c r="CB555" s="139"/>
      <c r="CC555" s="139"/>
      <c r="CD555" s="139"/>
      <c r="CE555" s="139"/>
      <c r="CF555" s="139"/>
      <c r="CG555" s="139"/>
      <c r="CH555" s="139"/>
      <c r="CI555" s="139"/>
      <c r="CJ555" s="139"/>
      <c r="CK555" s="139"/>
      <c r="CL555" s="139"/>
      <c r="CM555" s="139"/>
      <c r="CN555" s="139"/>
      <c r="CO555" s="139"/>
      <c r="CP555" s="139"/>
      <c r="CQ555" s="139"/>
      <c r="CR555" s="139"/>
      <c r="CS555" s="139"/>
      <c r="CT555" s="139"/>
      <c r="CU555" s="139"/>
      <c r="CV555" s="139"/>
      <c r="CW555" s="139"/>
      <c r="CX555" s="139"/>
      <c r="CY555" s="139"/>
      <c r="CZ555" s="139"/>
      <c r="DA555" s="139"/>
      <c r="DB555" s="139"/>
      <c r="DC555" s="139"/>
      <c r="DD555" s="139"/>
      <c r="DE555" s="139"/>
      <c r="DF555" s="139"/>
      <c r="DG555" s="139"/>
      <c r="DH555" s="139"/>
      <c r="DI555" s="139"/>
      <c r="DJ555" s="139"/>
      <c r="DK555" s="139"/>
      <c r="DL555" s="139"/>
      <c r="DM555" s="139"/>
      <c r="DN555" s="139"/>
      <c r="DO555" s="139"/>
      <c r="DP555" s="139"/>
      <c r="DQ555" s="139"/>
      <c r="DR555" s="139"/>
      <c r="DS555" s="139"/>
      <c r="DT555" s="139"/>
      <c r="DU555" s="139"/>
      <c r="DV555" s="139"/>
      <c r="DW555" s="139"/>
      <c r="DX555" s="139"/>
      <c r="DY555" s="139"/>
      <c r="DZ555" s="139"/>
      <c r="EA555" s="139"/>
      <c r="EB555" s="139"/>
      <c r="EC555" s="139"/>
      <c r="ED555" s="139"/>
      <c r="EE555" s="139"/>
      <c r="EF555" s="139"/>
      <c r="EG555" s="139"/>
      <c r="EH555" s="139"/>
      <c r="EI555" s="139"/>
      <c r="EJ555" s="139"/>
      <c r="EK555" s="139"/>
      <c r="EL555" s="139"/>
      <c r="EM555" s="139"/>
      <c r="EN555" s="139"/>
      <c r="EO555" s="139"/>
      <c r="EP555" s="139"/>
      <c r="EQ555" s="139"/>
      <c r="ER555" s="139"/>
      <c r="ES555" s="139"/>
      <c r="ET555" s="139"/>
      <c r="EU555" s="139"/>
      <c r="EV555" s="139"/>
      <c r="EW555" s="139"/>
      <c r="EX555" s="139"/>
      <c r="EY555" s="139"/>
      <c r="EZ555" s="139"/>
      <c r="FA555" s="139"/>
      <c r="FB555" s="139"/>
      <c r="FC555" s="139"/>
      <c r="FD555" s="139"/>
      <c r="FE555" s="139"/>
      <c r="FF555" s="139"/>
      <c r="FG555" s="139"/>
      <c r="FH555" s="139"/>
      <c r="FI555" s="139"/>
      <c r="FJ555" s="139"/>
      <c r="FK555" s="139"/>
      <c r="FL555" s="139"/>
      <c r="FM555" s="139"/>
      <c r="FN555" s="139"/>
      <c r="FO555" s="139"/>
      <c r="FP555" s="139"/>
      <c r="FQ555" s="139"/>
      <c r="FR555" s="139"/>
      <c r="FS555" s="139"/>
      <c r="FT555" s="139"/>
      <c r="FU555" s="139"/>
      <c r="FV555" s="139"/>
      <c r="FW555" s="139"/>
      <c r="FX555" s="139"/>
      <c r="FY555" s="139"/>
      <c r="FZ555" s="139"/>
      <c r="GA555" s="139"/>
      <c r="GB555" s="139"/>
      <c r="GC555" s="139"/>
      <c r="GD555" s="139"/>
      <c r="GE555" s="139"/>
      <c r="GF555" s="139"/>
      <c r="GG555" s="139"/>
      <c r="GH555" s="139"/>
      <c r="GI555" s="139"/>
      <c r="GJ555" s="139"/>
      <c r="GK555" s="139"/>
      <c r="GL555" s="139"/>
      <c r="GM555" s="139"/>
      <c r="GN555" s="139"/>
      <c r="GO555" s="139"/>
      <c r="GP555" s="139"/>
      <c r="GQ555" s="139"/>
      <c r="GR555" s="139"/>
      <c r="GS555" s="139"/>
      <c r="GT555" s="139"/>
      <c r="GU555" s="139"/>
      <c r="GV555" s="139"/>
      <c r="GW555" s="139"/>
      <c r="GX555" s="139"/>
      <c r="GY555" s="139"/>
      <c r="GZ555" s="139"/>
      <c r="HA555" s="139"/>
      <c r="HB555" s="139"/>
      <c r="HC555" s="139"/>
      <c r="HD555" s="139"/>
      <c r="HE555" s="139"/>
      <c r="HF555" s="139"/>
      <c r="HG555" s="139"/>
      <c r="HH555" s="139"/>
      <c r="HI555" s="139"/>
      <c r="HJ555" s="139"/>
      <c r="HK555" s="139"/>
      <c r="HL555" s="139"/>
      <c r="HM555" s="139"/>
      <c r="HN555" s="139"/>
      <c r="HO555" s="139"/>
      <c r="HP555" s="139"/>
      <c r="HQ555" s="139"/>
      <c r="HR555" s="139"/>
      <c r="HS555" s="139"/>
      <c r="HT555" s="139"/>
      <c r="HU555" s="139"/>
      <c r="HV555" s="139"/>
      <c r="HW555" s="139"/>
      <c r="HX555" s="139"/>
      <c r="HY555" s="139"/>
      <c r="HZ555" s="139"/>
      <c r="IA555" s="139"/>
      <c r="IB555" s="139"/>
      <c r="IC555" s="139"/>
      <c r="ID555" s="139"/>
      <c r="IE555" s="139"/>
      <c r="IF555" s="139"/>
      <c r="IG555" s="139"/>
      <c r="IH555" s="139"/>
      <c r="II555" s="139"/>
      <c r="IJ555" s="139"/>
      <c r="IK555" s="139"/>
      <c r="IL555" s="22"/>
      <c r="IM555" s="22"/>
      <c r="IN555" s="22"/>
      <c r="IO555" s="22"/>
      <c r="IP555" s="22"/>
      <c r="IQ555" s="22"/>
      <c r="IR555" s="22"/>
      <c r="IS555" s="22"/>
      <c r="IT555" s="22"/>
    </row>
    <row r="556" s="10" customFormat="true" ht="16.5" hidden="false" customHeight="false" outlineLevel="0" collapsed="false">
      <c r="B556" s="262"/>
      <c r="C556" s="174"/>
      <c r="D556" s="174"/>
      <c r="E556" s="174"/>
      <c r="F556" s="263"/>
      <c r="G556" s="174"/>
      <c r="H556" s="264"/>
      <c r="I556" s="130"/>
      <c r="J556" s="130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2"/>
      <c r="GI556" s="22"/>
      <c r="GJ556" s="22"/>
      <c r="GK556" s="22"/>
      <c r="GL556" s="22"/>
      <c r="GM556" s="22"/>
      <c r="GN556" s="22"/>
      <c r="GO556" s="22"/>
      <c r="GP556" s="22"/>
      <c r="GQ556" s="22"/>
      <c r="GR556" s="22"/>
      <c r="GS556" s="22"/>
      <c r="GT556" s="22"/>
      <c r="GU556" s="22"/>
      <c r="GV556" s="22"/>
      <c r="GW556" s="22"/>
      <c r="GX556" s="22"/>
      <c r="GY556" s="22"/>
      <c r="GZ556" s="22"/>
      <c r="HA556" s="22"/>
      <c r="HB556" s="22"/>
      <c r="HC556" s="22"/>
      <c r="HD556" s="22"/>
      <c r="HE556" s="22"/>
      <c r="HF556" s="22"/>
      <c r="HG556" s="22"/>
      <c r="HH556" s="22"/>
      <c r="HI556" s="22"/>
      <c r="HJ556" s="22"/>
      <c r="HK556" s="22"/>
      <c r="HL556" s="22"/>
      <c r="HM556" s="22"/>
      <c r="HN556" s="22"/>
      <c r="HO556" s="22"/>
      <c r="HP556" s="22"/>
      <c r="HQ556" s="22"/>
      <c r="HR556" s="22"/>
      <c r="HS556" s="22"/>
      <c r="HT556" s="22"/>
      <c r="HU556" s="22"/>
      <c r="HV556" s="22"/>
      <c r="HW556" s="22"/>
      <c r="HX556" s="22"/>
      <c r="HY556" s="22"/>
      <c r="HZ556" s="22"/>
      <c r="IA556" s="22"/>
      <c r="IB556" s="22"/>
      <c r="IC556" s="22"/>
      <c r="ID556" s="22"/>
      <c r="IE556" s="22"/>
      <c r="IF556" s="22"/>
      <c r="IG556" s="22"/>
      <c r="IH556" s="22"/>
      <c r="II556" s="22"/>
      <c r="IJ556" s="22"/>
      <c r="IK556" s="22"/>
      <c r="IL556" s="178"/>
      <c r="IM556" s="178"/>
      <c r="IN556" s="178"/>
      <c r="IO556" s="178"/>
      <c r="IP556" s="178"/>
      <c r="IQ556" s="178"/>
      <c r="IR556" s="178"/>
      <c r="IS556" s="178"/>
      <c r="IT556" s="178"/>
    </row>
    <row r="557" s="10" customFormat="true" ht="16.5" hidden="false" customHeight="false" outlineLevel="0" collapsed="false">
      <c r="B557" s="262"/>
      <c r="C557" s="263"/>
      <c r="D557" s="265"/>
      <c r="E557" s="174"/>
      <c r="F557" s="260"/>
      <c r="G557" s="174"/>
      <c r="H557" s="174"/>
      <c r="I557" s="130"/>
      <c r="J557" s="266"/>
      <c r="K557" s="178"/>
      <c r="L557" s="178"/>
      <c r="M557" s="178"/>
      <c r="N557" s="178"/>
      <c r="O557" s="178"/>
      <c r="P557" s="178"/>
      <c r="Q557" s="178"/>
      <c r="R557" s="178"/>
      <c r="S557" s="178"/>
      <c r="T557" s="178"/>
      <c r="U557" s="178"/>
      <c r="V557" s="178"/>
      <c r="W557" s="178"/>
      <c r="X557" s="178"/>
      <c r="Y557" s="178"/>
      <c r="Z557" s="178"/>
      <c r="AA557" s="178"/>
      <c r="AB557" s="178"/>
      <c r="AC557" s="178"/>
      <c r="AD557" s="178"/>
      <c r="AE557" s="178"/>
      <c r="AF557" s="178"/>
      <c r="AG557" s="178"/>
      <c r="AH557" s="178"/>
      <c r="AI557" s="178"/>
      <c r="AJ557" s="178"/>
      <c r="AK557" s="178"/>
      <c r="AL557" s="178"/>
      <c r="AM557" s="178"/>
      <c r="AN557" s="178"/>
      <c r="AO557" s="178"/>
      <c r="AP557" s="178"/>
      <c r="AQ557" s="178"/>
      <c r="AR557" s="178"/>
      <c r="AS557" s="178"/>
      <c r="AT557" s="178"/>
      <c r="AU557" s="178"/>
      <c r="AV557" s="178"/>
      <c r="AW557" s="178"/>
      <c r="AX557" s="178"/>
      <c r="AY557" s="178"/>
      <c r="AZ557" s="178"/>
      <c r="BA557" s="178"/>
      <c r="BB557" s="178"/>
      <c r="BC557" s="178"/>
      <c r="BD557" s="178"/>
      <c r="BE557" s="178"/>
      <c r="BF557" s="178"/>
      <c r="BG557" s="178"/>
      <c r="BH557" s="178"/>
      <c r="BI557" s="178"/>
      <c r="BJ557" s="178"/>
      <c r="BK557" s="178"/>
      <c r="BL557" s="178"/>
      <c r="BM557" s="178"/>
      <c r="BN557" s="178"/>
      <c r="BO557" s="178"/>
      <c r="BP557" s="178"/>
      <c r="BQ557" s="178"/>
      <c r="BR557" s="178"/>
      <c r="BS557" s="178"/>
      <c r="BT557" s="178"/>
      <c r="BU557" s="178"/>
      <c r="BV557" s="178"/>
      <c r="BW557" s="178"/>
      <c r="BX557" s="178"/>
      <c r="BY557" s="178"/>
      <c r="BZ557" s="178"/>
      <c r="CA557" s="178"/>
      <c r="CB557" s="178"/>
      <c r="CC557" s="178"/>
      <c r="CD557" s="178"/>
      <c r="CE557" s="178"/>
      <c r="CF557" s="178"/>
      <c r="CG557" s="178"/>
      <c r="CH557" s="178"/>
      <c r="CI557" s="178"/>
      <c r="CJ557" s="178"/>
      <c r="CK557" s="178"/>
      <c r="CL557" s="178"/>
      <c r="CM557" s="178"/>
      <c r="CN557" s="178"/>
      <c r="CO557" s="178"/>
      <c r="CP557" s="178"/>
      <c r="CQ557" s="178"/>
      <c r="CR557" s="178"/>
      <c r="CS557" s="178"/>
      <c r="CT557" s="178"/>
      <c r="CU557" s="178"/>
      <c r="CV557" s="178"/>
      <c r="CW557" s="178"/>
      <c r="CX557" s="178"/>
      <c r="CY557" s="178"/>
      <c r="CZ557" s="178"/>
      <c r="DA557" s="178"/>
      <c r="DB557" s="178"/>
      <c r="DC557" s="178"/>
      <c r="DD557" s="178"/>
      <c r="DE557" s="178"/>
      <c r="DF557" s="178"/>
      <c r="DG557" s="178"/>
      <c r="DH557" s="178"/>
      <c r="DI557" s="178"/>
      <c r="DJ557" s="178"/>
      <c r="DK557" s="178"/>
      <c r="DL557" s="178"/>
      <c r="DM557" s="178"/>
      <c r="DN557" s="178"/>
      <c r="DO557" s="178"/>
      <c r="DP557" s="178"/>
      <c r="DQ557" s="178"/>
      <c r="DR557" s="178"/>
      <c r="DS557" s="178"/>
      <c r="DT557" s="178"/>
      <c r="DU557" s="178"/>
      <c r="DV557" s="178"/>
      <c r="DW557" s="178"/>
      <c r="DX557" s="178"/>
      <c r="DY557" s="178"/>
      <c r="DZ557" s="178"/>
      <c r="EA557" s="178"/>
      <c r="EB557" s="178"/>
      <c r="EC557" s="178"/>
      <c r="ED557" s="178"/>
      <c r="EE557" s="178"/>
      <c r="EF557" s="178"/>
      <c r="EG557" s="178"/>
      <c r="EH557" s="178"/>
      <c r="EI557" s="178"/>
      <c r="EJ557" s="178"/>
      <c r="EK557" s="178"/>
      <c r="EL557" s="178"/>
      <c r="EM557" s="178"/>
      <c r="EN557" s="178"/>
      <c r="EO557" s="178"/>
      <c r="EP557" s="178"/>
      <c r="EQ557" s="178"/>
      <c r="ER557" s="178"/>
      <c r="ES557" s="178"/>
      <c r="ET557" s="178"/>
      <c r="EU557" s="178"/>
      <c r="EV557" s="178"/>
      <c r="EW557" s="178"/>
      <c r="EX557" s="178"/>
      <c r="EY557" s="178"/>
      <c r="EZ557" s="178"/>
      <c r="FA557" s="178"/>
      <c r="FB557" s="178"/>
      <c r="FC557" s="178"/>
      <c r="FD557" s="178"/>
      <c r="FE557" s="178"/>
      <c r="FF557" s="178"/>
      <c r="FG557" s="178"/>
      <c r="FH557" s="178"/>
      <c r="FI557" s="178"/>
      <c r="FJ557" s="178"/>
      <c r="FK557" s="178"/>
      <c r="FL557" s="178"/>
      <c r="FM557" s="178"/>
      <c r="FN557" s="178"/>
      <c r="FO557" s="178"/>
      <c r="FP557" s="178"/>
      <c r="FQ557" s="178"/>
      <c r="FR557" s="178"/>
      <c r="FS557" s="178"/>
      <c r="FT557" s="178"/>
      <c r="FU557" s="178"/>
      <c r="FV557" s="178"/>
      <c r="FW557" s="178"/>
      <c r="FX557" s="178"/>
      <c r="FY557" s="178"/>
      <c r="FZ557" s="178"/>
      <c r="GA557" s="178"/>
      <c r="GB557" s="178"/>
      <c r="GC557" s="178"/>
      <c r="GD557" s="178"/>
      <c r="GE557" s="178"/>
      <c r="GF557" s="178"/>
      <c r="GG557" s="178"/>
      <c r="GH557" s="178"/>
      <c r="GI557" s="178"/>
      <c r="GJ557" s="178"/>
      <c r="GK557" s="178"/>
      <c r="GL557" s="178"/>
      <c r="GM557" s="178"/>
      <c r="GN557" s="178"/>
      <c r="GO557" s="178"/>
      <c r="GP557" s="178"/>
      <c r="GQ557" s="178"/>
      <c r="GR557" s="178"/>
      <c r="GS557" s="178"/>
      <c r="GT557" s="178"/>
      <c r="GU557" s="178"/>
      <c r="GV557" s="178"/>
      <c r="GW557" s="178"/>
      <c r="GX557" s="178"/>
      <c r="GY557" s="178"/>
      <c r="GZ557" s="178"/>
      <c r="HA557" s="178"/>
      <c r="HB557" s="178"/>
      <c r="HC557" s="178"/>
      <c r="HD557" s="178"/>
      <c r="HE557" s="178"/>
      <c r="HF557" s="178"/>
      <c r="HG557" s="178"/>
      <c r="HH557" s="178"/>
      <c r="HI557" s="178"/>
      <c r="HJ557" s="178"/>
      <c r="HK557" s="178"/>
      <c r="HL557" s="178"/>
      <c r="HM557" s="178"/>
      <c r="HN557" s="178"/>
      <c r="HO557" s="178"/>
      <c r="HP557" s="178"/>
      <c r="HQ557" s="178"/>
      <c r="HR557" s="178"/>
      <c r="HS557" s="178"/>
      <c r="HT557" s="178"/>
      <c r="HU557" s="178"/>
      <c r="HV557" s="178"/>
      <c r="HW557" s="178"/>
      <c r="HX557" s="178"/>
      <c r="HY557" s="178"/>
      <c r="HZ557" s="178"/>
      <c r="IA557" s="178"/>
      <c r="IB557" s="178"/>
      <c r="IC557" s="178"/>
      <c r="ID557" s="178"/>
      <c r="IE557" s="178"/>
      <c r="IF557" s="178"/>
      <c r="IG557" s="178"/>
      <c r="IH557" s="178"/>
      <c r="II557" s="178"/>
      <c r="IJ557" s="178"/>
      <c r="IK557" s="178"/>
      <c r="IL557" s="130"/>
      <c r="IM557" s="130"/>
      <c r="IN557" s="130"/>
      <c r="IO557" s="130"/>
      <c r="IP557" s="130"/>
      <c r="IQ557" s="130"/>
      <c r="IR557" s="130"/>
      <c r="IS557" s="130"/>
      <c r="IT557" s="130"/>
    </row>
    <row r="558" s="10" customFormat="true" ht="30.75" hidden="false" customHeight="true" outlineLevel="0" collapsed="false">
      <c r="B558" s="262"/>
      <c r="C558" s="258"/>
      <c r="D558" s="262"/>
      <c r="E558" s="129"/>
      <c r="F558" s="267"/>
      <c r="G558" s="263"/>
      <c r="H558" s="268"/>
      <c r="I558" s="268"/>
      <c r="J558" s="268"/>
      <c r="K558" s="130"/>
      <c r="L558" s="130"/>
      <c r="M558" s="130"/>
      <c r="N558" s="130"/>
      <c r="O558" s="130"/>
      <c r="P558" s="130"/>
      <c r="Q558" s="130"/>
      <c r="R558" s="130"/>
      <c r="S558" s="130"/>
      <c r="T558" s="130"/>
      <c r="U558" s="130"/>
      <c r="V558" s="130"/>
      <c r="W558" s="130"/>
      <c r="X558" s="130"/>
      <c r="Y558" s="130"/>
      <c r="Z558" s="130"/>
      <c r="AA558" s="130"/>
      <c r="AB558" s="130"/>
      <c r="AC558" s="130"/>
      <c r="AD558" s="130"/>
      <c r="AE558" s="130"/>
      <c r="AF558" s="130"/>
      <c r="AG558" s="130"/>
      <c r="AH558" s="130"/>
      <c r="AI558" s="130"/>
      <c r="AJ558" s="130"/>
      <c r="AK558" s="130"/>
      <c r="AL558" s="130"/>
      <c r="AM558" s="130"/>
      <c r="AN558" s="130"/>
      <c r="AO558" s="130"/>
      <c r="AP558" s="130"/>
      <c r="AQ558" s="130"/>
      <c r="AR558" s="130"/>
      <c r="AS558" s="130"/>
      <c r="AT558" s="130"/>
      <c r="AU558" s="130"/>
      <c r="AV558" s="130"/>
      <c r="AW558" s="130"/>
      <c r="AX558" s="130"/>
      <c r="AY558" s="130"/>
      <c r="AZ558" s="130"/>
      <c r="BA558" s="130"/>
      <c r="BB558" s="130"/>
      <c r="BC558" s="130"/>
      <c r="BD558" s="130"/>
      <c r="BE558" s="130"/>
      <c r="BF558" s="130"/>
      <c r="BG558" s="130"/>
      <c r="BH558" s="130"/>
      <c r="BI558" s="130"/>
      <c r="BJ558" s="130"/>
      <c r="BK558" s="130"/>
      <c r="BL558" s="130"/>
      <c r="BM558" s="130"/>
      <c r="BN558" s="130"/>
      <c r="BO558" s="130"/>
      <c r="BP558" s="130"/>
      <c r="BQ558" s="130"/>
      <c r="BR558" s="130"/>
      <c r="BS558" s="130"/>
      <c r="BT558" s="130"/>
      <c r="BU558" s="130"/>
      <c r="BV558" s="130"/>
      <c r="BW558" s="130"/>
      <c r="BX558" s="130"/>
      <c r="BY558" s="130"/>
      <c r="BZ558" s="130"/>
      <c r="CA558" s="130"/>
      <c r="CB558" s="130"/>
      <c r="CC558" s="130"/>
      <c r="CD558" s="130"/>
      <c r="CE558" s="130"/>
      <c r="CF558" s="130"/>
      <c r="CG558" s="130"/>
      <c r="CH558" s="130"/>
      <c r="CI558" s="130"/>
      <c r="CJ558" s="130"/>
      <c r="CK558" s="130"/>
      <c r="CL558" s="130"/>
      <c r="CM558" s="130"/>
      <c r="CN558" s="130"/>
      <c r="CO558" s="130"/>
      <c r="CP558" s="130"/>
      <c r="CQ558" s="130"/>
      <c r="CR558" s="130"/>
      <c r="CS558" s="130"/>
      <c r="CT558" s="130"/>
      <c r="CU558" s="130"/>
      <c r="CV558" s="130"/>
      <c r="CW558" s="130"/>
      <c r="CX558" s="130"/>
      <c r="CY558" s="130"/>
      <c r="CZ558" s="130"/>
      <c r="DA558" s="130"/>
      <c r="DB558" s="130"/>
      <c r="DC558" s="130"/>
      <c r="DD558" s="130"/>
      <c r="DE558" s="130"/>
      <c r="DF558" s="130"/>
      <c r="DG558" s="130"/>
      <c r="DH558" s="130"/>
      <c r="DI558" s="130"/>
      <c r="DJ558" s="130"/>
      <c r="DK558" s="130"/>
      <c r="DL558" s="130"/>
      <c r="DM558" s="130"/>
      <c r="DN558" s="130"/>
      <c r="DO558" s="130"/>
      <c r="DP558" s="130"/>
      <c r="DQ558" s="130"/>
      <c r="DR558" s="130"/>
      <c r="DS558" s="130"/>
      <c r="DT558" s="130"/>
      <c r="DU558" s="130"/>
      <c r="DV558" s="130"/>
      <c r="DW558" s="130"/>
      <c r="DX558" s="130"/>
      <c r="DY558" s="130"/>
      <c r="DZ558" s="130"/>
      <c r="EA558" s="130"/>
      <c r="EB558" s="130"/>
      <c r="EC558" s="130"/>
      <c r="ED558" s="130"/>
      <c r="EE558" s="130"/>
      <c r="EF558" s="130"/>
      <c r="EG558" s="130"/>
      <c r="EH558" s="130"/>
      <c r="EI558" s="130"/>
      <c r="EJ558" s="130"/>
      <c r="EK558" s="130"/>
      <c r="EL558" s="130"/>
      <c r="EM558" s="130"/>
      <c r="EN558" s="130"/>
      <c r="EO558" s="130"/>
      <c r="EP558" s="130"/>
      <c r="EQ558" s="130"/>
      <c r="ER558" s="130"/>
      <c r="ES558" s="130"/>
      <c r="ET558" s="130"/>
      <c r="EU558" s="130"/>
      <c r="EV558" s="130"/>
      <c r="EW558" s="130"/>
      <c r="EX558" s="130"/>
      <c r="EY558" s="130"/>
      <c r="EZ558" s="130"/>
      <c r="FA558" s="130"/>
      <c r="FB558" s="130"/>
      <c r="FC558" s="130"/>
      <c r="FD558" s="130"/>
      <c r="FE558" s="130"/>
      <c r="FF558" s="130"/>
      <c r="FG558" s="130"/>
      <c r="FH558" s="130"/>
      <c r="FI558" s="130"/>
      <c r="FJ558" s="130"/>
      <c r="FK558" s="130"/>
      <c r="FL558" s="130"/>
      <c r="FM558" s="130"/>
      <c r="FN558" s="130"/>
      <c r="FO558" s="130"/>
      <c r="FP558" s="130"/>
      <c r="FQ558" s="130"/>
      <c r="FR558" s="130"/>
      <c r="FS558" s="130"/>
      <c r="FT558" s="130"/>
      <c r="FU558" s="130"/>
      <c r="FV558" s="130"/>
      <c r="FW558" s="130"/>
      <c r="FX558" s="130"/>
      <c r="FY558" s="130"/>
      <c r="FZ558" s="130"/>
      <c r="GA558" s="130"/>
      <c r="GB558" s="130"/>
      <c r="GC558" s="130"/>
      <c r="GD558" s="130"/>
      <c r="GE558" s="130"/>
      <c r="GF558" s="130"/>
      <c r="GG558" s="130"/>
      <c r="GH558" s="130"/>
      <c r="GI558" s="130"/>
      <c r="GJ558" s="130"/>
      <c r="GK558" s="130"/>
      <c r="GL558" s="130"/>
      <c r="GM558" s="130"/>
      <c r="GN558" s="130"/>
      <c r="GO558" s="130"/>
      <c r="GP558" s="130"/>
      <c r="GQ558" s="130"/>
      <c r="GR558" s="130"/>
      <c r="GS558" s="130"/>
      <c r="GT558" s="130"/>
      <c r="GU558" s="130"/>
      <c r="GV558" s="130"/>
      <c r="GW558" s="130"/>
      <c r="GX558" s="130"/>
      <c r="GY558" s="130"/>
      <c r="GZ558" s="130"/>
      <c r="HA558" s="130"/>
      <c r="HB558" s="130"/>
      <c r="HC558" s="130"/>
      <c r="HD558" s="130"/>
      <c r="HE558" s="130"/>
      <c r="HF558" s="130"/>
      <c r="HG558" s="130"/>
      <c r="HH558" s="130"/>
      <c r="HI558" s="130"/>
      <c r="HJ558" s="130"/>
      <c r="HK558" s="130"/>
      <c r="HL558" s="130"/>
      <c r="HM558" s="130"/>
      <c r="HN558" s="130"/>
      <c r="HO558" s="130"/>
      <c r="HP558" s="130"/>
      <c r="HQ558" s="130"/>
      <c r="HR558" s="130"/>
      <c r="HS558" s="130"/>
      <c r="HT558" s="130"/>
      <c r="HU558" s="130"/>
      <c r="HV558" s="130"/>
      <c r="HW558" s="130"/>
      <c r="HX558" s="130"/>
      <c r="HY558" s="130"/>
      <c r="HZ558" s="130"/>
      <c r="IA558" s="130"/>
      <c r="IB558" s="130"/>
      <c r="IC558" s="130"/>
      <c r="ID558" s="130"/>
      <c r="IE558" s="130"/>
      <c r="IF558" s="130"/>
      <c r="IG558" s="130"/>
      <c r="IH558" s="130"/>
      <c r="II558" s="130"/>
      <c r="IJ558" s="130"/>
      <c r="IK558" s="130"/>
    </row>
    <row r="559" s="10" customFormat="true" ht="15" hidden="false" customHeight="false" outlineLevel="0" collapsed="false">
      <c r="B559" s="269"/>
      <c r="C559" s="270"/>
      <c r="D559" s="270"/>
      <c r="E559" s="270"/>
      <c r="F559" s="271"/>
      <c r="G559" s="270"/>
      <c r="H559" s="257"/>
      <c r="I559" s="168"/>
      <c r="J559" s="272"/>
      <c r="K559" s="168"/>
      <c r="L559" s="168"/>
      <c r="M559" s="168"/>
      <c r="N559" s="168"/>
      <c r="O559" s="168"/>
      <c r="P559" s="168"/>
      <c r="Q559" s="168"/>
      <c r="R559" s="168"/>
      <c r="S559" s="168"/>
      <c r="T559" s="168"/>
      <c r="U559" s="168"/>
      <c r="V559" s="168"/>
      <c r="W559" s="168"/>
      <c r="X559" s="168"/>
      <c r="Y559" s="168"/>
      <c r="Z559" s="168"/>
      <c r="AA559" s="168"/>
      <c r="AB559" s="168"/>
      <c r="AC559" s="168"/>
      <c r="AD559" s="168"/>
      <c r="AE559" s="168"/>
      <c r="AF559" s="168"/>
      <c r="AG559" s="168"/>
      <c r="AH559" s="168"/>
      <c r="AI559" s="168"/>
      <c r="AJ559" s="168"/>
      <c r="AK559" s="168"/>
      <c r="AL559" s="168"/>
      <c r="AM559" s="168"/>
      <c r="AN559" s="168"/>
      <c r="AO559" s="168"/>
      <c r="AP559" s="168"/>
      <c r="AQ559" s="168"/>
      <c r="AR559" s="168"/>
      <c r="AS559" s="168"/>
      <c r="AT559" s="168"/>
      <c r="AU559" s="168"/>
      <c r="AV559" s="168"/>
      <c r="AW559" s="168"/>
      <c r="AX559" s="168"/>
      <c r="AY559" s="168"/>
      <c r="AZ559" s="168"/>
      <c r="BA559" s="168"/>
      <c r="BB559" s="168"/>
      <c r="BC559" s="168"/>
      <c r="BD559" s="168"/>
      <c r="BE559" s="168"/>
      <c r="BF559" s="168"/>
      <c r="BG559" s="168"/>
      <c r="BH559" s="168"/>
      <c r="BI559" s="168"/>
      <c r="BJ559" s="168"/>
      <c r="BK559" s="168"/>
      <c r="BL559" s="168"/>
      <c r="BM559" s="168"/>
      <c r="BN559" s="168"/>
      <c r="BO559" s="168"/>
      <c r="BP559" s="168"/>
      <c r="BQ559" s="168"/>
      <c r="BR559" s="168"/>
      <c r="BS559" s="168"/>
      <c r="BT559" s="168"/>
      <c r="BU559" s="168"/>
      <c r="BV559" s="168"/>
      <c r="BW559" s="168"/>
      <c r="BX559" s="168"/>
      <c r="BY559" s="168"/>
      <c r="BZ559" s="168"/>
      <c r="CA559" s="168"/>
      <c r="CB559" s="168"/>
      <c r="CC559" s="168"/>
      <c r="CD559" s="168"/>
      <c r="CE559" s="168"/>
      <c r="CF559" s="168"/>
      <c r="CG559" s="168"/>
      <c r="CH559" s="168"/>
      <c r="CI559" s="168"/>
      <c r="CJ559" s="168"/>
      <c r="CK559" s="168"/>
      <c r="CL559" s="168"/>
      <c r="CM559" s="168"/>
      <c r="CN559" s="168"/>
      <c r="CO559" s="168"/>
      <c r="CP559" s="168"/>
      <c r="CQ559" s="168"/>
      <c r="CR559" s="168"/>
      <c r="CS559" s="168"/>
      <c r="CT559" s="168"/>
      <c r="CU559" s="168"/>
      <c r="CV559" s="168"/>
      <c r="CW559" s="168"/>
      <c r="CX559" s="168"/>
      <c r="CY559" s="168"/>
      <c r="CZ559" s="168"/>
      <c r="DA559" s="168"/>
      <c r="DB559" s="168"/>
      <c r="DC559" s="168"/>
      <c r="DD559" s="168"/>
      <c r="DE559" s="168"/>
      <c r="DF559" s="168"/>
      <c r="DG559" s="168"/>
      <c r="DH559" s="168"/>
      <c r="DI559" s="168"/>
      <c r="DJ559" s="168"/>
      <c r="DK559" s="168"/>
      <c r="DL559" s="168"/>
      <c r="DM559" s="168"/>
      <c r="DN559" s="168"/>
      <c r="DO559" s="168"/>
      <c r="DP559" s="168"/>
      <c r="DQ559" s="168"/>
      <c r="DR559" s="168"/>
      <c r="DS559" s="168"/>
      <c r="DT559" s="168"/>
      <c r="DU559" s="168"/>
      <c r="DV559" s="168"/>
      <c r="DW559" s="168"/>
      <c r="DX559" s="168"/>
      <c r="DY559" s="168"/>
      <c r="DZ559" s="168"/>
      <c r="EA559" s="168"/>
      <c r="EB559" s="168"/>
      <c r="EC559" s="168"/>
      <c r="ED559" s="168"/>
      <c r="EE559" s="168"/>
      <c r="EF559" s="168"/>
      <c r="EG559" s="168"/>
      <c r="EH559" s="168"/>
      <c r="EI559" s="168"/>
      <c r="EJ559" s="168"/>
      <c r="EK559" s="168"/>
      <c r="EL559" s="168"/>
      <c r="EM559" s="168"/>
      <c r="EN559" s="168"/>
      <c r="EO559" s="168"/>
      <c r="EP559" s="168"/>
      <c r="EQ559" s="168"/>
      <c r="ER559" s="168"/>
      <c r="ES559" s="168"/>
      <c r="ET559" s="168"/>
      <c r="EU559" s="168"/>
      <c r="EV559" s="168"/>
      <c r="EW559" s="168"/>
      <c r="EX559" s="168"/>
      <c r="EY559" s="168"/>
      <c r="EZ559" s="168"/>
      <c r="FA559" s="168"/>
      <c r="FB559" s="168"/>
      <c r="FC559" s="168"/>
      <c r="FD559" s="168"/>
      <c r="FE559" s="168"/>
      <c r="FF559" s="168"/>
      <c r="FG559" s="168"/>
      <c r="FH559" s="168"/>
      <c r="FI559" s="168"/>
      <c r="FJ559" s="168"/>
      <c r="FK559" s="168"/>
      <c r="FL559" s="168"/>
      <c r="FM559" s="168"/>
      <c r="FN559" s="168"/>
      <c r="FO559" s="168"/>
      <c r="FP559" s="168"/>
      <c r="FQ559" s="168"/>
      <c r="FR559" s="168"/>
      <c r="FS559" s="168"/>
      <c r="FT559" s="168"/>
      <c r="FU559" s="168"/>
      <c r="FV559" s="168"/>
      <c r="FW559" s="168"/>
      <c r="FX559" s="168"/>
      <c r="FY559" s="168"/>
      <c r="FZ559" s="168"/>
      <c r="GA559" s="168"/>
      <c r="GB559" s="168"/>
      <c r="GC559" s="168"/>
      <c r="GD559" s="168"/>
      <c r="GE559" s="168"/>
      <c r="GF559" s="168"/>
      <c r="GG559" s="168"/>
      <c r="GH559" s="168"/>
      <c r="GI559" s="168"/>
      <c r="GJ559" s="168"/>
      <c r="GK559" s="168"/>
      <c r="GL559" s="168"/>
      <c r="GM559" s="168"/>
      <c r="GN559" s="168"/>
      <c r="GO559" s="168"/>
      <c r="GP559" s="168"/>
      <c r="GQ559" s="168"/>
      <c r="GR559" s="168"/>
      <c r="GS559" s="168"/>
      <c r="GT559" s="168"/>
      <c r="GU559" s="168"/>
      <c r="GV559" s="168"/>
      <c r="GW559" s="168"/>
      <c r="GX559" s="168"/>
      <c r="GY559" s="168"/>
      <c r="GZ559" s="168"/>
      <c r="HA559" s="168"/>
      <c r="HB559" s="168"/>
      <c r="HC559" s="168"/>
      <c r="HD559" s="168"/>
      <c r="HE559" s="168"/>
      <c r="HF559" s="168"/>
      <c r="HG559" s="168"/>
      <c r="HH559" s="168"/>
      <c r="HI559" s="168"/>
      <c r="HJ559" s="168"/>
      <c r="HK559" s="168"/>
      <c r="HL559" s="168"/>
      <c r="HM559" s="168"/>
      <c r="HN559" s="168"/>
      <c r="HO559" s="168"/>
      <c r="HP559" s="168"/>
      <c r="HQ559" s="168"/>
      <c r="HR559" s="168"/>
      <c r="HS559" s="168"/>
      <c r="HT559" s="168"/>
      <c r="HU559" s="168"/>
      <c r="HV559" s="168"/>
      <c r="HW559" s="168"/>
      <c r="HX559" s="168"/>
      <c r="HY559" s="168"/>
      <c r="HZ559" s="168"/>
      <c r="IA559" s="168"/>
      <c r="IB559" s="168"/>
      <c r="IC559" s="168"/>
      <c r="ID559" s="168"/>
      <c r="IE559" s="168"/>
      <c r="IF559" s="168"/>
      <c r="IG559" s="168"/>
      <c r="IH559" s="168"/>
      <c r="II559" s="168"/>
      <c r="IJ559" s="168"/>
      <c r="IK559" s="168"/>
    </row>
    <row r="560" s="10" customFormat="true" ht="15" hidden="false" customHeight="false" outlineLevel="0" collapsed="false">
      <c r="B560" s="273"/>
      <c r="C560" s="270"/>
      <c r="D560" s="262"/>
      <c r="E560" s="129"/>
      <c r="F560" s="267"/>
      <c r="G560" s="174"/>
      <c r="H560" s="264"/>
      <c r="I560" s="168"/>
      <c r="J560" s="168"/>
      <c r="K560" s="168"/>
      <c r="L560" s="168"/>
      <c r="M560" s="168"/>
      <c r="N560" s="168"/>
      <c r="O560" s="168"/>
      <c r="P560" s="168"/>
      <c r="Q560" s="168"/>
      <c r="R560" s="168"/>
      <c r="S560" s="168"/>
      <c r="T560" s="168"/>
      <c r="U560" s="168"/>
      <c r="V560" s="168"/>
      <c r="W560" s="168"/>
      <c r="X560" s="168"/>
      <c r="Y560" s="168"/>
      <c r="Z560" s="168"/>
      <c r="AA560" s="168"/>
      <c r="AB560" s="168"/>
      <c r="AC560" s="168"/>
      <c r="AD560" s="168"/>
      <c r="AE560" s="168"/>
      <c r="AF560" s="168"/>
      <c r="AG560" s="168"/>
      <c r="AH560" s="168"/>
      <c r="AI560" s="168"/>
      <c r="AJ560" s="168"/>
      <c r="AK560" s="168"/>
      <c r="AL560" s="168"/>
      <c r="AM560" s="168"/>
      <c r="AN560" s="168"/>
      <c r="AO560" s="168"/>
      <c r="AP560" s="168"/>
      <c r="AQ560" s="168"/>
      <c r="AR560" s="168"/>
      <c r="AS560" s="168"/>
      <c r="AT560" s="168"/>
      <c r="AU560" s="168"/>
      <c r="AV560" s="168"/>
      <c r="AW560" s="168"/>
      <c r="AX560" s="168"/>
      <c r="AY560" s="168"/>
      <c r="AZ560" s="168"/>
      <c r="BA560" s="168"/>
      <c r="BB560" s="168"/>
      <c r="BC560" s="168"/>
      <c r="BD560" s="168"/>
      <c r="BE560" s="168"/>
      <c r="BF560" s="168"/>
      <c r="BG560" s="168"/>
      <c r="BH560" s="168"/>
      <c r="BI560" s="168"/>
      <c r="BJ560" s="168"/>
      <c r="BK560" s="168"/>
      <c r="BL560" s="168"/>
      <c r="BM560" s="168"/>
      <c r="BN560" s="168"/>
      <c r="BO560" s="168"/>
      <c r="BP560" s="168"/>
      <c r="BQ560" s="168"/>
      <c r="BR560" s="168"/>
      <c r="BS560" s="168"/>
      <c r="BT560" s="168"/>
      <c r="BU560" s="168"/>
      <c r="BV560" s="168"/>
      <c r="BW560" s="168"/>
      <c r="BX560" s="168"/>
      <c r="BY560" s="168"/>
      <c r="BZ560" s="168"/>
      <c r="CA560" s="168"/>
      <c r="CB560" s="168"/>
      <c r="CC560" s="168"/>
      <c r="CD560" s="168"/>
      <c r="CE560" s="168"/>
      <c r="CF560" s="168"/>
      <c r="CG560" s="168"/>
      <c r="CH560" s="168"/>
      <c r="CI560" s="168"/>
      <c r="CJ560" s="168"/>
      <c r="CK560" s="168"/>
      <c r="CL560" s="168"/>
      <c r="CM560" s="168"/>
      <c r="CN560" s="168"/>
      <c r="CO560" s="168"/>
      <c r="CP560" s="168"/>
      <c r="CQ560" s="168"/>
      <c r="CR560" s="168"/>
      <c r="CS560" s="168"/>
      <c r="CT560" s="168"/>
      <c r="CU560" s="168"/>
      <c r="CV560" s="168"/>
      <c r="CW560" s="168"/>
      <c r="CX560" s="168"/>
      <c r="CY560" s="168"/>
      <c r="CZ560" s="168"/>
      <c r="DA560" s="168"/>
      <c r="DB560" s="168"/>
      <c r="DC560" s="168"/>
      <c r="DD560" s="168"/>
      <c r="DE560" s="168"/>
      <c r="DF560" s="168"/>
      <c r="DG560" s="168"/>
      <c r="DH560" s="168"/>
      <c r="DI560" s="168"/>
      <c r="DJ560" s="168"/>
      <c r="DK560" s="168"/>
      <c r="DL560" s="168"/>
      <c r="DM560" s="168"/>
      <c r="DN560" s="168"/>
      <c r="DO560" s="168"/>
      <c r="DP560" s="168"/>
      <c r="DQ560" s="168"/>
      <c r="DR560" s="168"/>
      <c r="DS560" s="168"/>
      <c r="DT560" s="168"/>
      <c r="DU560" s="168"/>
      <c r="DV560" s="168"/>
      <c r="DW560" s="168"/>
      <c r="DX560" s="168"/>
      <c r="DY560" s="168"/>
      <c r="DZ560" s="168"/>
      <c r="EA560" s="168"/>
      <c r="EB560" s="168"/>
      <c r="EC560" s="168"/>
      <c r="ED560" s="168"/>
      <c r="EE560" s="168"/>
      <c r="EF560" s="168"/>
      <c r="EG560" s="168"/>
      <c r="EH560" s="168"/>
      <c r="EI560" s="168"/>
      <c r="EJ560" s="168"/>
      <c r="EK560" s="168"/>
      <c r="EL560" s="168"/>
      <c r="EM560" s="168"/>
      <c r="EN560" s="168"/>
      <c r="EO560" s="168"/>
      <c r="EP560" s="168"/>
      <c r="EQ560" s="168"/>
      <c r="ER560" s="168"/>
      <c r="ES560" s="168"/>
      <c r="ET560" s="168"/>
      <c r="EU560" s="168"/>
      <c r="EV560" s="168"/>
      <c r="EW560" s="168"/>
      <c r="EX560" s="168"/>
      <c r="EY560" s="168"/>
      <c r="EZ560" s="168"/>
      <c r="FA560" s="168"/>
      <c r="FB560" s="168"/>
      <c r="FC560" s="168"/>
      <c r="FD560" s="168"/>
      <c r="FE560" s="168"/>
      <c r="FF560" s="168"/>
      <c r="FG560" s="168"/>
      <c r="FH560" s="168"/>
      <c r="FI560" s="168"/>
      <c r="FJ560" s="168"/>
      <c r="FK560" s="168"/>
      <c r="FL560" s="168"/>
      <c r="FM560" s="168"/>
      <c r="FN560" s="168"/>
      <c r="FO560" s="168"/>
      <c r="FP560" s="168"/>
      <c r="FQ560" s="168"/>
      <c r="FR560" s="168"/>
      <c r="FS560" s="168"/>
      <c r="FT560" s="168"/>
      <c r="FU560" s="168"/>
      <c r="FV560" s="168"/>
      <c r="FW560" s="168"/>
      <c r="FX560" s="168"/>
      <c r="FY560" s="168"/>
      <c r="FZ560" s="168"/>
      <c r="GA560" s="168"/>
      <c r="GB560" s="168"/>
      <c r="GC560" s="168"/>
      <c r="GD560" s="168"/>
      <c r="GE560" s="168"/>
      <c r="GF560" s="168"/>
      <c r="GG560" s="168"/>
      <c r="GH560" s="168"/>
      <c r="GI560" s="168"/>
      <c r="GJ560" s="168"/>
      <c r="GK560" s="168"/>
      <c r="GL560" s="168"/>
      <c r="GM560" s="168"/>
      <c r="GN560" s="168"/>
      <c r="GO560" s="168"/>
      <c r="GP560" s="168"/>
      <c r="GQ560" s="168"/>
      <c r="GR560" s="168"/>
      <c r="GS560" s="168"/>
      <c r="GT560" s="168"/>
      <c r="GU560" s="168"/>
      <c r="GV560" s="168"/>
      <c r="GW560" s="168"/>
      <c r="GX560" s="168"/>
      <c r="GY560" s="168"/>
      <c r="GZ560" s="168"/>
      <c r="HA560" s="168"/>
      <c r="HB560" s="168"/>
      <c r="HC560" s="168"/>
      <c r="HD560" s="168"/>
      <c r="HE560" s="168"/>
      <c r="HF560" s="168"/>
      <c r="HG560" s="168"/>
      <c r="HH560" s="168"/>
      <c r="HI560" s="168"/>
      <c r="HJ560" s="168"/>
      <c r="HK560" s="168"/>
      <c r="HL560" s="168"/>
      <c r="HM560" s="168"/>
      <c r="HN560" s="168"/>
      <c r="HO560" s="168"/>
      <c r="HP560" s="168"/>
      <c r="HQ560" s="168"/>
      <c r="HR560" s="168"/>
      <c r="HS560" s="168"/>
      <c r="HT560" s="168"/>
      <c r="HU560" s="168"/>
      <c r="HV560" s="168"/>
      <c r="HW560" s="168"/>
      <c r="HX560" s="168"/>
      <c r="HY560" s="168"/>
      <c r="HZ560" s="168"/>
      <c r="IA560" s="168"/>
      <c r="IB560" s="168"/>
      <c r="IC560" s="168"/>
      <c r="ID560" s="168"/>
      <c r="IE560" s="168"/>
      <c r="IF560" s="168"/>
      <c r="IG560" s="168"/>
      <c r="IH560" s="168"/>
      <c r="II560" s="168"/>
      <c r="IJ560" s="168"/>
      <c r="IK560" s="168"/>
    </row>
    <row r="561" s="10" customFormat="true" ht="15" hidden="false" customHeight="false" outlineLevel="0" collapsed="false">
      <c r="B561" s="269"/>
      <c r="C561" s="270"/>
      <c r="D561" s="270"/>
      <c r="E561" s="270"/>
      <c r="F561" s="271"/>
      <c r="G561" s="270"/>
      <c r="H561" s="257"/>
      <c r="I561" s="172"/>
      <c r="J561" s="172"/>
      <c r="K561" s="172"/>
      <c r="L561" s="172"/>
      <c r="M561" s="172"/>
      <c r="N561" s="172"/>
      <c r="O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  <c r="AC561" s="172"/>
      <c r="AD561" s="172"/>
      <c r="AE561" s="172"/>
      <c r="AF561" s="172"/>
      <c r="AG561" s="172"/>
      <c r="AH561" s="172"/>
      <c r="AI561" s="172"/>
      <c r="AJ561" s="172"/>
      <c r="AK561" s="172"/>
      <c r="AL561" s="172"/>
      <c r="AM561" s="172"/>
      <c r="AN561" s="172"/>
      <c r="AO561" s="172"/>
      <c r="AP561" s="172"/>
      <c r="AQ561" s="172"/>
      <c r="AR561" s="172"/>
      <c r="AS561" s="172"/>
      <c r="AT561" s="172"/>
      <c r="AU561" s="172"/>
      <c r="AV561" s="172"/>
      <c r="AW561" s="172"/>
      <c r="AX561" s="172"/>
      <c r="AY561" s="172"/>
      <c r="AZ561" s="172"/>
      <c r="BA561" s="172"/>
      <c r="BB561" s="172"/>
      <c r="BC561" s="172"/>
      <c r="BD561" s="172"/>
      <c r="BE561" s="172"/>
      <c r="BF561" s="172"/>
      <c r="BG561" s="172"/>
      <c r="BH561" s="172"/>
      <c r="BI561" s="172"/>
      <c r="BJ561" s="172"/>
      <c r="BK561" s="172"/>
      <c r="BL561" s="172"/>
      <c r="BM561" s="172"/>
      <c r="BN561" s="172"/>
      <c r="BO561" s="172"/>
      <c r="BP561" s="172"/>
      <c r="BQ561" s="172"/>
      <c r="BR561" s="172"/>
      <c r="BS561" s="172"/>
      <c r="BT561" s="172"/>
      <c r="BU561" s="172"/>
      <c r="BV561" s="172"/>
      <c r="BW561" s="172"/>
      <c r="BX561" s="172"/>
      <c r="BY561" s="172"/>
      <c r="BZ561" s="172"/>
      <c r="CA561" s="172"/>
      <c r="CB561" s="172"/>
      <c r="CC561" s="172"/>
      <c r="CD561" s="172"/>
      <c r="CE561" s="172"/>
      <c r="CF561" s="172"/>
      <c r="CG561" s="172"/>
      <c r="CH561" s="172"/>
      <c r="CI561" s="172"/>
      <c r="CJ561" s="172"/>
      <c r="CK561" s="172"/>
      <c r="CL561" s="172"/>
      <c r="CM561" s="172"/>
      <c r="CN561" s="172"/>
      <c r="CO561" s="172"/>
      <c r="CP561" s="172"/>
      <c r="CQ561" s="172"/>
      <c r="CR561" s="172"/>
      <c r="CS561" s="172"/>
      <c r="CT561" s="172"/>
      <c r="CU561" s="172"/>
      <c r="CV561" s="172"/>
      <c r="CW561" s="172"/>
      <c r="CX561" s="172"/>
      <c r="CY561" s="172"/>
      <c r="CZ561" s="172"/>
      <c r="DA561" s="172"/>
      <c r="DB561" s="172"/>
      <c r="DC561" s="172"/>
      <c r="DD561" s="172"/>
      <c r="DE561" s="172"/>
      <c r="DF561" s="172"/>
      <c r="DG561" s="172"/>
      <c r="DH561" s="172"/>
      <c r="DI561" s="172"/>
      <c r="DJ561" s="172"/>
      <c r="DK561" s="172"/>
      <c r="DL561" s="172"/>
      <c r="DM561" s="172"/>
      <c r="DN561" s="172"/>
      <c r="DO561" s="172"/>
      <c r="DP561" s="172"/>
      <c r="DQ561" s="172"/>
      <c r="DR561" s="172"/>
      <c r="DS561" s="172"/>
      <c r="DT561" s="172"/>
      <c r="DU561" s="172"/>
      <c r="DV561" s="172"/>
      <c r="DW561" s="172"/>
      <c r="DX561" s="172"/>
      <c r="DY561" s="172"/>
      <c r="DZ561" s="172"/>
      <c r="EA561" s="172"/>
      <c r="EB561" s="172"/>
      <c r="EC561" s="172"/>
      <c r="ED561" s="172"/>
      <c r="EE561" s="172"/>
      <c r="EF561" s="172"/>
      <c r="EG561" s="172"/>
      <c r="EH561" s="172"/>
      <c r="EI561" s="172"/>
      <c r="EJ561" s="172"/>
      <c r="EK561" s="172"/>
      <c r="EL561" s="172"/>
      <c r="EM561" s="172"/>
      <c r="EN561" s="172"/>
      <c r="EO561" s="172"/>
      <c r="EP561" s="172"/>
      <c r="EQ561" s="172"/>
      <c r="ER561" s="172"/>
      <c r="ES561" s="172"/>
      <c r="ET561" s="172"/>
      <c r="EU561" s="172"/>
      <c r="EV561" s="172"/>
      <c r="EW561" s="172"/>
      <c r="EX561" s="172"/>
      <c r="EY561" s="172"/>
      <c r="EZ561" s="172"/>
      <c r="FA561" s="172"/>
      <c r="FB561" s="172"/>
      <c r="FC561" s="172"/>
      <c r="FD561" s="172"/>
      <c r="FE561" s="172"/>
      <c r="FF561" s="172"/>
      <c r="FG561" s="172"/>
      <c r="FH561" s="172"/>
      <c r="FI561" s="172"/>
      <c r="FJ561" s="172"/>
      <c r="FK561" s="172"/>
      <c r="FL561" s="172"/>
      <c r="FM561" s="172"/>
      <c r="FN561" s="172"/>
      <c r="FO561" s="172"/>
      <c r="FP561" s="172"/>
      <c r="FQ561" s="172"/>
      <c r="FR561" s="172"/>
      <c r="FS561" s="172"/>
      <c r="FT561" s="172"/>
      <c r="FU561" s="172"/>
      <c r="FV561" s="172"/>
      <c r="FW561" s="172"/>
      <c r="FX561" s="172"/>
      <c r="FY561" s="172"/>
      <c r="FZ561" s="172"/>
      <c r="GA561" s="172"/>
      <c r="GB561" s="172"/>
      <c r="GC561" s="172"/>
      <c r="GD561" s="172"/>
      <c r="GE561" s="172"/>
      <c r="GF561" s="172"/>
      <c r="GG561" s="172"/>
      <c r="GH561" s="172"/>
      <c r="GI561" s="172"/>
      <c r="GJ561" s="172"/>
      <c r="GK561" s="172"/>
      <c r="GL561" s="172"/>
      <c r="GM561" s="172"/>
      <c r="GN561" s="172"/>
      <c r="GO561" s="172"/>
      <c r="GP561" s="172"/>
      <c r="GQ561" s="172"/>
      <c r="GR561" s="172"/>
      <c r="GS561" s="172"/>
      <c r="GT561" s="172"/>
      <c r="GU561" s="172"/>
      <c r="GV561" s="172"/>
      <c r="GW561" s="172"/>
      <c r="GX561" s="172"/>
      <c r="GY561" s="172"/>
      <c r="GZ561" s="172"/>
      <c r="HA561" s="172"/>
      <c r="HB561" s="172"/>
      <c r="HC561" s="172"/>
      <c r="HD561" s="172"/>
      <c r="HE561" s="172"/>
      <c r="HF561" s="172"/>
      <c r="HG561" s="172"/>
      <c r="HH561" s="172"/>
      <c r="HI561" s="172"/>
      <c r="HJ561" s="172"/>
      <c r="HK561" s="172"/>
      <c r="HL561" s="172"/>
      <c r="HM561" s="172"/>
      <c r="HN561" s="172"/>
      <c r="HO561" s="172"/>
      <c r="HP561" s="172"/>
      <c r="HQ561" s="172"/>
      <c r="HR561" s="172"/>
      <c r="HS561" s="172"/>
      <c r="HT561" s="172"/>
      <c r="HU561" s="172"/>
      <c r="HV561" s="172"/>
      <c r="HW561" s="172"/>
      <c r="HX561" s="172"/>
      <c r="HY561" s="172"/>
      <c r="HZ561" s="172"/>
      <c r="IA561" s="172"/>
      <c r="IB561" s="172"/>
      <c r="IC561" s="172"/>
      <c r="ID561" s="172"/>
      <c r="IE561" s="172"/>
      <c r="IF561" s="172"/>
      <c r="IG561" s="172"/>
      <c r="IH561" s="172"/>
      <c r="II561" s="172"/>
      <c r="IJ561" s="172"/>
      <c r="IK561" s="172"/>
    </row>
    <row r="562" s="10" customFormat="true" ht="15" hidden="false" customHeight="false" outlineLevel="0" collapsed="false">
      <c r="B562" s="273"/>
      <c r="C562" s="270"/>
      <c r="D562" s="270"/>
      <c r="E562" s="174"/>
      <c r="F562" s="263"/>
      <c r="G562" s="174"/>
      <c r="H562" s="264"/>
      <c r="I562" s="130"/>
      <c r="J562" s="130"/>
      <c r="K562" s="130"/>
      <c r="L562" s="130"/>
      <c r="M562" s="130"/>
      <c r="N562" s="130"/>
      <c r="O562" s="130"/>
      <c r="P562" s="130"/>
      <c r="Q562" s="130"/>
      <c r="R562" s="130"/>
      <c r="S562" s="130"/>
      <c r="T562" s="130"/>
      <c r="U562" s="130"/>
      <c r="V562" s="130"/>
      <c r="W562" s="130"/>
      <c r="X562" s="130"/>
      <c r="Y562" s="130"/>
      <c r="Z562" s="130"/>
      <c r="AA562" s="130"/>
      <c r="AB562" s="130"/>
      <c r="AC562" s="130"/>
      <c r="AD562" s="130"/>
      <c r="AE562" s="130"/>
      <c r="AF562" s="130"/>
      <c r="AG562" s="130"/>
      <c r="AH562" s="130"/>
      <c r="AI562" s="130"/>
      <c r="AJ562" s="130"/>
      <c r="AK562" s="130"/>
      <c r="AL562" s="130"/>
      <c r="AM562" s="130"/>
      <c r="AN562" s="130"/>
      <c r="AO562" s="130"/>
      <c r="AP562" s="130"/>
      <c r="AQ562" s="130"/>
      <c r="AR562" s="130"/>
      <c r="AS562" s="130"/>
      <c r="AT562" s="130"/>
      <c r="AU562" s="130"/>
      <c r="AV562" s="130"/>
      <c r="AW562" s="130"/>
      <c r="AX562" s="130"/>
      <c r="AY562" s="130"/>
      <c r="AZ562" s="130"/>
      <c r="BA562" s="130"/>
      <c r="BB562" s="130"/>
      <c r="BC562" s="130"/>
      <c r="BD562" s="130"/>
      <c r="BE562" s="130"/>
      <c r="BF562" s="130"/>
      <c r="BG562" s="130"/>
      <c r="BH562" s="130"/>
      <c r="BI562" s="130"/>
      <c r="BJ562" s="130"/>
      <c r="BK562" s="130"/>
      <c r="BL562" s="130"/>
      <c r="BM562" s="130"/>
      <c r="BN562" s="130"/>
      <c r="BO562" s="130"/>
      <c r="BP562" s="130"/>
      <c r="BQ562" s="130"/>
      <c r="BR562" s="130"/>
      <c r="BS562" s="130"/>
      <c r="BT562" s="130"/>
      <c r="BU562" s="130"/>
      <c r="BV562" s="130"/>
      <c r="BW562" s="130"/>
      <c r="BX562" s="130"/>
      <c r="BY562" s="130"/>
      <c r="BZ562" s="130"/>
      <c r="CA562" s="130"/>
      <c r="CB562" s="130"/>
      <c r="CC562" s="130"/>
      <c r="CD562" s="130"/>
      <c r="CE562" s="130"/>
      <c r="CF562" s="130"/>
      <c r="CG562" s="130"/>
      <c r="CH562" s="130"/>
      <c r="CI562" s="130"/>
      <c r="CJ562" s="130"/>
      <c r="CK562" s="130"/>
      <c r="CL562" s="130"/>
      <c r="CM562" s="130"/>
      <c r="CN562" s="130"/>
      <c r="CO562" s="130"/>
      <c r="CP562" s="130"/>
      <c r="CQ562" s="130"/>
      <c r="CR562" s="130"/>
      <c r="CS562" s="130"/>
      <c r="CT562" s="130"/>
      <c r="CU562" s="130"/>
      <c r="CV562" s="130"/>
      <c r="CW562" s="130"/>
      <c r="CX562" s="130"/>
      <c r="CY562" s="130"/>
      <c r="CZ562" s="130"/>
      <c r="DA562" s="130"/>
      <c r="DB562" s="130"/>
      <c r="DC562" s="130"/>
      <c r="DD562" s="130"/>
      <c r="DE562" s="130"/>
      <c r="DF562" s="130"/>
      <c r="DG562" s="130"/>
      <c r="DH562" s="130"/>
      <c r="DI562" s="130"/>
      <c r="DJ562" s="130"/>
      <c r="DK562" s="130"/>
      <c r="DL562" s="130"/>
      <c r="DM562" s="130"/>
      <c r="DN562" s="130"/>
      <c r="DO562" s="130"/>
      <c r="DP562" s="130"/>
      <c r="DQ562" s="130"/>
      <c r="DR562" s="130"/>
      <c r="DS562" s="130"/>
      <c r="DT562" s="130"/>
      <c r="DU562" s="130"/>
      <c r="DV562" s="130"/>
      <c r="DW562" s="130"/>
      <c r="DX562" s="130"/>
      <c r="DY562" s="130"/>
      <c r="DZ562" s="130"/>
      <c r="EA562" s="130"/>
      <c r="EB562" s="130"/>
      <c r="EC562" s="130"/>
      <c r="ED562" s="130"/>
      <c r="EE562" s="130"/>
      <c r="EF562" s="130"/>
      <c r="EG562" s="130"/>
      <c r="EH562" s="130"/>
      <c r="EI562" s="130"/>
      <c r="EJ562" s="130"/>
      <c r="EK562" s="130"/>
      <c r="EL562" s="130"/>
      <c r="EM562" s="130"/>
      <c r="EN562" s="130"/>
      <c r="EO562" s="130"/>
      <c r="EP562" s="130"/>
      <c r="EQ562" s="130"/>
      <c r="ER562" s="130"/>
      <c r="ES562" s="130"/>
      <c r="ET562" s="130"/>
      <c r="EU562" s="130"/>
      <c r="EV562" s="130"/>
      <c r="EW562" s="130"/>
      <c r="EX562" s="130"/>
      <c r="EY562" s="130"/>
      <c r="EZ562" s="130"/>
      <c r="FA562" s="130"/>
      <c r="FB562" s="130"/>
      <c r="FC562" s="130"/>
      <c r="FD562" s="130"/>
      <c r="FE562" s="130"/>
      <c r="FF562" s="130"/>
      <c r="FG562" s="130"/>
      <c r="FH562" s="130"/>
      <c r="FI562" s="130"/>
      <c r="FJ562" s="130"/>
      <c r="FK562" s="130"/>
      <c r="FL562" s="130"/>
      <c r="FM562" s="130"/>
      <c r="FN562" s="130"/>
      <c r="FO562" s="130"/>
      <c r="FP562" s="130"/>
      <c r="FQ562" s="130"/>
      <c r="FR562" s="130"/>
      <c r="FS562" s="130"/>
      <c r="FT562" s="130"/>
      <c r="FU562" s="130"/>
      <c r="FV562" s="130"/>
      <c r="FW562" s="130"/>
      <c r="FX562" s="130"/>
      <c r="FY562" s="130"/>
      <c r="FZ562" s="130"/>
      <c r="GA562" s="130"/>
      <c r="GB562" s="130"/>
      <c r="GC562" s="130"/>
      <c r="GD562" s="130"/>
      <c r="GE562" s="130"/>
      <c r="GF562" s="130"/>
      <c r="GG562" s="130"/>
      <c r="GH562" s="130"/>
      <c r="GI562" s="130"/>
      <c r="GJ562" s="130"/>
      <c r="GK562" s="130"/>
      <c r="GL562" s="130"/>
      <c r="GM562" s="130"/>
      <c r="GN562" s="130"/>
      <c r="GO562" s="130"/>
      <c r="GP562" s="130"/>
      <c r="GQ562" s="130"/>
      <c r="GR562" s="130"/>
      <c r="GS562" s="130"/>
      <c r="GT562" s="130"/>
      <c r="GU562" s="130"/>
      <c r="GV562" s="130"/>
      <c r="GW562" s="130"/>
      <c r="GX562" s="130"/>
      <c r="GY562" s="130"/>
      <c r="GZ562" s="130"/>
      <c r="HA562" s="130"/>
      <c r="HB562" s="130"/>
      <c r="HC562" s="130"/>
      <c r="HD562" s="130"/>
      <c r="HE562" s="130"/>
      <c r="HF562" s="130"/>
      <c r="HG562" s="130"/>
      <c r="HH562" s="130"/>
      <c r="HI562" s="130"/>
      <c r="HJ562" s="130"/>
      <c r="HK562" s="130"/>
      <c r="HL562" s="130"/>
      <c r="HM562" s="130"/>
      <c r="HN562" s="130"/>
      <c r="HO562" s="130"/>
      <c r="HP562" s="130"/>
      <c r="HQ562" s="130"/>
      <c r="HR562" s="130"/>
      <c r="HS562" s="130"/>
      <c r="HT562" s="130"/>
      <c r="HU562" s="130"/>
      <c r="HV562" s="130"/>
      <c r="HW562" s="130"/>
      <c r="HX562" s="130"/>
      <c r="HY562" s="130"/>
      <c r="HZ562" s="130"/>
      <c r="IA562" s="130"/>
      <c r="IB562" s="130"/>
      <c r="IC562" s="130"/>
      <c r="ID562" s="130"/>
      <c r="IE562" s="130"/>
      <c r="IF562" s="130"/>
      <c r="IG562" s="130"/>
      <c r="IH562" s="130"/>
      <c r="II562" s="130"/>
      <c r="IJ562" s="130"/>
      <c r="IK562" s="130"/>
    </row>
    <row r="563" s="10" customFormat="true" ht="15" hidden="false" customHeight="false" outlineLevel="0" collapsed="false">
      <c r="B563" s="262"/>
      <c r="C563" s="174"/>
      <c r="D563" s="174"/>
      <c r="E563" s="174"/>
      <c r="F563" s="263"/>
      <c r="G563" s="174"/>
      <c r="H563" s="264"/>
      <c r="I563" s="130"/>
      <c r="J563" s="130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  <c r="Z563" s="139"/>
      <c r="AA563" s="139"/>
      <c r="AB563" s="139"/>
      <c r="AC563" s="139"/>
      <c r="AD563" s="139"/>
      <c r="AE563" s="139"/>
      <c r="AF563" s="139"/>
      <c r="AG563" s="139"/>
      <c r="AH563" s="139"/>
      <c r="AI563" s="139"/>
      <c r="AJ563" s="139"/>
      <c r="AK563" s="139"/>
      <c r="AL563" s="139"/>
      <c r="AM563" s="139"/>
      <c r="AN563" s="139"/>
      <c r="AO563" s="139"/>
      <c r="AP563" s="139"/>
      <c r="AQ563" s="139"/>
      <c r="AR563" s="139"/>
      <c r="AS563" s="139"/>
      <c r="AT563" s="139"/>
      <c r="AU563" s="139"/>
      <c r="AV563" s="139"/>
      <c r="AW563" s="139"/>
      <c r="AX563" s="139"/>
      <c r="AY563" s="139"/>
      <c r="AZ563" s="139"/>
      <c r="BA563" s="139"/>
      <c r="BB563" s="139"/>
      <c r="BC563" s="139"/>
      <c r="BD563" s="139"/>
      <c r="BE563" s="139"/>
      <c r="BF563" s="139"/>
      <c r="BG563" s="139"/>
      <c r="BH563" s="139"/>
      <c r="BI563" s="139"/>
      <c r="BJ563" s="139"/>
      <c r="BK563" s="139"/>
      <c r="BL563" s="139"/>
      <c r="BM563" s="139"/>
      <c r="BN563" s="139"/>
      <c r="BO563" s="139"/>
      <c r="BP563" s="139"/>
      <c r="BQ563" s="139"/>
      <c r="BR563" s="139"/>
      <c r="BS563" s="139"/>
      <c r="BT563" s="139"/>
      <c r="BU563" s="139"/>
      <c r="BV563" s="139"/>
      <c r="BW563" s="139"/>
      <c r="BX563" s="139"/>
      <c r="BY563" s="139"/>
      <c r="BZ563" s="139"/>
      <c r="CA563" s="139"/>
      <c r="CB563" s="139"/>
      <c r="CC563" s="139"/>
      <c r="CD563" s="139"/>
      <c r="CE563" s="139"/>
      <c r="CF563" s="139"/>
      <c r="CG563" s="139"/>
      <c r="CH563" s="139"/>
      <c r="CI563" s="139"/>
      <c r="CJ563" s="139"/>
      <c r="CK563" s="139"/>
      <c r="CL563" s="139"/>
      <c r="CM563" s="139"/>
      <c r="CN563" s="139"/>
      <c r="CO563" s="139"/>
      <c r="CP563" s="139"/>
      <c r="CQ563" s="139"/>
      <c r="CR563" s="139"/>
      <c r="CS563" s="139"/>
      <c r="CT563" s="139"/>
      <c r="CU563" s="139"/>
      <c r="CV563" s="139"/>
      <c r="CW563" s="139"/>
      <c r="CX563" s="139"/>
      <c r="CY563" s="139"/>
      <c r="CZ563" s="139"/>
      <c r="DA563" s="139"/>
      <c r="DB563" s="139"/>
      <c r="DC563" s="139"/>
      <c r="DD563" s="139"/>
      <c r="DE563" s="139"/>
      <c r="DF563" s="139"/>
      <c r="DG563" s="139"/>
      <c r="DH563" s="139"/>
      <c r="DI563" s="139"/>
      <c r="DJ563" s="139"/>
      <c r="DK563" s="139"/>
      <c r="DL563" s="139"/>
      <c r="DM563" s="139"/>
      <c r="DN563" s="139"/>
      <c r="DO563" s="139"/>
      <c r="DP563" s="139"/>
      <c r="DQ563" s="139"/>
      <c r="DR563" s="139"/>
      <c r="DS563" s="139"/>
      <c r="DT563" s="139"/>
      <c r="DU563" s="139"/>
      <c r="DV563" s="139"/>
      <c r="DW563" s="139"/>
      <c r="DX563" s="139"/>
      <c r="DY563" s="139"/>
      <c r="DZ563" s="139"/>
      <c r="EA563" s="139"/>
      <c r="EB563" s="139"/>
      <c r="EC563" s="139"/>
      <c r="ED563" s="139"/>
      <c r="EE563" s="139"/>
      <c r="EF563" s="139"/>
      <c r="EG563" s="139"/>
      <c r="EH563" s="139"/>
      <c r="EI563" s="139"/>
      <c r="EJ563" s="139"/>
      <c r="EK563" s="139"/>
      <c r="EL563" s="139"/>
      <c r="EM563" s="139"/>
      <c r="EN563" s="139"/>
      <c r="EO563" s="139"/>
      <c r="EP563" s="139"/>
      <c r="EQ563" s="139"/>
      <c r="ER563" s="139"/>
      <c r="ES563" s="139"/>
      <c r="ET563" s="139"/>
      <c r="EU563" s="139"/>
      <c r="EV563" s="139"/>
      <c r="EW563" s="139"/>
      <c r="EX563" s="139"/>
      <c r="EY563" s="139"/>
      <c r="EZ563" s="139"/>
      <c r="FA563" s="139"/>
      <c r="FB563" s="139"/>
      <c r="FC563" s="139"/>
      <c r="FD563" s="139"/>
      <c r="FE563" s="139"/>
      <c r="FF563" s="139"/>
      <c r="FG563" s="139"/>
      <c r="FH563" s="139"/>
      <c r="FI563" s="139"/>
      <c r="FJ563" s="139"/>
      <c r="FK563" s="139"/>
      <c r="FL563" s="139"/>
      <c r="FM563" s="139"/>
      <c r="FN563" s="139"/>
      <c r="FO563" s="139"/>
      <c r="FP563" s="139"/>
      <c r="FQ563" s="139"/>
      <c r="FR563" s="139"/>
      <c r="FS563" s="139"/>
      <c r="FT563" s="139"/>
      <c r="FU563" s="139"/>
      <c r="FV563" s="139"/>
      <c r="FW563" s="139"/>
      <c r="FX563" s="139"/>
      <c r="FY563" s="139"/>
      <c r="FZ563" s="139"/>
      <c r="GA563" s="139"/>
      <c r="GB563" s="139"/>
      <c r="GC563" s="139"/>
      <c r="GD563" s="139"/>
      <c r="GE563" s="139"/>
      <c r="GF563" s="139"/>
      <c r="GG563" s="139"/>
      <c r="GH563" s="139"/>
      <c r="GI563" s="139"/>
      <c r="GJ563" s="139"/>
      <c r="GK563" s="139"/>
      <c r="GL563" s="139"/>
      <c r="GM563" s="139"/>
      <c r="GN563" s="139"/>
      <c r="GO563" s="139"/>
      <c r="GP563" s="139"/>
      <c r="GQ563" s="139"/>
      <c r="GR563" s="139"/>
      <c r="GS563" s="139"/>
      <c r="GT563" s="139"/>
      <c r="GU563" s="139"/>
      <c r="GV563" s="139"/>
      <c r="GW563" s="139"/>
      <c r="GX563" s="139"/>
      <c r="GY563" s="139"/>
      <c r="GZ563" s="139"/>
      <c r="HA563" s="139"/>
      <c r="HB563" s="139"/>
      <c r="HC563" s="139"/>
      <c r="HD563" s="139"/>
      <c r="HE563" s="139"/>
      <c r="HF563" s="139"/>
      <c r="HG563" s="139"/>
      <c r="HH563" s="139"/>
      <c r="HI563" s="139"/>
      <c r="HJ563" s="139"/>
      <c r="HK563" s="139"/>
      <c r="HL563" s="139"/>
      <c r="HM563" s="139"/>
      <c r="HN563" s="139"/>
      <c r="HO563" s="139"/>
      <c r="HP563" s="139"/>
      <c r="HQ563" s="139"/>
      <c r="HR563" s="139"/>
      <c r="HS563" s="139"/>
      <c r="HT563" s="139"/>
      <c r="HU563" s="139"/>
      <c r="HV563" s="139"/>
      <c r="HW563" s="139"/>
      <c r="HX563" s="139"/>
      <c r="HY563" s="139"/>
      <c r="HZ563" s="139"/>
      <c r="IA563" s="139"/>
      <c r="IB563" s="139"/>
      <c r="IC563" s="139"/>
      <c r="ID563" s="139"/>
      <c r="IE563" s="139"/>
      <c r="IF563" s="139"/>
      <c r="IG563" s="139"/>
      <c r="IH563" s="139"/>
      <c r="II563" s="139"/>
      <c r="IJ563" s="139"/>
      <c r="IK563" s="139"/>
    </row>
    <row r="564" s="10" customFormat="true" ht="15" hidden="false" customHeight="false" outlineLevel="0" collapsed="false">
      <c r="B564" s="256"/>
      <c r="C564" s="167"/>
      <c r="D564" s="167"/>
      <c r="E564" s="167"/>
      <c r="F564" s="254"/>
      <c r="G564" s="167"/>
      <c r="H564" s="167"/>
      <c r="I564" s="130"/>
      <c r="J564" s="130"/>
      <c r="K564" s="139"/>
      <c r="L564" s="139"/>
      <c r="M564" s="139"/>
      <c r="N564" s="139"/>
      <c r="O564" s="139"/>
      <c r="P564" s="139"/>
      <c r="Q564" s="139"/>
      <c r="R564" s="139"/>
      <c r="S564" s="139"/>
      <c r="T564" s="139"/>
      <c r="U564" s="139"/>
      <c r="V564" s="139"/>
      <c r="W564" s="139"/>
      <c r="X564" s="139"/>
      <c r="Y564" s="139"/>
      <c r="Z564" s="139"/>
      <c r="AA564" s="139"/>
      <c r="AB564" s="139"/>
      <c r="AC564" s="139"/>
      <c r="AD564" s="139"/>
      <c r="AE564" s="139"/>
      <c r="AF564" s="139"/>
      <c r="AG564" s="139"/>
      <c r="AH564" s="139"/>
      <c r="AI564" s="139"/>
      <c r="AJ564" s="139"/>
      <c r="AK564" s="139"/>
      <c r="AL564" s="139"/>
      <c r="AM564" s="139"/>
      <c r="AN564" s="139"/>
      <c r="AO564" s="139"/>
      <c r="AP564" s="139"/>
      <c r="AQ564" s="139"/>
      <c r="AR564" s="139"/>
      <c r="AS564" s="139"/>
      <c r="AT564" s="139"/>
      <c r="AU564" s="139"/>
      <c r="AV564" s="139"/>
      <c r="AW564" s="139"/>
      <c r="AX564" s="139"/>
      <c r="AY564" s="139"/>
      <c r="AZ564" s="139"/>
      <c r="BA564" s="139"/>
      <c r="BB564" s="139"/>
      <c r="BC564" s="139"/>
      <c r="BD564" s="139"/>
      <c r="BE564" s="139"/>
      <c r="BF564" s="139"/>
      <c r="BG564" s="139"/>
      <c r="BH564" s="139"/>
      <c r="BI564" s="139"/>
      <c r="BJ564" s="139"/>
      <c r="BK564" s="139"/>
      <c r="BL564" s="139"/>
      <c r="BM564" s="139"/>
      <c r="BN564" s="139"/>
      <c r="BO564" s="139"/>
      <c r="BP564" s="139"/>
      <c r="BQ564" s="139"/>
      <c r="BR564" s="139"/>
      <c r="BS564" s="139"/>
      <c r="BT564" s="139"/>
      <c r="BU564" s="139"/>
      <c r="BV564" s="139"/>
      <c r="BW564" s="139"/>
      <c r="BX564" s="139"/>
      <c r="BY564" s="139"/>
      <c r="BZ564" s="139"/>
      <c r="CA564" s="139"/>
      <c r="CB564" s="139"/>
      <c r="CC564" s="139"/>
      <c r="CD564" s="139"/>
      <c r="CE564" s="139"/>
      <c r="CF564" s="139"/>
      <c r="CG564" s="139"/>
      <c r="CH564" s="139"/>
      <c r="CI564" s="139"/>
      <c r="CJ564" s="139"/>
      <c r="CK564" s="139"/>
      <c r="CL564" s="139"/>
      <c r="CM564" s="139"/>
      <c r="CN564" s="139"/>
      <c r="CO564" s="139"/>
      <c r="CP564" s="139"/>
      <c r="CQ564" s="139"/>
      <c r="CR564" s="139"/>
      <c r="CS564" s="139"/>
      <c r="CT564" s="139"/>
      <c r="CU564" s="139"/>
      <c r="CV564" s="139"/>
      <c r="CW564" s="139"/>
      <c r="CX564" s="139"/>
      <c r="CY564" s="139"/>
      <c r="CZ564" s="139"/>
      <c r="DA564" s="139"/>
      <c r="DB564" s="139"/>
      <c r="DC564" s="139"/>
      <c r="DD564" s="139"/>
      <c r="DE564" s="139"/>
      <c r="DF564" s="139"/>
      <c r="DG564" s="139"/>
      <c r="DH564" s="139"/>
      <c r="DI564" s="139"/>
      <c r="DJ564" s="139"/>
      <c r="DK564" s="139"/>
      <c r="DL564" s="139"/>
      <c r="DM564" s="139"/>
      <c r="DN564" s="139"/>
      <c r="DO564" s="139"/>
      <c r="DP564" s="139"/>
      <c r="DQ564" s="139"/>
      <c r="DR564" s="139"/>
      <c r="DS564" s="139"/>
      <c r="DT564" s="139"/>
      <c r="DU564" s="139"/>
      <c r="DV564" s="139"/>
      <c r="DW564" s="139"/>
      <c r="DX564" s="139"/>
      <c r="DY564" s="139"/>
      <c r="DZ564" s="139"/>
      <c r="EA564" s="139"/>
      <c r="EB564" s="139"/>
      <c r="EC564" s="139"/>
      <c r="ED564" s="139"/>
      <c r="EE564" s="139"/>
      <c r="EF564" s="139"/>
      <c r="EG564" s="139"/>
      <c r="EH564" s="139"/>
      <c r="EI564" s="139"/>
      <c r="EJ564" s="139"/>
      <c r="EK564" s="139"/>
      <c r="EL564" s="139"/>
      <c r="EM564" s="139"/>
      <c r="EN564" s="139"/>
      <c r="EO564" s="139"/>
      <c r="EP564" s="139"/>
      <c r="EQ564" s="139"/>
      <c r="ER564" s="139"/>
      <c r="ES564" s="139"/>
      <c r="ET564" s="139"/>
      <c r="EU564" s="139"/>
      <c r="EV564" s="139"/>
      <c r="EW564" s="139"/>
      <c r="EX564" s="139"/>
      <c r="EY564" s="139"/>
      <c r="EZ564" s="139"/>
      <c r="FA564" s="139"/>
      <c r="FB564" s="139"/>
      <c r="FC564" s="139"/>
      <c r="FD564" s="139"/>
      <c r="FE564" s="139"/>
      <c r="FF564" s="139"/>
      <c r="FG564" s="139"/>
      <c r="FH564" s="139"/>
      <c r="FI564" s="139"/>
      <c r="FJ564" s="139"/>
      <c r="FK564" s="139"/>
      <c r="FL564" s="139"/>
      <c r="FM564" s="139"/>
      <c r="FN564" s="139"/>
      <c r="FO564" s="139"/>
      <c r="FP564" s="139"/>
      <c r="FQ564" s="139"/>
      <c r="FR564" s="139"/>
      <c r="FS564" s="139"/>
      <c r="FT564" s="139"/>
      <c r="FU564" s="139"/>
      <c r="FV564" s="139"/>
      <c r="FW564" s="139"/>
      <c r="FX564" s="139"/>
      <c r="FY564" s="139"/>
      <c r="FZ564" s="139"/>
      <c r="GA564" s="139"/>
      <c r="GB564" s="139"/>
      <c r="GC564" s="139"/>
      <c r="GD564" s="139"/>
      <c r="GE564" s="139"/>
      <c r="GF564" s="139"/>
      <c r="GG564" s="139"/>
      <c r="GH564" s="139"/>
      <c r="GI564" s="139"/>
      <c r="GJ564" s="139"/>
      <c r="GK564" s="139"/>
      <c r="GL564" s="139"/>
      <c r="GM564" s="139"/>
      <c r="GN564" s="139"/>
      <c r="GO564" s="139"/>
      <c r="GP564" s="139"/>
      <c r="GQ564" s="139"/>
      <c r="GR564" s="139"/>
      <c r="GS564" s="139"/>
      <c r="GT564" s="139"/>
      <c r="GU564" s="139"/>
      <c r="GV564" s="139"/>
      <c r="GW564" s="139"/>
      <c r="GX564" s="139"/>
      <c r="GY564" s="139"/>
      <c r="GZ564" s="139"/>
      <c r="HA564" s="139"/>
      <c r="HB564" s="139"/>
      <c r="HC564" s="139"/>
      <c r="HD564" s="139"/>
      <c r="HE564" s="139"/>
      <c r="HF564" s="139"/>
      <c r="HG564" s="139"/>
      <c r="HH564" s="139"/>
      <c r="HI564" s="139"/>
      <c r="HJ564" s="139"/>
      <c r="HK564" s="139"/>
      <c r="HL564" s="139"/>
      <c r="HM564" s="139"/>
      <c r="HN564" s="139"/>
      <c r="HO564" s="139"/>
      <c r="HP564" s="139"/>
      <c r="HQ564" s="139"/>
      <c r="HR564" s="139"/>
      <c r="HS564" s="139"/>
      <c r="HT564" s="139"/>
      <c r="HU564" s="139"/>
      <c r="HV564" s="139"/>
      <c r="HW564" s="139"/>
      <c r="HX564" s="139"/>
      <c r="HY564" s="139"/>
      <c r="HZ564" s="139"/>
      <c r="IA564" s="139"/>
      <c r="IB564" s="139"/>
      <c r="IC564" s="139"/>
      <c r="ID564" s="139"/>
      <c r="IE564" s="139"/>
      <c r="IF564" s="139"/>
      <c r="IG564" s="139"/>
      <c r="IH564" s="139"/>
      <c r="II564" s="139"/>
      <c r="IJ564" s="139"/>
      <c r="IK564" s="139"/>
    </row>
    <row r="565" s="10" customFormat="true" ht="15.75" hidden="false" customHeight="false" outlineLevel="0" collapsed="false">
      <c r="B565" s="256"/>
      <c r="C565" s="167"/>
      <c r="D565" s="167"/>
      <c r="E565" s="167"/>
      <c r="F565" s="254"/>
      <c r="G565" s="167"/>
      <c r="H565" s="167"/>
      <c r="I565" s="130"/>
      <c r="J565" s="130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2"/>
      <c r="GI565" s="22"/>
      <c r="GJ565" s="22"/>
      <c r="GK565" s="22"/>
      <c r="GL565" s="22"/>
      <c r="GM565" s="22"/>
      <c r="GN565" s="22"/>
      <c r="GO565" s="22"/>
      <c r="GP565" s="22"/>
      <c r="GQ565" s="22"/>
      <c r="GR565" s="22"/>
      <c r="GS565" s="22"/>
      <c r="GT565" s="22"/>
      <c r="GU565" s="22"/>
      <c r="GV565" s="22"/>
      <c r="GW565" s="22"/>
      <c r="GX565" s="22"/>
      <c r="GY565" s="22"/>
      <c r="GZ565" s="22"/>
      <c r="HA565" s="22"/>
      <c r="HB565" s="22"/>
      <c r="HC565" s="22"/>
      <c r="HD565" s="22"/>
      <c r="HE565" s="22"/>
      <c r="HF565" s="22"/>
      <c r="HG565" s="22"/>
      <c r="HH565" s="22"/>
      <c r="HI565" s="22"/>
      <c r="HJ565" s="22"/>
      <c r="HK565" s="22"/>
      <c r="HL565" s="22"/>
      <c r="HM565" s="22"/>
      <c r="HN565" s="22"/>
      <c r="HO565" s="22"/>
      <c r="HP565" s="22"/>
      <c r="HQ565" s="22"/>
      <c r="HR565" s="22"/>
      <c r="HS565" s="22"/>
      <c r="HT565" s="22"/>
      <c r="HU565" s="22"/>
      <c r="HV565" s="22"/>
      <c r="HW565" s="22"/>
      <c r="HX565" s="22"/>
      <c r="HY565" s="22"/>
      <c r="HZ565" s="22"/>
      <c r="IA565" s="22"/>
      <c r="IB565" s="22"/>
      <c r="IC565" s="22"/>
      <c r="ID565" s="22"/>
      <c r="IE565" s="22"/>
      <c r="IF565" s="22"/>
      <c r="IG565" s="22"/>
      <c r="IH565" s="22"/>
      <c r="II565" s="22"/>
      <c r="IJ565" s="22"/>
      <c r="IK565" s="22"/>
    </row>
    <row r="566" s="10" customFormat="true" ht="16.5" hidden="false" customHeight="false" outlineLevel="0" collapsed="false">
      <c r="B566" s="259"/>
      <c r="C566" s="171"/>
      <c r="D566" s="171"/>
      <c r="E566" s="171"/>
      <c r="F566" s="260"/>
      <c r="G566" s="171"/>
      <c r="H566" s="171"/>
      <c r="I566" s="130"/>
      <c r="J566" s="130"/>
      <c r="K566" s="178"/>
      <c r="L566" s="178"/>
      <c r="M566" s="178"/>
      <c r="N566" s="178"/>
      <c r="O566" s="178"/>
      <c r="P566" s="178"/>
      <c r="Q566" s="178"/>
      <c r="R566" s="178"/>
      <c r="S566" s="178"/>
      <c r="T566" s="178"/>
      <c r="U566" s="178"/>
      <c r="V566" s="178"/>
      <c r="W566" s="178"/>
      <c r="X566" s="178"/>
      <c r="Y566" s="178"/>
      <c r="Z566" s="178"/>
      <c r="AA566" s="178"/>
      <c r="AB566" s="178"/>
      <c r="AC566" s="178"/>
      <c r="AD566" s="178"/>
      <c r="AE566" s="178"/>
      <c r="AF566" s="178"/>
      <c r="AG566" s="178"/>
      <c r="AH566" s="178"/>
      <c r="AI566" s="178"/>
      <c r="AJ566" s="178"/>
      <c r="AK566" s="178"/>
      <c r="AL566" s="178"/>
      <c r="AM566" s="178"/>
      <c r="AN566" s="178"/>
      <c r="AO566" s="178"/>
      <c r="AP566" s="178"/>
      <c r="AQ566" s="178"/>
      <c r="AR566" s="178"/>
      <c r="AS566" s="178"/>
      <c r="AT566" s="178"/>
      <c r="AU566" s="178"/>
      <c r="AV566" s="178"/>
      <c r="AW566" s="178"/>
      <c r="AX566" s="178"/>
      <c r="AY566" s="178"/>
      <c r="AZ566" s="178"/>
      <c r="BA566" s="178"/>
      <c r="BB566" s="178"/>
      <c r="BC566" s="178"/>
      <c r="BD566" s="178"/>
      <c r="BE566" s="178"/>
      <c r="BF566" s="178"/>
      <c r="BG566" s="178"/>
      <c r="BH566" s="178"/>
      <c r="BI566" s="178"/>
      <c r="BJ566" s="178"/>
      <c r="BK566" s="178"/>
      <c r="BL566" s="178"/>
      <c r="BM566" s="178"/>
      <c r="BN566" s="178"/>
      <c r="BO566" s="178"/>
      <c r="BP566" s="178"/>
      <c r="BQ566" s="178"/>
      <c r="BR566" s="178"/>
      <c r="BS566" s="178"/>
      <c r="BT566" s="178"/>
      <c r="BU566" s="178"/>
      <c r="BV566" s="178"/>
      <c r="BW566" s="178"/>
      <c r="BX566" s="178"/>
      <c r="BY566" s="178"/>
      <c r="BZ566" s="178"/>
      <c r="CA566" s="178"/>
      <c r="CB566" s="178"/>
      <c r="CC566" s="178"/>
      <c r="CD566" s="178"/>
      <c r="CE566" s="178"/>
      <c r="CF566" s="178"/>
      <c r="CG566" s="178"/>
      <c r="CH566" s="178"/>
      <c r="CI566" s="178"/>
      <c r="CJ566" s="178"/>
      <c r="CK566" s="178"/>
      <c r="CL566" s="178"/>
      <c r="CM566" s="178"/>
      <c r="CN566" s="178"/>
      <c r="CO566" s="178"/>
      <c r="CP566" s="178"/>
      <c r="CQ566" s="178"/>
      <c r="CR566" s="178"/>
      <c r="CS566" s="178"/>
      <c r="CT566" s="178"/>
      <c r="CU566" s="178"/>
      <c r="CV566" s="178"/>
      <c r="CW566" s="178"/>
      <c r="CX566" s="178"/>
      <c r="CY566" s="178"/>
      <c r="CZ566" s="178"/>
      <c r="DA566" s="178"/>
      <c r="DB566" s="178"/>
      <c r="DC566" s="178"/>
      <c r="DD566" s="178"/>
      <c r="DE566" s="178"/>
      <c r="DF566" s="178"/>
      <c r="DG566" s="178"/>
      <c r="DH566" s="178"/>
      <c r="DI566" s="178"/>
      <c r="DJ566" s="178"/>
      <c r="DK566" s="178"/>
      <c r="DL566" s="178"/>
      <c r="DM566" s="178"/>
      <c r="DN566" s="178"/>
      <c r="DO566" s="178"/>
      <c r="DP566" s="178"/>
      <c r="DQ566" s="178"/>
      <c r="DR566" s="178"/>
      <c r="DS566" s="178"/>
      <c r="DT566" s="178"/>
      <c r="DU566" s="178"/>
      <c r="DV566" s="178"/>
      <c r="DW566" s="178"/>
      <c r="DX566" s="178"/>
      <c r="DY566" s="178"/>
      <c r="DZ566" s="178"/>
      <c r="EA566" s="178"/>
      <c r="EB566" s="178"/>
      <c r="EC566" s="178"/>
      <c r="ED566" s="178"/>
      <c r="EE566" s="178"/>
      <c r="EF566" s="178"/>
      <c r="EG566" s="178"/>
      <c r="EH566" s="178"/>
      <c r="EI566" s="178"/>
      <c r="EJ566" s="178"/>
      <c r="EK566" s="178"/>
      <c r="EL566" s="178"/>
      <c r="EM566" s="178"/>
      <c r="EN566" s="178"/>
      <c r="EO566" s="178"/>
      <c r="EP566" s="178"/>
      <c r="EQ566" s="178"/>
      <c r="ER566" s="178"/>
      <c r="ES566" s="178"/>
      <c r="ET566" s="178"/>
      <c r="EU566" s="178"/>
      <c r="EV566" s="178"/>
      <c r="EW566" s="178"/>
      <c r="EX566" s="178"/>
      <c r="EY566" s="178"/>
      <c r="EZ566" s="178"/>
      <c r="FA566" s="178"/>
      <c r="FB566" s="178"/>
      <c r="FC566" s="178"/>
      <c r="FD566" s="178"/>
      <c r="FE566" s="178"/>
      <c r="FF566" s="178"/>
      <c r="FG566" s="178"/>
      <c r="FH566" s="178"/>
      <c r="FI566" s="178"/>
      <c r="FJ566" s="178"/>
      <c r="FK566" s="178"/>
      <c r="FL566" s="178"/>
      <c r="FM566" s="178"/>
      <c r="FN566" s="178"/>
      <c r="FO566" s="178"/>
      <c r="FP566" s="178"/>
      <c r="FQ566" s="178"/>
      <c r="FR566" s="178"/>
      <c r="FS566" s="178"/>
      <c r="FT566" s="178"/>
      <c r="FU566" s="178"/>
      <c r="FV566" s="178"/>
      <c r="FW566" s="178"/>
      <c r="FX566" s="178"/>
      <c r="FY566" s="178"/>
      <c r="FZ566" s="178"/>
      <c r="GA566" s="178"/>
      <c r="GB566" s="178"/>
      <c r="GC566" s="178"/>
      <c r="GD566" s="178"/>
      <c r="GE566" s="178"/>
      <c r="GF566" s="178"/>
      <c r="GG566" s="178"/>
      <c r="GH566" s="178"/>
      <c r="GI566" s="178"/>
      <c r="GJ566" s="178"/>
      <c r="GK566" s="178"/>
      <c r="GL566" s="178"/>
      <c r="GM566" s="178"/>
      <c r="GN566" s="178"/>
      <c r="GO566" s="178"/>
      <c r="GP566" s="178"/>
      <c r="GQ566" s="178"/>
      <c r="GR566" s="178"/>
      <c r="GS566" s="178"/>
      <c r="GT566" s="178"/>
      <c r="GU566" s="178"/>
      <c r="GV566" s="178"/>
      <c r="GW566" s="178"/>
      <c r="GX566" s="178"/>
      <c r="GY566" s="178"/>
      <c r="GZ566" s="178"/>
      <c r="HA566" s="178"/>
      <c r="HB566" s="178"/>
      <c r="HC566" s="178"/>
      <c r="HD566" s="178"/>
      <c r="HE566" s="178"/>
      <c r="HF566" s="178"/>
      <c r="HG566" s="178"/>
      <c r="HH566" s="178"/>
      <c r="HI566" s="178"/>
      <c r="HJ566" s="178"/>
      <c r="HK566" s="178"/>
      <c r="HL566" s="178"/>
      <c r="HM566" s="178"/>
      <c r="HN566" s="178"/>
      <c r="HO566" s="178"/>
      <c r="HP566" s="178"/>
      <c r="HQ566" s="178"/>
      <c r="HR566" s="178"/>
      <c r="HS566" s="178"/>
      <c r="HT566" s="178"/>
      <c r="HU566" s="178"/>
      <c r="HV566" s="178"/>
      <c r="HW566" s="178"/>
      <c r="HX566" s="178"/>
      <c r="HY566" s="178"/>
      <c r="HZ566" s="178"/>
      <c r="IA566" s="178"/>
      <c r="IB566" s="178"/>
      <c r="IC566" s="178"/>
      <c r="ID566" s="178"/>
      <c r="IE566" s="178"/>
      <c r="IF566" s="178"/>
      <c r="IG566" s="178"/>
      <c r="IH566" s="178"/>
      <c r="II566" s="178"/>
      <c r="IJ566" s="178"/>
      <c r="IK566" s="178"/>
    </row>
    <row r="567" s="10" customFormat="true" ht="15" hidden="false" customHeight="false" outlineLevel="0" collapsed="false">
      <c r="B567" s="262"/>
      <c r="C567" s="174"/>
      <c r="D567" s="174"/>
      <c r="E567" s="174"/>
      <c r="F567" s="263"/>
      <c r="G567" s="174"/>
      <c r="H567" s="174"/>
      <c r="I567" s="130"/>
      <c r="J567" s="130"/>
      <c r="K567" s="130"/>
      <c r="L567" s="130"/>
      <c r="M567" s="130"/>
      <c r="N567" s="130"/>
      <c r="O567" s="130"/>
      <c r="P567" s="130"/>
      <c r="Q567" s="130"/>
      <c r="R567" s="130"/>
      <c r="S567" s="130"/>
      <c r="T567" s="130"/>
      <c r="U567" s="130"/>
      <c r="V567" s="130"/>
      <c r="W567" s="130"/>
      <c r="X567" s="130"/>
      <c r="Y567" s="130"/>
      <c r="Z567" s="130"/>
      <c r="AA567" s="130"/>
      <c r="AB567" s="130"/>
      <c r="AC567" s="130"/>
      <c r="AD567" s="130"/>
      <c r="AE567" s="130"/>
      <c r="AF567" s="130"/>
      <c r="AG567" s="130"/>
      <c r="AH567" s="130"/>
      <c r="AI567" s="130"/>
      <c r="AJ567" s="130"/>
      <c r="AK567" s="130"/>
      <c r="AL567" s="130"/>
      <c r="AM567" s="130"/>
      <c r="AN567" s="130"/>
      <c r="AO567" s="130"/>
      <c r="AP567" s="130"/>
      <c r="AQ567" s="130"/>
      <c r="AR567" s="130"/>
      <c r="AS567" s="130"/>
      <c r="AT567" s="130"/>
      <c r="AU567" s="130"/>
      <c r="AV567" s="130"/>
      <c r="AW567" s="130"/>
      <c r="AX567" s="130"/>
      <c r="AY567" s="130"/>
      <c r="AZ567" s="130"/>
      <c r="BA567" s="130"/>
      <c r="BB567" s="130"/>
      <c r="BC567" s="130"/>
      <c r="BD567" s="130"/>
      <c r="BE567" s="130"/>
      <c r="BF567" s="130"/>
      <c r="BG567" s="130"/>
      <c r="BH567" s="130"/>
      <c r="BI567" s="130"/>
      <c r="BJ567" s="130"/>
      <c r="BK567" s="130"/>
      <c r="BL567" s="130"/>
      <c r="BM567" s="130"/>
      <c r="BN567" s="130"/>
      <c r="BO567" s="130"/>
      <c r="BP567" s="130"/>
      <c r="BQ567" s="130"/>
      <c r="BR567" s="130"/>
      <c r="BS567" s="130"/>
      <c r="BT567" s="130"/>
      <c r="BU567" s="130"/>
      <c r="BV567" s="130"/>
      <c r="BW567" s="130"/>
      <c r="BX567" s="130"/>
      <c r="BY567" s="130"/>
      <c r="BZ567" s="130"/>
      <c r="CA567" s="130"/>
      <c r="CB567" s="130"/>
      <c r="CC567" s="130"/>
      <c r="CD567" s="130"/>
      <c r="CE567" s="130"/>
      <c r="CF567" s="130"/>
      <c r="CG567" s="130"/>
      <c r="CH567" s="130"/>
      <c r="CI567" s="130"/>
      <c r="CJ567" s="130"/>
      <c r="CK567" s="130"/>
      <c r="CL567" s="130"/>
      <c r="CM567" s="130"/>
      <c r="CN567" s="130"/>
      <c r="CO567" s="130"/>
      <c r="CP567" s="130"/>
      <c r="CQ567" s="130"/>
      <c r="CR567" s="130"/>
      <c r="CS567" s="130"/>
      <c r="CT567" s="130"/>
      <c r="CU567" s="130"/>
      <c r="CV567" s="130"/>
      <c r="CW567" s="130"/>
      <c r="CX567" s="130"/>
      <c r="CY567" s="130"/>
      <c r="CZ567" s="130"/>
      <c r="DA567" s="130"/>
      <c r="DB567" s="130"/>
      <c r="DC567" s="130"/>
      <c r="DD567" s="130"/>
      <c r="DE567" s="130"/>
      <c r="DF567" s="130"/>
      <c r="DG567" s="130"/>
      <c r="DH567" s="130"/>
      <c r="DI567" s="130"/>
      <c r="DJ567" s="130"/>
      <c r="DK567" s="130"/>
      <c r="DL567" s="130"/>
      <c r="DM567" s="130"/>
      <c r="DN567" s="130"/>
      <c r="DO567" s="130"/>
      <c r="DP567" s="130"/>
      <c r="DQ567" s="130"/>
      <c r="DR567" s="130"/>
      <c r="DS567" s="130"/>
      <c r="DT567" s="130"/>
      <c r="DU567" s="130"/>
      <c r="DV567" s="130"/>
      <c r="DW567" s="130"/>
      <c r="DX567" s="130"/>
      <c r="DY567" s="130"/>
      <c r="DZ567" s="130"/>
      <c r="EA567" s="130"/>
      <c r="EB567" s="130"/>
      <c r="EC567" s="130"/>
      <c r="ED567" s="130"/>
      <c r="EE567" s="130"/>
      <c r="EF567" s="130"/>
      <c r="EG567" s="130"/>
      <c r="EH567" s="130"/>
      <c r="EI567" s="130"/>
      <c r="EJ567" s="130"/>
      <c r="EK567" s="130"/>
      <c r="EL567" s="130"/>
      <c r="EM567" s="130"/>
      <c r="EN567" s="130"/>
      <c r="EO567" s="130"/>
      <c r="EP567" s="130"/>
      <c r="EQ567" s="130"/>
      <c r="ER567" s="130"/>
      <c r="ES567" s="130"/>
      <c r="ET567" s="130"/>
      <c r="EU567" s="130"/>
      <c r="EV567" s="130"/>
      <c r="EW567" s="130"/>
      <c r="EX567" s="130"/>
      <c r="EY567" s="130"/>
      <c r="EZ567" s="130"/>
      <c r="FA567" s="130"/>
      <c r="FB567" s="130"/>
      <c r="FC567" s="130"/>
      <c r="FD567" s="130"/>
      <c r="FE567" s="130"/>
      <c r="FF567" s="130"/>
      <c r="FG567" s="130"/>
      <c r="FH567" s="130"/>
      <c r="FI567" s="130"/>
      <c r="FJ567" s="130"/>
      <c r="FK567" s="130"/>
      <c r="FL567" s="130"/>
      <c r="FM567" s="130"/>
      <c r="FN567" s="130"/>
      <c r="FO567" s="130"/>
      <c r="FP567" s="130"/>
      <c r="FQ567" s="130"/>
      <c r="FR567" s="130"/>
      <c r="FS567" s="130"/>
      <c r="FT567" s="130"/>
      <c r="FU567" s="130"/>
      <c r="FV567" s="130"/>
      <c r="FW567" s="130"/>
      <c r="FX567" s="130"/>
      <c r="FY567" s="130"/>
      <c r="FZ567" s="130"/>
      <c r="GA567" s="130"/>
      <c r="GB567" s="130"/>
      <c r="GC567" s="130"/>
      <c r="GD567" s="130"/>
      <c r="GE567" s="130"/>
      <c r="GF567" s="130"/>
      <c r="GG567" s="130"/>
      <c r="GH567" s="130"/>
      <c r="GI567" s="130"/>
      <c r="GJ567" s="130"/>
      <c r="GK567" s="130"/>
      <c r="GL567" s="130"/>
      <c r="GM567" s="130"/>
      <c r="GN567" s="130"/>
      <c r="GO567" s="130"/>
      <c r="GP567" s="130"/>
      <c r="GQ567" s="130"/>
      <c r="GR567" s="130"/>
      <c r="GS567" s="130"/>
      <c r="GT567" s="130"/>
      <c r="GU567" s="130"/>
      <c r="GV567" s="130"/>
      <c r="GW567" s="130"/>
      <c r="GX567" s="130"/>
      <c r="GY567" s="130"/>
      <c r="GZ567" s="130"/>
      <c r="HA567" s="130"/>
      <c r="HB567" s="130"/>
      <c r="HC567" s="130"/>
      <c r="HD567" s="130"/>
      <c r="HE567" s="130"/>
      <c r="HF567" s="130"/>
      <c r="HG567" s="130"/>
      <c r="HH567" s="130"/>
      <c r="HI567" s="130"/>
      <c r="HJ567" s="130"/>
      <c r="HK567" s="130"/>
      <c r="HL567" s="130"/>
      <c r="HM567" s="130"/>
      <c r="HN567" s="130"/>
      <c r="HO567" s="130"/>
      <c r="HP567" s="130"/>
      <c r="HQ567" s="130"/>
      <c r="HR567" s="130"/>
      <c r="HS567" s="130"/>
      <c r="HT567" s="130"/>
      <c r="HU567" s="130"/>
      <c r="HV567" s="130"/>
      <c r="HW567" s="130"/>
      <c r="HX567" s="130"/>
      <c r="HY567" s="130"/>
      <c r="HZ567" s="130"/>
      <c r="IA567" s="130"/>
      <c r="IB567" s="130"/>
      <c r="IC567" s="130"/>
      <c r="ID567" s="130"/>
      <c r="IE567" s="130"/>
      <c r="IF567" s="130"/>
      <c r="IG567" s="130"/>
      <c r="IH567" s="130"/>
      <c r="II567" s="130"/>
      <c r="IJ567" s="130"/>
      <c r="IK567" s="130"/>
    </row>
    <row r="568" s="10" customFormat="true" ht="15" hidden="false" customHeight="false" outlineLevel="0" collapsed="false">
      <c r="B568" s="262"/>
      <c r="C568" s="263"/>
      <c r="D568" s="265"/>
      <c r="E568" s="174"/>
      <c r="F568" s="263"/>
      <c r="G568" s="174"/>
      <c r="H568" s="174"/>
      <c r="I568" s="130"/>
      <c r="J568" s="174"/>
      <c r="K568" s="12"/>
      <c r="L568" s="12"/>
      <c r="M568" s="12"/>
      <c r="N568" s="12"/>
      <c r="O568" s="12"/>
      <c r="P568" s="12"/>
      <c r="Q568" s="12"/>
    </row>
    <row r="569" s="10" customFormat="true" ht="15" hidden="false" customHeight="false" outlineLevel="0" collapsed="false">
      <c r="B569" s="262"/>
      <c r="C569" s="258"/>
      <c r="D569" s="263"/>
      <c r="E569" s="274"/>
      <c r="F569" s="263"/>
      <c r="G569" s="263"/>
      <c r="H569" s="263"/>
      <c r="I569" s="130"/>
      <c r="J569" s="174"/>
      <c r="K569" s="12"/>
      <c r="L569" s="12"/>
      <c r="M569" s="12"/>
      <c r="N569" s="12"/>
      <c r="O569" s="12"/>
      <c r="P569" s="12"/>
      <c r="Q569" s="12"/>
    </row>
    <row r="570" s="10" customFormat="true" ht="15" hidden="false" customHeight="false" outlineLevel="0" collapsed="false">
      <c r="B570" s="269"/>
      <c r="C570" s="270"/>
      <c r="D570" s="270"/>
      <c r="E570" s="270"/>
      <c r="F570" s="271"/>
      <c r="G570" s="270"/>
      <c r="H570" s="270"/>
      <c r="I570" s="168"/>
      <c r="J570" s="174"/>
      <c r="K570" s="12"/>
      <c r="L570" s="12"/>
      <c r="M570" s="12"/>
      <c r="N570" s="12"/>
      <c r="O570" s="12"/>
      <c r="P570" s="12"/>
      <c r="Q570" s="12"/>
    </row>
    <row r="571" s="10" customFormat="true" ht="15" hidden="false" customHeight="false" outlineLevel="0" collapsed="false">
      <c r="B571" s="273"/>
      <c r="C571" s="270"/>
      <c r="D571" s="270"/>
      <c r="E571" s="174"/>
      <c r="F571" s="263"/>
      <c r="G571" s="174"/>
      <c r="H571" s="174"/>
      <c r="I571" s="168"/>
      <c r="J571" s="174"/>
      <c r="K571" s="12"/>
      <c r="L571" s="12"/>
      <c r="M571" s="12"/>
      <c r="N571" s="12"/>
      <c r="O571" s="12"/>
      <c r="P571" s="12"/>
      <c r="Q571" s="12"/>
    </row>
    <row r="572" s="10" customFormat="true" ht="15" hidden="false" customHeight="false" outlineLevel="0" collapsed="false">
      <c r="B572" s="269"/>
      <c r="C572" s="270"/>
      <c r="D572" s="270"/>
      <c r="E572" s="270"/>
      <c r="F572" s="271"/>
      <c r="G572" s="270"/>
      <c r="H572" s="270"/>
      <c r="I572" s="172"/>
      <c r="J572" s="174"/>
      <c r="K572" s="12"/>
      <c r="L572" s="12"/>
      <c r="M572" s="12"/>
      <c r="N572" s="12"/>
      <c r="O572" s="12"/>
      <c r="P572" s="12"/>
      <c r="Q572" s="12"/>
    </row>
    <row r="573" s="10" customFormat="true" ht="15" hidden="false" customHeight="false" outlineLevel="0" collapsed="false">
      <c r="B573" s="273"/>
      <c r="C573" s="270"/>
      <c r="D573" s="270"/>
      <c r="E573" s="174"/>
      <c r="F573" s="263"/>
      <c r="G573" s="174"/>
      <c r="H573" s="174"/>
      <c r="I573" s="130"/>
      <c r="J573" s="174"/>
      <c r="K573" s="12"/>
      <c r="L573" s="12"/>
      <c r="M573" s="12"/>
      <c r="N573" s="12"/>
      <c r="O573" s="12"/>
      <c r="P573" s="12"/>
      <c r="Q573" s="12"/>
    </row>
    <row r="574" s="10" customFormat="true" ht="15" hidden="false" customHeight="false" outlineLevel="0" collapsed="false">
      <c r="B574" s="262"/>
      <c r="C574" s="174"/>
      <c r="D574" s="174"/>
      <c r="E574" s="174"/>
      <c r="F574" s="263"/>
      <c r="G574" s="174"/>
      <c r="H574" s="174"/>
      <c r="I574" s="130"/>
      <c r="J574" s="174"/>
      <c r="K574" s="12"/>
      <c r="L574" s="12"/>
      <c r="M574" s="12"/>
      <c r="N574" s="12"/>
      <c r="O574" s="12"/>
      <c r="P574" s="12"/>
      <c r="Q574" s="12"/>
    </row>
    <row r="575" s="10" customFormat="true" ht="15" hidden="false" customHeight="false" outlineLevel="0" collapsed="false">
      <c r="B575" s="256"/>
      <c r="C575" s="167"/>
      <c r="D575" s="167"/>
      <c r="E575" s="167"/>
      <c r="F575" s="254"/>
      <c r="G575" s="167"/>
      <c r="H575" s="167"/>
      <c r="I575" s="130"/>
      <c r="J575" s="174"/>
      <c r="K575" s="12"/>
      <c r="L575" s="12"/>
      <c r="M575" s="12"/>
      <c r="N575" s="12"/>
      <c r="O575" s="12"/>
      <c r="P575" s="12"/>
      <c r="Q575" s="12"/>
    </row>
    <row r="576" s="10" customFormat="true" ht="15" hidden="false" customHeight="false" outlineLevel="0" collapsed="false">
      <c r="B576" s="256"/>
      <c r="C576" s="167"/>
      <c r="D576" s="167"/>
      <c r="E576" s="167"/>
      <c r="F576" s="254"/>
      <c r="G576" s="167"/>
      <c r="H576" s="167"/>
      <c r="I576" s="130"/>
      <c r="J576" s="174"/>
      <c r="K576" s="12"/>
      <c r="L576" s="12"/>
      <c r="M576" s="12"/>
      <c r="N576" s="12"/>
      <c r="O576" s="12"/>
      <c r="P576" s="12"/>
      <c r="Q576" s="12"/>
    </row>
    <row r="577" s="10" customFormat="true" ht="15" hidden="false" customHeight="false" outlineLevel="0" collapsed="false">
      <c r="B577" s="259"/>
      <c r="C577" s="171"/>
      <c r="D577" s="171"/>
      <c r="E577" s="171"/>
      <c r="F577" s="260"/>
      <c r="G577" s="171"/>
      <c r="H577" s="171"/>
      <c r="I577" s="130"/>
      <c r="J577" s="174"/>
      <c r="K577" s="12"/>
      <c r="L577" s="12"/>
      <c r="M577" s="12"/>
      <c r="N577" s="12"/>
      <c r="O577" s="12"/>
      <c r="P577" s="12"/>
      <c r="Q577" s="12"/>
    </row>
    <row r="578" s="10" customFormat="true" ht="15" hidden="false" customHeight="false" outlineLevel="0" collapsed="false">
      <c r="B578" s="262"/>
      <c r="C578" s="174"/>
      <c r="D578" s="174"/>
      <c r="E578" s="174"/>
      <c r="F578" s="263"/>
      <c r="G578" s="174"/>
      <c r="H578" s="174"/>
      <c r="I578" s="130"/>
      <c r="J578" s="174"/>
      <c r="K578" s="12"/>
      <c r="L578" s="12"/>
      <c r="M578" s="12"/>
      <c r="N578" s="12"/>
      <c r="O578" s="12"/>
      <c r="P578" s="12"/>
      <c r="Q578" s="12"/>
    </row>
    <row r="579" s="10" customFormat="true" ht="15" hidden="false" customHeight="false" outlineLevel="0" collapsed="false">
      <c r="B579" s="262"/>
      <c r="C579" s="263"/>
      <c r="D579" s="265"/>
      <c r="E579" s="174"/>
      <c r="F579" s="263"/>
      <c r="G579" s="174"/>
      <c r="H579" s="174"/>
      <c r="I579" s="130"/>
      <c r="J579" s="174"/>
      <c r="K579" s="12"/>
      <c r="L579" s="12"/>
      <c r="M579" s="12"/>
      <c r="N579" s="12"/>
      <c r="O579" s="12"/>
      <c r="P579" s="12"/>
      <c r="Q579" s="12"/>
    </row>
    <row r="580" s="10" customFormat="true" ht="15" hidden="false" customHeight="false" outlineLevel="0" collapsed="false">
      <c r="B580" s="262"/>
      <c r="C580" s="258"/>
      <c r="D580" s="263"/>
      <c r="E580" s="274"/>
      <c r="F580" s="263"/>
      <c r="G580" s="263"/>
      <c r="H580" s="263"/>
      <c r="I580" s="130"/>
      <c r="J580" s="174"/>
      <c r="K580" s="12"/>
      <c r="L580" s="12"/>
      <c r="M580" s="12"/>
      <c r="N580" s="12"/>
      <c r="O580" s="12"/>
      <c r="P580" s="12"/>
      <c r="Q580" s="12"/>
    </row>
    <row r="581" s="10" customFormat="true" ht="15" hidden="false" customHeight="false" outlineLevel="0" collapsed="false">
      <c r="B581" s="269"/>
      <c r="C581" s="270"/>
      <c r="D581" s="270"/>
      <c r="E581" s="270"/>
      <c r="F581" s="271"/>
      <c r="G581" s="270"/>
      <c r="H581" s="270"/>
      <c r="I581" s="168"/>
      <c r="J581" s="174"/>
      <c r="K581" s="12"/>
      <c r="L581" s="12"/>
      <c r="M581" s="12"/>
      <c r="N581" s="12"/>
      <c r="O581" s="12"/>
      <c r="P581" s="12"/>
      <c r="Q581" s="12"/>
    </row>
    <row r="582" s="10" customFormat="true" ht="15" hidden="false" customHeight="false" outlineLevel="0" collapsed="false">
      <c r="B582" s="273"/>
      <c r="C582" s="270"/>
      <c r="D582" s="270"/>
      <c r="E582" s="174"/>
      <c r="F582" s="263"/>
      <c r="G582" s="174"/>
      <c r="H582" s="174"/>
      <c r="I582" s="168"/>
      <c r="J582" s="174"/>
      <c r="K582" s="12"/>
      <c r="L582" s="12"/>
      <c r="M582" s="12"/>
      <c r="N582" s="12"/>
      <c r="O582" s="12"/>
      <c r="P582" s="12"/>
      <c r="Q582" s="12"/>
    </row>
    <row r="583" s="10" customFormat="true" ht="15" hidden="false" customHeight="false" outlineLevel="0" collapsed="false">
      <c r="B583" s="269"/>
      <c r="C583" s="270"/>
      <c r="D583" s="270"/>
      <c r="E583" s="270"/>
      <c r="F583" s="271"/>
      <c r="G583" s="270"/>
      <c r="H583" s="270"/>
      <c r="I583" s="172"/>
      <c r="J583" s="174"/>
      <c r="K583" s="12"/>
      <c r="L583" s="12"/>
      <c r="M583" s="12"/>
      <c r="N583" s="12"/>
      <c r="O583" s="12"/>
      <c r="P583" s="12"/>
      <c r="Q583" s="12"/>
    </row>
    <row r="584" s="10" customFormat="true" ht="15" hidden="false" customHeight="false" outlineLevel="0" collapsed="false">
      <c r="B584" s="273"/>
      <c r="C584" s="270"/>
      <c r="D584" s="270"/>
      <c r="E584" s="174"/>
      <c r="F584" s="263"/>
      <c r="G584" s="174"/>
      <c r="H584" s="174"/>
      <c r="I584" s="130"/>
      <c r="J584" s="174"/>
      <c r="K584" s="12"/>
      <c r="L584" s="12"/>
      <c r="M584" s="12"/>
      <c r="N584" s="12"/>
      <c r="O584" s="12"/>
      <c r="P584" s="12"/>
      <c r="Q584" s="12"/>
    </row>
    <row r="585" s="10" customFormat="true" ht="15" hidden="false" customHeight="false" outlineLevel="0" collapsed="false">
      <c r="B585" s="262"/>
      <c r="C585" s="174"/>
      <c r="D585" s="174"/>
      <c r="E585" s="174"/>
      <c r="F585" s="263"/>
      <c r="G585" s="174"/>
      <c r="H585" s="174"/>
      <c r="I585" s="130"/>
      <c r="J585" s="174"/>
      <c r="K585" s="12"/>
      <c r="L585" s="12"/>
      <c r="M585" s="12"/>
      <c r="N585" s="12"/>
      <c r="O585" s="12"/>
      <c r="P585" s="12"/>
      <c r="Q585" s="12"/>
    </row>
    <row r="586" s="10" customFormat="true" ht="15" hidden="false" customHeight="false" outlineLevel="0" collapsed="false">
      <c r="B586" s="256"/>
      <c r="C586" s="167"/>
      <c r="D586" s="167"/>
      <c r="E586" s="167"/>
      <c r="F586" s="254"/>
      <c r="G586" s="167"/>
      <c r="H586" s="167"/>
      <c r="I586" s="130"/>
      <c r="J586" s="174"/>
      <c r="K586" s="12"/>
      <c r="L586" s="12"/>
      <c r="M586" s="12"/>
      <c r="N586" s="12"/>
      <c r="O586" s="12"/>
      <c r="P586" s="12"/>
      <c r="Q586" s="12"/>
    </row>
    <row r="587" s="10" customFormat="true" ht="15" hidden="false" customHeight="false" outlineLevel="0" collapsed="false">
      <c r="B587" s="256"/>
      <c r="C587" s="167"/>
      <c r="D587" s="167"/>
      <c r="E587" s="167"/>
      <c r="F587" s="254"/>
      <c r="G587" s="167"/>
      <c r="H587" s="167"/>
      <c r="I587" s="130"/>
      <c r="J587" s="174"/>
      <c r="K587" s="12"/>
      <c r="L587" s="12"/>
      <c r="M587" s="12"/>
      <c r="N587" s="12"/>
      <c r="O587" s="12"/>
      <c r="P587" s="12"/>
      <c r="Q587" s="12"/>
    </row>
    <row r="588" s="10" customFormat="true" ht="15" hidden="false" customHeight="false" outlineLevel="0" collapsed="false">
      <c r="B588" s="259"/>
      <c r="C588" s="171"/>
      <c r="D588" s="171"/>
      <c r="E588" s="171"/>
      <c r="F588" s="260"/>
      <c r="G588" s="171"/>
      <c r="H588" s="171"/>
      <c r="I588" s="130"/>
      <c r="J588" s="174"/>
      <c r="K588" s="12"/>
      <c r="L588" s="12"/>
      <c r="M588" s="12"/>
      <c r="N588" s="12"/>
      <c r="O588" s="12"/>
      <c r="P588" s="12"/>
      <c r="Q588" s="12"/>
    </row>
    <row r="589" s="10" customFormat="true" ht="15" hidden="false" customHeight="false" outlineLevel="0" collapsed="false">
      <c r="B589" s="262"/>
      <c r="C589" s="174"/>
      <c r="D589" s="174"/>
      <c r="E589" s="174"/>
      <c r="F589" s="263"/>
      <c r="G589" s="174"/>
      <c r="H589" s="174"/>
      <c r="I589" s="130"/>
      <c r="J589" s="174"/>
      <c r="K589" s="12"/>
      <c r="L589" s="12"/>
      <c r="M589" s="12"/>
      <c r="N589" s="12"/>
      <c r="O589" s="12"/>
      <c r="P589" s="12"/>
      <c r="Q589" s="12"/>
    </row>
    <row r="590" s="10" customFormat="true" ht="15" hidden="false" customHeight="false" outlineLevel="0" collapsed="false">
      <c r="B590" s="262"/>
      <c r="C590" s="263"/>
      <c r="D590" s="265"/>
      <c r="E590" s="174"/>
      <c r="F590" s="263"/>
      <c r="G590" s="174"/>
      <c r="H590" s="174"/>
      <c r="I590" s="130"/>
      <c r="J590" s="174"/>
      <c r="K590" s="12"/>
      <c r="L590" s="12"/>
      <c r="M590" s="12"/>
      <c r="N590" s="12"/>
      <c r="O590" s="12"/>
      <c r="P590" s="12"/>
      <c r="Q590" s="12"/>
    </row>
    <row r="591" s="10" customFormat="true" ht="15" hidden="false" customHeight="false" outlineLevel="0" collapsed="false">
      <c r="B591" s="262"/>
      <c r="C591" s="258"/>
      <c r="D591" s="263"/>
      <c r="E591" s="274"/>
      <c r="F591" s="263"/>
      <c r="G591" s="263"/>
      <c r="H591" s="263"/>
      <c r="I591" s="130"/>
      <c r="J591" s="174"/>
      <c r="K591" s="12"/>
      <c r="L591" s="12"/>
      <c r="M591" s="12"/>
      <c r="N591" s="12"/>
      <c r="O591" s="12"/>
      <c r="P591" s="12"/>
      <c r="Q591" s="12"/>
    </row>
    <row r="592" s="10" customFormat="true" ht="15" hidden="false" customHeight="false" outlineLevel="0" collapsed="false">
      <c r="B592" s="269"/>
      <c r="C592" s="270"/>
      <c r="D592" s="270"/>
      <c r="E592" s="270"/>
      <c r="F592" s="271"/>
      <c r="G592" s="270"/>
      <c r="H592" s="270"/>
      <c r="I592" s="168"/>
      <c r="J592" s="174"/>
      <c r="K592" s="12"/>
      <c r="L592" s="12"/>
      <c r="M592" s="12"/>
      <c r="N592" s="12"/>
      <c r="O592" s="12"/>
      <c r="P592" s="12"/>
      <c r="Q592" s="12"/>
    </row>
    <row r="593" s="10" customFormat="true" ht="15" hidden="false" customHeight="false" outlineLevel="0" collapsed="false">
      <c r="B593" s="273"/>
      <c r="C593" s="270"/>
      <c r="D593" s="270"/>
      <c r="E593" s="174"/>
      <c r="F593" s="263"/>
      <c r="G593" s="174"/>
      <c r="H593" s="174"/>
      <c r="I593" s="168"/>
      <c r="J593" s="174"/>
      <c r="K593" s="12"/>
      <c r="L593" s="12"/>
      <c r="M593" s="12"/>
      <c r="N593" s="12"/>
      <c r="O593" s="12"/>
      <c r="P593" s="12"/>
      <c r="Q593" s="12"/>
    </row>
    <row r="594" s="10" customFormat="true" ht="15" hidden="false" customHeight="false" outlineLevel="0" collapsed="false">
      <c r="B594" s="269"/>
      <c r="C594" s="270"/>
      <c r="D594" s="270"/>
      <c r="E594" s="270"/>
      <c r="F594" s="271"/>
      <c r="G594" s="270"/>
      <c r="H594" s="270"/>
      <c r="I594" s="172"/>
      <c r="J594" s="174"/>
      <c r="K594" s="12"/>
      <c r="L594" s="12"/>
      <c r="M594" s="12"/>
      <c r="N594" s="12"/>
      <c r="O594" s="12"/>
      <c r="P594" s="12"/>
      <c r="Q594" s="12"/>
    </row>
    <row r="595" s="10" customFormat="true" ht="15" hidden="false" customHeight="false" outlineLevel="0" collapsed="false">
      <c r="B595" s="273"/>
      <c r="C595" s="270"/>
      <c r="D595" s="270"/>
      <c r="E595" s="174"/>
      <c r="F595" s="263"/>
      <c r="G595" s="174"/>
      <c r="H595" s="174"/>
      <c r="I595" s="130"/>
      <c r="J595" s="174"/>
      <c r="K595" s="12"/>
      <c r="L595" s="12"/>
      <c r="M595" s="12"/>
      <c r="N595" s="12"/>
      <c r="O595" s="12"/>
      <c r="P595" s="12"/>
      <c r="Q595" s="12"/>
    </row>
    <row r="596" s="10" customFormat="true" ht="15" hidden="false" customHeight="false" outlineLevel="0" collapsed="false">
      <c r="B596" s="262"/>
      <c r="C596" s="174"/>
      <c r="D596" s="174"/>
      <c r="E596" s="174"/>
      <c r="F596" s="263"/>
      <c r="G596" s="174"/>
      <c r="H596" s="174"/>
      <c r="I596" s="130"/>
      <c r="J596" s="174"/>
      <c r="K596" s="12"/>
      <c r="L596" s="12"/>
      <c r="M596" s="12"/>
      <c r="N596" s="12"/>
      <c r="O596" s="12"/>
      <c r="P596" s="12"/>
      <c r="Q596" s="12"/>
    </row>
    <row r="597" s="10" customFormat="true" ht="15" hidden="false" customHeight="false" outlineLevel="0" collapsed="false">
      <c r="B597" s="256"/>
      <c r="C597" s="167"/>
      <c r="D597" s="167"/>
      <c r="E597" s="167"/>
      <c r="F597" s="254"/>
      <c r="G597" s="167"/>
      <c r="H597" s="167"/>
      <c r="I597" s="130"/>
      <c r="J597" s="174"/>
      <c r="K597" s="12"/>
      <c r="L597" s="12"/>
      <c r="M597" s="12"/>
      <c r="N597" s="12"/>
      <c r="O597" s="12"/>
      <c r="P597" s="12"/>
      <c r="Q597" s="12"/>
    </row>
    <row r="598" s="10" customFormat="true" ht="15" hidden="false" customHeight="false" outlineLevel="0" collapsed="false">
      <c r="B598" s="256"/>
      <c r="C598" s="167"/>
      <c r="D598" s="167"/>
      <c r="E598" s="167"/>
      <c r="F598" s="254"/>
      <c r="G598" s="167"/>
      <c r="H598" s="167"/>
      <c r="I598" s="130"/>
      <c r="J598" s="174"/>
      <c r="K598" s="12"/>
      <c r="L598" s="12"/>
      <c r="M598" s="12"/>
      <c r="N598" s="12"/>
      <c r="O598" s="12"/>
      <c r="P598" s="12"/>
      <c r="Q598" s="12"/>
    </row>
    <row r="599" s="10" customFormat="true" ht="15" hidden="false" customHeight="false" outlineLevel="0" collapsed="false">
      <c r="B599" s="259"/>
      <c r="C599" s="171"/>
      <c r="D599" s="171"/>
      <c r="E599" s="171"/>
      <c r="F599" s="260"/>
      <c r="G599" s="171"/>
      <c r="H599" s="171"/>
      <c r="I599" s="130"/>
      <c r="J599" s="174"/>
      <c r="K599" s="12"/>
      <c r="L599" s="12"/>
      <c r="M599" s="12"/>
      <c r="N599" s="12"/>
      <c r="O599" s="12"/>
      <c r="P599" s="12"/>
      <c r="Q599" s="12"/>
    </row>
    <row r="600" s="10" customFormat="true" ht="15" hidden="false" customHeight="false" outlineLevel="0" collapsed="false">
      <c r="B600" s="262"/>
      <c r="C600" s="174"/>
      <c r="D600" s="174"/>
      <c r="E600" s="174"/>
      <c r="F600" s="263"/>
      <c r="G600" s="174"/>
      <c r="H600" s="174"/>
      <c r="I600" s="130"/>
      <c r="J600" s="174"/>
      <c r="K600" s="12"/>
      <c r="L600" s="12"/>
      <c r="M600" s="12"/>
      <c r="N600" s="12"/>
      <c r="O600" s="12"/>
      <c r="P600" s="12"/>
      <c r="Q600" s="12"/>
    </row>
    <row r="601" s="10" customFormat="true" ht="15" hidden="false" customHeight="false" outlineLevel="0" collapsed="false">
      <c r="B601" s="262"/>
      <c r="C601" s="263"/>
      <c r="D601" s="265"/>
      <c r="E601" s="174"/>
      <c r="F601" s="263"/>
      <c r="G601" s="174"/>
      <c r="H601" s="174"/>
      <c r="I601" s="130"/>
      <c r="J601" s="174"/>
      <c r="K601" s="12"/>
      <c r="L601" s="12"/>
      <c r="M601" s="12"/>
      <c r="N601" s="12"/>
      <c r="O601" s="12"/>
      <c r="P601" s="12"/>
      <c r="Q601" s="12"/>
    </row>
    <row r="602" s="10" customFormat="true" ht="15" hidden="false" customHeight="false" outlineLevel="0" collapsed="false">
      <c r="B602" s="262"/>
      <c r="C602" s="258"/>
      <c r="D602" s="263"/>
      <c r="E602" s="274"/>
      <c r="F602" s="263"/>
      <c r="G602" s="263"/>
      <c r="H602" s="263"/>
      <c r="I602" s="130"/>
      <c r="J602" s="174"/>
      <c r="K602" s="12"/>
      <c r="L602" s="12"/>
      <c r="M602" s="12"/>
      <c r="N602" s="12"/>
      <c r="O602" s="12"/>
      <c r="P602" s="12"/>
      <c r="Q602" s="12"/>
    </row>
    <row r="603" s="10" customFormat="true" ht="15" hidden="false" customHeight="false" outlineLevel="0" collapsed="false">
      <c r="B603" s="269"/>
      <c r="C603" s="270"/>
      <c r="D603" s="270"/>
      <c r="E603" s="270"/>
      <c r="F603" s="271"/>
      <c r="G603" s="270"/>
      <c r="H603" s="270"/>
      <c r="I603" s="168"/>
      <c r="J603" s="174"/>
      <c r="K603" s="12"/>
      <c r="L603" s="12"/>
      <c r="M603" s="12"/>
      <c r="N603" s="12"/>
      <c r="O603" s="12"/>
      <c r="P603" s="12"/>
      <c r="Q603" s="12"/>
    </row>
    <row r="604" s="10" customFormat="true" ht="15" hidden="false" customHeight="false" outlineLevel="0" collapsed="false">
      <c r="B604" s="273"/>
      <c r="C604" s="270"/>
      <c r="D604" s="270"/>
      <c r="E604" s="174"/>
      <c r="F604" s="263"/>
      <c r="G604" s="174"/>
      <c r="H604" s="174"/>
      <c r="I604" s="168"/>
      <c r="J604" s="174"/>
      <c r="K604" s="12"/>
      <c r="L604" s="12"/>
      <c r="M604" s="12"/>
      <c r="N604" s="12"/>
      <c r="O604" s="12"/>
      <c r="P604" s="12"/>
      <c r="Q604" s="12"/>
    </row>
    <row r="605" s="10" customFormat="true" ht="15" hidden="false" customHeight="false" outlineLevel="0" collapsed="false">
      <c r="B605" s="269"/>
      <c r="C605" s="270"/>
      <c r="D605" s="270"/>
      <c r="E605" s="270"/>
      <c r="F605" s="271"/>
      <c r="G605" s="270"/>
      <c r="H605" s="270"/>
      <c r="I605" s="172"/>
      <c r="J605" s="174"/>
      <c r="K605" s="12"/>
      <c r="L605" s="12"/>
      <c r="M605" s="12"/>
      <c r="N605" s="12"/>
      <c r="O605" s="12"/>
      <c r="P605" s="12"/>
      <c r="Q605" s="12"/>
    </row>
    <row r="606" s="10" customFormat="true" ht="15" hidden="false" customHeight="false" outlineLevel="0" collapsed="false">
      <c r="B606" s="273"/>
      <c r="C606" s="270"/>
      <c r="D606" s="270"/>
      <c r="E606" s="174"/>
      <c r="F606" s="263"/>
      <c r="G606" s="174"/>
      <c r="H606" s="174"/>
      <c r="I606" s="130"/>
      <c r="J606" s="174"/>
      <c r="K606" s="12"/>
      <c r="L606" s="12"/>
      <c r="M606" s="12"/>
      <c r="N606" s="12"/>
      <c r="O606" s="12"/>
      <c r="P606" s="12"/>
      <c r="Q606" s="12"/>
    </row>
    <row r="607" s="10" customFormat="true" ht="15" hidden="false" customHeight="false" outlineLevel="0" collapsed="false">
      <c r="B607" s="262"/>
      <c r="C607" s="174"/>
      <c r="D607" s="174"/>
      <c r="E607" s="174"/>
      <c r="F607" s="263"/>
      <c r="G607" s="174"/>
      <c r="H607" s="174"/>
      <c r="I607" s="130"/>
      <c r="J607" s="174"/>
      <c r="K607" s="12"/>
      <c r="L607" s="12"/>
      <c r="M607" s="12"/>
      <c r="N607" s="12"/>
      <c r="O607" s="12"/>
      <c r="P607" s="12"/>
      <c r="Q607" s="12"/>
    </row>
    <row r="608" s="10" customFormat="true" ht="15" hidden="false" customHeight="false" outlineLevel="0" collapsed="false">
      <c r="B608" s="256"/>
      <c r="C608" s="167"/>
      <c r="D608" s="167"/>
      <c r="E608" s="167"/>
      <c r="F608" s="254"/>
      <c r="G608" s="167"/>
      <c r="H608" s="167"/>
      <c r="I608" s="130"/>
      <c r="J608" s="174"/>
      <c r="K608" s="12"/>
      <c r="L608" s="12"/>
      <c r="M608" s="12"/>
      <c r="N608" s="12"/>
      <c r="O608" s="12"/>
      <c r="P608" s="12"/>
      <c r="Q608" s="12"/>
    </row>
    <row r="609" s="10" customFormat="true" ht="15" hidden="false" customHeight="false" outlineLevel="0" collapsed="false">
      <c r="B609" s="256"/>
      <c r="C609" s="167"/>
      <c r="D609" s="167"/>
      <c r="E609" s="167"/>
      <c r="F609" s="254"/>
      <c r="G609" s="167"/>
      <c r="H609" s="167"/>
      <c r="I609" s="130"/>
      <c r="J609" s="174"/>
      <c r="K609" s="12"/>
      <c r="L609" s="12"/>
      <c r="M609" s="12"/>
      <c r="N609" s="12"/>
      <c r="O609" s="12"/>
      <c r="P609" s="12"/>
      <c r="Q609" s="12"/>
    </row>
    <row r="610" s="10" customFormat="true" ht="15" hidden="false" customHeight="false" outlineLevel="0" collapsed="false">
      <c r="B610" s="259"/>
      <c r="C610" s="171"/>
      <c r="D610" s="171"/>
      <c r="E610" s="171"/>
      <c r="F610" s="260"/>
      <c r="G610" s="171"/>
      <c r="H610" s="171"/>
      <c r="I610" s="130"/>
      <c r="J610" s="174"/>
      <c r="K610" s="12"/>
      <c r="L610" s="12"/>
      <c r="M610" s="12"/>
      <c r="N610" s="12"/>
      <c r="O610" s="12"/>
      <c r="P610" s="12"/>
      <c r="Q610" s="12"/>
    </row>
    <row r="611" s="10" customFormat="true" ht="15" hidden="false" customHeight="false" outlineLevel="0" collapsed="false">
      <c r="B611" s="262"/>
      <c r="C611" s="174"/>
      <c r="D611" s="174"/>
      <c r="E611" s="174"/>
      <c r="F611" s="263"/>
      <c r="G611" s="174"/>
      <c r="H611" s="174"/>
      <c r="I611" s="130"/>
      <c r="J611" s="174"/>
      <c r="K611" s="12"/>
      <c r="L611" s="12"/>
      <c r="M611" s="12"/>
      <c r="N611" s="12"/>
      <c r="O611" s="12"/>
      <c r="P611" s="12"/>
      <c r="Q611" s="12"/>
    </row>
    <row r="612" s="10" customFormat="true" ht="15" hidden="false" customHeight="false" outlineLevel="0" collapsed="false">
      <c r="B612" s="262"/>
      <c r="C612" s="263"/>
      <c r="D612" s="265"/>
      <c r="E612" s="174"/>
      <c r="F612" s="263"/>
      <c r="G612" s="174"/>
      <c r="H612" s="174"/>
      <c r="I612" s="130"/>
      <c r="J612" s="174"/>
      <c r="K612" s="12"/>
      <c r="L612" s="12"/>
      <c r="M612" s="12"/>
      <c r="N612" s="12"/>
      <c r="O612" s="12"/>
      <c r="P612" s="12"/>
      <c r="Q612" s="12"/>
    </row>
    <row r="613" s="10" customFormat="true" ht="15" hidden="false" customHeight="false" outlineLevel="0" collapsed="false">
      <c r="B613" s="262"/>
      <c r="C613" s="258"/>
      <c r="D613" s="263"/>
      <c r="E613" s="274"/>
      <c r="F613" s="263"/>
      <c r="G613" s="263"/>
      <c r="H613" s="263"/>
      <c r="I613" s="130"/>
      <c r="J613" s="174"/>
      <c r="K613" s="12"/>
      <c r="L613" s="12"/>
      <c r="M613" s="12"/>
      <c r="N613" s="12"/>
      <c r="O613" s="12"/>
      <c r="P613" s="12"/>
      <c r="Q613" s="12"/>
    </row>
    <row r="614" s="10" customFormat="true" ht="15" hidden="false" customHeight="false" outlineLevel="0" collapsed="false">
      <c r="B614" s="269"/>
      <c r="C614" s="270"/>
      <c r="D614" s="270"/>
      <c r="E614" s="270"/>
      <c r="F614" s="271"/>
      <c r="G614" s="270"/>
      <c r="H614" s="270"/>
      <c r="I614" s="168"/>
      <c r="J614" s="174"/>
      <c r="K614" s="12"/>
      <c r="L614" s="12"/>
      <c r="M614" s="12"/>
      <c r="N614" s="12"/>
      <c r="O614" s="12"/>
      <c r="P614" s="12"/>
      <c r="Q614" s="12"/>
    </row>
    <row r="615" s="10" customFormat="true" ht="15" hidden="false" customHeight="false" outlineLevel="0" collapsed="false">
      <c r="B615" s="273"/>
      <c r="C615" s="270"/>
      <c r="D615" s="270"/>
      <c r="E615" s="174"/>
      <c r="F615" s="263"/>
      <c r="G615" s="174"/>
      <c r="H615" s="174"/>
      <c r="I615" s="168"/>
      <c r="J615" s="174"/>
      <c r="K615" s="12"/>
      <c r="L615" s="12"/>
      <c r="M615" s="12"/>
      <c r="N615" s="12"/>
      <c r="O615" s="12"/>
      <c r="P615" s="12"/>
      <c r="Q615" s="12"/>
    </row>
    <row r="616" s="10" customFormat="true" ht="15" hidden="false" customHeight="false" outlineLevel="0" collapsed="false">
      <c r="B616" s="269"/>
      <c r="C616" s="270"/>
      <c r="D616" s="270"/>
      <c r="E616" s="270"/>
      <c r="F616" s="271"/>
      <c r="G616" s="270"/>
      <c r="H616" s="270"/>
      <c r="I616" s="172"/>
      <c r="J616" s="174"/>
      <c r="K616" s="12"/>
      <c r="L616" s="12"/>
      <c r="M616" s="12"/>
      <c r="N616" s="12"/>
      <c r="O616" s="12"/>
      <c r="P616" s="12"/>
      <c r="Q616" s="12"/>
    </row>
    <row r="617" s="10" customFormat="true" ht="15" hidden="false" customHeight="false" outlineLevel="0" collapsed="false">
      <c r="B617" s="273"/>
      <c r="C617" s="270"/>
      <c r="D617" s="270"/>
      <c r="E617" s="174"/>
      <c r="F617" s="263"/>
      <c r="G617" s="174"/>
      <c r="H617" s="174"/>
      <c r="I617" s="130"/>
      <c r="J617" s="174"/>
      <c r="K617" s="12"/>
      <c r="L617" s="12"/>
      <c r="M617" s="12"/>
      <c r="N617" s="12"/>
      <c r="O617" s="12"/>
      <c r="P617" s="12"/>
      <c r="Q617" s="12"/>
    </row>
    <row r="618" s="10" customFormat="true" ht="15" hidden="false" customHeight="false" outlineLevel="0" collapsed="false">
      <c r="B618" s="262"/>
      <c r="C618" s="174"/>
      <c r="D618" s="174"/>
      <c r="E618" s="174"/>
      <c r="F618" s="263"/>
      <c r="G618" s="174"/>
      <c r="H618" s="174"/>
      <c r="I618" s="130"/>
      <c r="J618" s="174"/>
      <c r="K618" s="12"/>
      <c r="L618" s="12"/>
      <c r="M618" s="12"/>
      <c r="N618" s="12"/>
      <c r="O618" s="12"/>
      <c r="P618" s="12"/>
      <c r="Q618" s="12"/>
    </row>
    <row r="619" s="10" customFormat="true" ht="15" hidden="false" customHeight="false" outlineLevel="0" collapsed="false">
      <c r="B619" s="256"/>
      <c r="C619" s="167"/>
      <c r="D619" s="167"/>
      <c r="E619" s="167"/>
      <c r="F619" s="254"/>
      <c r="G619" s="167"/>
      <c r="H619" s="167"/>
      <c r="I619" s="130"/>
      <c r="J619" s="174"/>
      <c r="K619" s="12"/>
      <c r="L619" s="12"/>
      <c r="M619" s="12"/>
      <c r="N619" s="12"/>
      <c r="O619" s="12"/>
      <c r="P619" s="12"/>
      <c r="Q619" s="12"/>
    </row>
    <row r="620" s="10" customFormat="true" ht="15" hidden="false" customHeight="false" outlineLevel="0" collapsed="false">
      <c r="B620" s="256"/>
      <c r="C620" s="167"/>
      <c r="D620" s="167"/>
      <c r="E620" s="167"/>
      <c r="F620" s="254"/>
      <c r="G620" s="167"/>
      <c r="H620" s="167"/>
      <c r="I620" s="130"/>
      <c r="J620" s="174"/>
      <c r="K620" s="12"/>
      <c r="L620" s="12"/>
      <c r="M620" s="12"/>
      <c r="N620" s="12"/>
      <c r="O620" s="12"/>
      <c r="P620" s="12"/>
      <c r="Q620" s="12"/>
    </row>
    <row r="621" s="10" customFormat="true" ht="15" hidden="false" customHeight="false" outlineLevel="0" collapsed="false">
      <c r="B621" s="259"/>
      <c r="C621" s="171"/>
      <c r="D621" s="171"/>
      <c r="E621" s="171"/>
      <c r="F621" s="260"/>
      <c r="G621" s="171"/>
      <c r="H621" s="171"/>
      <c r="I621" s="130"/>
      <c r="J621" s="174"/>
      <c r="K621" s="12"/>
      <c r="L621" s="12"/>
      <c r="M621" s="12"/>
      <c r="N621" s="12"/>
      <c r="O621" s="12"/>
      <c r="P621" s="12"/>
      <c r="Q621" s="12"/>
    </row>
    <row r="622" s="10" customFormat="true" ht="15" hidden="false" customHeight="false" outlineLevel="0" collapsed="false">
      <c r="B622" s="262"/>
      <c r="C622" s="174"/>
      <c r="D622" s="174"/>
      <c r="E622" s="174"/>
      <c r="F622" s="263"/>
      <c r="G622" s="174"/>
      <c r="H622" s="174"/>
      <c r="I622" s="130"/>
      <c r="J622" s="174"/>
      <c r="K622" s="12"/>
      <c r="L622" s="12"/>
      <c r="M622" s="12"/>
      <c r="N622" s="12"/>
      <c r="O622" s="12"/>
      <c r="P622" s="12"/>
      <c r="Q622" s="12"/>
    </row>
    <row r="623" s="10" customFormat="true" ht="15" hidden="false" customHeight="false" outlineLevel="0" collapsed="false">
      <c r="B623" s="262"/>
      <c r="C623" s="263"/>
      <c r="D623" s="265"/>
      <c r="E623" s="174"/>
      <c r="F623" s="263"/>
      <c r="G623" s="174"/>
      <c r="H623" s="174"/>
      <c r="I623" s="130"/>
      <c r="J623" s="174"/>
      <c r="K623" s="12"/>
      <c r="L623" s="12"/>
      <c r="M623" s="12"/>
      <c r="N623" s="12"/>
      <c r="O623" s="12"/>
      <c r="P623" s="12"/>
      <c r="Q623" s="12"/>
    </row>
    <row r="624" s="10" customFormat="true" ht="15" hidden="false" customHeight="false" outlineLevel="0" collapsed="false">
      <c r="B624" s="262"/>
      <c r="C624" s="258"/>
      <c r="D624" s="263"/>
      <c r="E624" s="274"/>
      <c r="F624" s="263"/>
      <c r="G624" s="263"/>
      <c r="H624" s="263"/>
      <c r="I624" s="130"/>
      <c r="J624" s="174"/>
      <c r="K624" s="12"/>
      <c r="L624" s="12"/>
      <c r="M624" s="12"/>
      <c r="N624" s="12"/>
      <c r="O624" s="12"/>
      <c r="P624" s="12"/>
      <c r="Q624" s="12"/>
    </row>
    <row r="625" s="10" customFormat="true" ht="15" hidden="false" customHeight="false" outlineLevel="0" collapsed="false">
      <c r="B625" s="269"/>
      <c r="C625" s="270"/>
      <c r="D625" s="270"/>
      <c r="E625" s="270"/>
      <c r="F625" s="271"/>
      <c r="G625" s="270"/>
      <c r="H625" s="270"/>
      <c r="I625" s="168"/>
      <c r="J625" s="174"/>
      <c r="K625" s="12"/>
      <c r="L625" s="12"/>
      <c r="M625" s="12"/>
      <c r="N625" s="12"/>
      <c r="O625" s="12"/>
      <c r="P625" s="12"/>
      <c r="Q625" s="12"/>
    </row>
    <row r="626" s="10" customFormat="true" ht="15" hidden="false" customHeight="false" outlineLevel="0" collapsed="false">
      <c r="B626" s="273"/>
      <c r="C626" s="270"/>
      <c r="D626" s="270"/>
      <c r="E626" s="174"/>
      <c r="F626" s="263"/>
      <c r="G626" s="174"/>
      <c r="H626" s="174"/>
      <c r="I626" s="168"/>
      <c r="J626" s="174"/>
      <c r="K626" s="12"/>
      <c r="L626" s="12"/>
      <c r="M626" s="12"/>
      <c r="N626" s="12"/>
      <c r="O626" s="12"/>
      <c r="P626" s="12"/>
      <c r="Q626" s="12"/>
    </row>
    <row r="627" s="10" customFormat="true" ht="15" hidden="false" customHeight="false" outlineLevel="0" collapsed="false">
      <c r="B627" s="269"/>
      <c r="C627" s="270"/>
      <c r="D627" s="270"/>
      <c r="E627" s="270"/>
      <c r="F627" s="271"/>
      <c r="G627" s="270"/>
      <c r="H627" s="270"/>
      <c r="I627" s="172"/>
      <c r="J627" s="174"/>
      <c r="K627" s="12"/>
      <c r="L627" s="12"/>
      <c r="M627" s="12"/>
      <c r="N627" s="12"/>
      <c r="O627" s="12"/>
      <c r="P627" s="12"/>
      <c r="Q627" s="12"/>
    </row>
    <row r="628" s="10" customFormat="true" ht="15" hidden="false" customHeight="false" outlineLevel="0" collapsed="false">
      <c r="B628" s="273"/>
      <c r="C628" s="270"/>
      <c r="D628" s="270"/>
      <c r="E628" s="174"/>
      <c r="F628" s="263"/>
      <c r="G628" s="174"/>
      <c r="H628" s="174"/>
      <c r="I628" s="130"/>
      <c r="J628" s="174"/>
      <c r="K628" s="12"/>
      <c r="L628" s="12"/>
      <c r="M628" s="12"/>
      <c r="N628" s="12"/>
      <c r="O628" s="12"/>
      <c r="P628" s="12"/>
      <c r="Q628" s="12"/>
    </row>
    <row r="629" s="10" customFormat="true" ht="15" hidden="false" customHeight="false" outlineLevel="0" collapsed="false">
      <c r="B629" s="262"/>
      <c r="C629" s="174"/>
      <c r="D629" s="174"/>
      <c r="E629" s="174"/>
      <c r="F629" s="263"/>
      <c r="G629" s="174"/>
      <c r="H629" s="174"/>
      <c r="I629" s="130"/>
      <c r="J629" s="174"/>
      <c r="K629" s="12"/>
      <c r="L629" s="12"/>
      <c r="M629" s="12"/>
      <c r="N629" s="12"/>
      <c r="O629" s="12"/>
      <c r="P629" s="12"/>
      <c r="Q629" s="12"/>
    </row>
    <row r="630" s="10" customFormat="true" ht="15" hidden="false" customHeight="false" outlineLevel="0" collapsed="false">
      <c r="B630" s="256"/>
      <c r="C630" s="167"/>
      <c r="D630" s="167"/>
      <c r="E630" s="167"/>
      <c r="F630" s="254"/>
      <c r="G630" s="167"/>
      <c r="H630" s="167"/>
      <c r="I630" s="130"/>
      <c r="J630" s="174"/>
      <c r="K630" s="12"/>
      <c r="L630" s="12"/>
      <c r="M630" s="12"/>
      <c r="N630" s="12"/>
      <c r="O630" s="12"/>
      <c r="P630" s="12"/>
      <c r="Q630" s="12"/>
    </row>
    <row r="631" s="10" customFormat="true" ht="15" hidden="false" customHeight="false" outlineLevel="0" collapsed="false">
      <c r="B631" s="256"/>
      <c r="C631" s="167"/>
      <c r="D631" s="167"/>
      <c r="E631" s="167"/>
      <c r="F631" s="254"/>
      <c r="G631" s="167"/>
      <c r="H631" s="167"/>
      <c r="I631" s="130"/>
      <c r="J631" s="174"/>
      <c r="K631" s="12"/>
      <c r="L631" s="12"/>
      <c r="M631" s="12"/>
      <c r="N631" s="12"/>
      <c r="O631" s="12"/>
      <c r="P631" s="12"/>
      <c r="Q631" s="12"/>
    </row>
    <row r="632" s="10" customFormat="true" ht="15" hidden="false" customHeight="false" outlineLevel="0" collapsed="false">
      <c r="B632" s="259"/>
      <c r="C632" s="171"/>
      <c r="D632" s="171"/>
      <c r="E632" s="171"/>
      <c r="F632" s="260"/>
      <c r="G632" s="171"/>
      <c r="H632" s="171"/>
      <c r="I632" s="130"/>
      <c r="J632" s="174"/>
      <c r="K632" s="12"/>
      <c r="L632" s="12"/>
      <c r="M632" s="12"/>
      <c r="N632" s="12"/>
      <c r="O632" s="12"/>
      <c r="P632" s="12"/>
      <c r="Q632" s="12"/>
    </row>
    <row r="633" s="10" customFormat="true" ht="15" hidden="false" customHeight="false" outlineLevel="0" collapsed="false">
      <c r="B633" s="262"/>
      <c r="C633" s="174"/>
      <c r="D633" s="174"/>
      <c r="E633" s="174"/>
      <c r="F633" s="263"/>
      <c r="G633" s="174"/>
      <c r="H633" s="174"/>
      <c r="I633" s="130"/>
      <c r="J633" s="174"/>
      <c r="K633" s="12"/>
      <c r="L633" s="12"/>
      <c r="M633" s="12"/>
      <c r="N633" s="12"/>
      <c r="O633" s="12"/>
      <c r="P633" s="12"/>
      <c r="Q633" s="12"/>
    </row>
    <row r="634" s="10" customFormat="true" ht="15" hidden="false" customHeight="false" outlineLevel="0" collapsed="false">
      <c r="B634" s="262"/>
      <c r="C634" s="263"/>
      <c r="D634" s="265"/>
      <c r="E634" s="174"/>
      <c r="F634" s="263"/>
      <c r="G634" s="174"/>
      <c r="H634" s="174"/>
      <c r="I634" s="130"/>
      <c r="J634" s="174"/>
      <c r="K634" s="12"/>
      <c r="L634" s="12"/>
      <c r="M634" s="12"/>
      <c r="N634" s="12"/>
      <c r="O634" s="12"/>
      <c r="P634" s="12"/>
      <c r="Q634" s="12"/>
    </row>
    <row r="635" s="10" customFormat="true" ht="15" hidden="false" customHeight="false" outlineLevel="0" collapsed="false">
      <c r="B635" s="262"/>
      <c r="C635" s="258"/>
      <c r="D635" s="263"/>
      <c r="E635" s="274"/>
      <c r="F635" s="263"/>
      <c r="G635" s="263"/>
      <c r="H635" s="263"/>
      <c r="I635" s="130"/>
      <c r="J635" s="174"/>
      <c r="K635" s="12"/>
      <c r="L635" s="12"/>
      <c r="M635" s="12"/>
      <c r="N635" s="12"/>
      <c r="O635" s="12"/>
      <c r="P635" s="12"/>
      <c r="Q635" s="12"/>
    </row>
    <row r="636" s="10" customFormat="true" ht="15" hidden="false" customHeight="false" outlineLevel="0" collapsed="false">
      <c r="B636" s="269"/>
      <c r="C636" s="270"/>
      <c r="D636" s="270"/>
      <c r="E636" s="270"/>
      <c r="F636" s="271"/>
      <c r="G636" s="270"/>
      <c r="H636" s="270"/>
      <c r="I636" s="168"/>
      <c r="J636" s="174"/>
      <c r="K636" s="12"/>
      <c r="L636" s="12"/>
      <c r="M636" s="12"/>
      <c r="N636" s="12"/>
      <c r="O636" s="12"/>
      <c r="P636" s="12"/>
      <c r="Q636" s="12"/>
    </row>
    <row r="637" s="10" customFormat="true" ht="15" hidden="false" customHeight="false" outlineLevel="0" collapsed="false">
      <c r="B637" s="273"/>
      <c r="C637" s="270"/>
      <c r="D637" s="270"/>
      <c r="E637" s="174"/>
      <c r="F637" s="263"/>
      <c r="G637" s="174"/>
      <c r="H637" s="174"/>
      <c r="I637" s="168"/>
      <c r="J637" s="174"/>
      <c r="K637" s="12"/>
      <c r="L637" s="12"/>
      <c r="M637" s="12"/>
      <c r="N637" s="12"/>
      <c r="O637" s="12"/>
      <c r="P637" s="12"/>
      <c r="Q637" s="12"/>
    </row>
    <row r="638" s="10" customFormat="true" ht="15" hidden="false" customHeight="false" outlineLevel="0" collapsed="false">
      <c r="B638" s="269"/>
      <c r="C638" s="270"/>
      <c r="D638" s="270"/>
      <c r="E638" s="270"/>
      <c r="F638" s="271"/>
      <c r="G638" s="270"/>
      <c r="H638" s="270"/>
      <c r="I638" s="172"/>
      <c r="J638" s="174"/>
      <c r="K638" s="12"/>
      <c r="L638" s="12"/>
      <c r="M638" s="12"/>
      <c r="N638" s="12"/>
      <c r="O638" s="12"/>
      <c r="P638" s="12"/>
      <c r="Q638" s="12"/>
    </row>
    <row r="639" s="10" customFormat="true" ht="15" hidden="false" customHeight="false" outlineLevel="0" collapsed="false">
      <c r="B639" s="273"/>
      <c r="C639" s="270"/>
      <c r="D639" s="270"/>
      <c r="E639" s="174"/>
      <c r="F639" s="263"/>
      <c r="G639" s="174"/>
      <c r="H639" s="174"/>
      <c r="I639" s="130"/>
      <c r="J639" s="174"/>
      <c r="K639" s="12"/>
      <c r="L639" s="12"/>
      <c r="M639" s="12"/>
      <c r="N639" s="12"/>
      <c r="O639" s="12"/>
      <c r="P639" s="12"/>
      <c r="Q639" s="12"/>
    </row>
    <row r="640" s="10" customFormat="true" ht="15" hidden="false" customHeight="false" outlineLevel="0" collapsed="false">
      <c r="B640" s="262"/>
      <c r="C640" s="174"/>
      <c r="D640" s="174"/>
      <c r="E640" s="174"/>
      <c r="F640" s="263"/>
      <c r="G640" s="174"/>
      <c r="H640" s="174"/>
      <c r="I640" s="130"/>
      <c r="J640" s="174"/>
      <c r="K640" s="12"/>
      <c r="L640" s="12"/>
      <c r="M640" s="12"/>
      <c r="N640" s="12"/>
      <c r="O640" s="12"/>
      <c r="P640" s="12"/>
      <c r="Q640" s="12"/>
    </row>
    <row r="641" s="10" customFormat="true" ht="15" hidden="false" customHeight="false" outlineLevel="0" collapsed="false">
      <c r="B641" s="256"/>
      <c r="C641" s="167"/>
      <c r="D641" s="167"/>
      <c r="E641" s="167"/>
      <c r="F641" s="254"/>
      <c r="G641" s="167"/>
      <c r="H641" s="167"/>
      <c r="I641" s="130"/>
      <c r="J641" s="174"/>
      <c r="K641" s="12"/>
      <c r="L641" s="12"/>
      <c r="M641" s="12"/>
      <c r="N641" s="12"/>
      <c r="O641" s="12"/>
      <c r="P641" s="12"/>
      <c r="Q641" s="12"/>
    </row>
    <row r="642" s="10" customFormat="true" ht="15" hidden="false" customHeight="false" outlineLevel="0" collapsed="false">
      <c r="B642" s="256"/>
      <c r="C642" s="167"/>
      <c r="D642" s="167"/>
      <c r="E642" s="167"/>
      <c r="F642" s="254"/>
      <c r="G642" s="167"/>
      <c r="H642" s="167"/>
      <c r="I642" s="130"/>
      <c r="J642" s="174"/>
      <c r="K642" s="12"/>
      <c r="L642" s="12"/>
      <c r="M642" s="12"/>
      <c r="N642" s="12"/>
      <c r="O642" s="12"/>
      <c r="P642" s="12"/>
      <c r="Q642" s="12"/>
    </row>
    <row r="643" s="10" customFormat="true" ht="15" hidden="false" customHeight="false" outlineLevel="0" collapsed="false">
      <c r="B643" s="259"/>
      <c r="C643" s="171"/>
      <c r="D643" s="171"/>
      <c r="E643" s="171"/>
      <c r="F643" s="260"/>
      <c r="G643" s="171"/>
      <c r="H643" s="171"/>
      <c r="I643" s="130"/>
      <c r="J643" s="174"/>
      <c r="K643" s="12"/>
      <c r="L643" s="12"/>
      <c r="M643" s="12"/>
      <c r="N643" s="12"/>
      <c r="O643" s="12"/>
      <c r="P643" s="12"/>
      <c r="Q643" s="12"/>
    </row>
    <row r="644" s="10" customFormat="true" ht="15" hidden="false" customHeight="false" outlineLevel="0" collapsed="false">
      <c r="B644" s="262"/>
      <c r="C644" s="174"/>
      <c r="D644" s="174"/>
      <c r="E644" s="174"/>
      <c r="F644" s="263"/>
      <c r="G644" s="174"/>
      <c r="H644" s="174"/>
      <c r="I644" s="130"/>
      <c r="J644" s="174"/>
      <c r="K644" s="12"/>
      <c r="L644" s="12"/>
      <c r="M644" s="12"/>
      <c r="N644" s="12"/>
      <c r="O644" s="12"/>
      <c r="P644" s="12"/>
      <c r="Q644" s="12"/>
    </row>
    <row r="645" s="10" customFormat="true" ht="15" hidden="false" customHeight="false" outlineLevel="0" collapsed="false">
      <c r="B645" s="262"/>
      <c r="C645" s="263"/>
      <c r="D645" s="265"/>
      <c r="E645" s="174"/>
      <c r="F645" s="263"/>
      <c r="G645" s="174"/>
      <c r="H645" s="174"/>
      <c r="I645" s="130"/>
      <c r="J645" s="174"/>
      <c r="K645" s="12"/>
      <c r="L645" s="12"/>
      <c r="M645" s="12"/>
      <c r="N645" s="12"/>
      <c r="O645" s="12"/>
      <c r="P645" s="12"/>
      <c r="Q645" s="12"/>
    </row>
    <row r="646" s="10" customFormat="true" ht="15" hidden="false" customHeight="false" outlineLevel="0" collapsed="false">
      <c r="B646" s="262"/>
      <c r="C646" s="258"/>
      <c r="D646" s="263"/>
      <c r="E646" s="274"/>
      <c r="F646" s="263"/>
      <c r="G646" s="263"/>
      <c r="H646" s="263"/>
      <c r="I646" s="130"/>
      <c r="J646" s="174"/>
      <c r="K646" s="12"/>
      <c r="L646" s="12"/>
      <c r="M646" s="12"/>
      <c r="N646" s="12"/>
      <c r="O646" s="12"/>
      <c r="P646" s="12"/>
      <c r="Q646" s="12"/>
    </row>
    <row r="647" s="10" customFormat="true" ht="15" hidden="false" customHeight="false" outlineLevel="0" collapsed="false">
      <c r="B647" s="269"/>
      <c r="C647" s="270"/>
      <c r="D647" s="270"/>
      <c r="E647" s="270"/>
      <c r="F647" s="271"/>
      <c r="G647" s="270"/>
      <c r="H647" s="270"/>
      <c r="I647" s="168"/>
      <c r="J647" s="174"/>
      <c r="K647" s="12"/>
      <c r="L647" s="12"/>
      <c r="M647" s="12"/>
      <c r="N647" s="12"/>
      <c r="O647" s="12"/>
      <c r="P647" s="12"/>
      <c r="Q647" s="12"/>
    </row>
    <row r="648" s="10" customFormat="true" ht="15" hidden="false" customHeight="false" outlineLevel="0" collapsed="false">
      <c r="B648" s="273"/>
      <c r="C648" s="270"/>
      <c r="D648" s="270"/>
      <c r="E648" s="174"/>
      <c r="F648" s="263"/>
      <c r="G648" s="174"/>
      <c r="H648" s="174"/>
      <c r="I648" s="168"/>
      <c r="J648" s="174"/>
      <c r="K648" s="12"/>
      <c r="L648" s="12"/>
      <c r="M648" s="12"/>
      <c r="N648" s="12"/>
      <c r="O648" s="12"/>
      <c r="P648" s="12"/>
      <c r="Q648" s="12"/>
    </row>
    <row r="649" s="10" customFormat="true" ht="15" hidden="false" customHeight="false" outlineLevel="0" collapsed="false">
      <c r="B649" s="269"/>
      <c r="C649" s="270"/>
      <c r="D649" s="270"/>
      <c r="E649" s="270"/>
      <c r="F649" s="271"/>
      <c r="G649" s="270"/>
      <c r="H649" s="270"/>
      <c r="I649" s="172"/>
      <c r="J649" s="174"/>
      <c r="K649" s="12"/>
      <c r="L649" s="12"/>
      <c r="M649" s="12"/>
      <c r="N649" s="12"/>
      <c r="O649" s="12"/>
      <c r="P649" s="12"/>
      <c r="Q649" s="12"/>
    </row>
    <row r="650" s="10" customFormat="true" ht="15" hidden="false" customHeight="false" outlineLevel="0" collapsed="false">
      <c r="B650" s="273"/>
      <c r="C650" s="270"/>
      <c r="D650" s="270"/>
      <c r="E650" s="174"/>
      <c r="F650" s="263"/>
      <c r="G650" s="174"/>
      <c r="H650" s="174"/>
      <c r="I650" s="130"/>
      <c r="J650" s="174"/>
      <c r="K650" s="12"/>
      <c r="L650" s="12"/>
      <c r="M650" s="12"/>
      <c r="N650" s="12"/>
      <c r="O650" s="12"/>
      <c r="P650" s="12"/>
      <c r="Q650" s="12"/>
    </row>
    <row r="651" s="10" customFormat="true" ht="15" hidden="false" customHeight="false" outlineLevel="0" collapsed="false">
      <c r="B651" s="262"/>
      <c r="C651" s="174"/>
      <c r="D651" s="174"/>
      <c r="E651" s="174"/>
      <c r="F651" s="263"/>
      <c r="G651" s="174"/>
      <c r="H651" s="174"/>
      <c r="I651" s="130"/>
      <c r="J651" s="174"/>
      <c r="K651" s="12"/>
      <c r="L651" s="12"/>
      <c r="M651" s="12"/>
      <c r="N651" s="12"/>
      <c r="O651" s="12"/>
      <c r="P651" s="12"/>
      <c r="Q651" s="12"/>
    </row>
    <row r="652" s="10" customFormat="true" ht="15" hidden="false" customHeight="false" outlineLevel="0" collapsed="false">
      <c r="B652" s="256"/>
      <c r="C652" s="167"/>
      <c r="D652" s="167"/>
      <c r="E652" s="167"/>
      <c r="F652" s="254"/>
      <c r="G652" s="167"/>
      <c r="H652" s="167"/>
      <c r="I652" s="130"/>
      <c r="J652" s="174"/>
      <c r="K652" s="12"/>
      <c r="L652" s="12"/>
      <c r="M652" s="12"/>
      <c r="N652" s="12"/>
      <c r="O652" s="12"/>
      <c r="P652" s="12"/>
      <c r="Q652" s="12"/>
    </row>
    <row r="653" s="10" customFormat="true" ht="15" hidden="false" customHeight="false" outlineLevel="0" collapsed="false">
      <c r="B653" s="256"/>
      <c r="C653" s="167"/>
      <c r="D653" s="167"/>
      <c r="E653" s="167"/>
      <c r="F653" s="254"/>
      <c r="G653" s="167"/>
      <c r="H653" s="167"/>
      <c r="I653" s="130"/>
      <c r="J653" s="174"/>
      <c r="K653" s="12"/>
      <c r="L653" s="12"/>
      <c r="M653" s="12"/>
      <c r="N653" s="12"/>
      <c r="O653" s="12"/>
      <c r="P653" s="12"/>
      <c r="Q653" s="12"/>
    </row>
    <row r="654" s="10" customFormat="true" ht="15" hidden="false" customHeight="false" outlineLevel="0" collapsed="false">
      <c r="B654" s="259"/>
      <c r="C654" s="171"/>
      <c r="D654" s="171"/>
      <c r="E654" s="171"/>
      <c r="F654" s="260"/>
      <c r="G654" s="171"/>
      <c r="H654" s="171"/>
      <c r="I654" s="130"/>
      <c r="J654" s="174"/>
      <c r="K654" s="12"/>
      <c r="L654" s="12"/>
      <c r="M654" s="12"/>
      <c r="N654" s="12"/>
      <c r="O654" s="12"/>
      <c r="P654" s="12"/>
      <c r="Q654" s="12"/>
    </row>
    <row r="655" s="10" customFormat="true" ht="15" hidden="false" customHeight="false" outlineLevel="0" collapsed="false">
      <c r="B655" s="262"/>
      <c r="C655" s="174"/>
      <c r="D655" s="174"/>
      <c r="E655" s="174"/>
      <c r="F655" s="263"/>
      <c r="G655" s="174"/>
      <c r="H655" s="174"/>
      <c r="I655" s="130"/>
      <c r="J655" s="174"/>
      <c r="K655" s="12"/>
      <c r="L655" s="12"/>
      <c r="M655" s="12"/>
      <c r="N655" s="12"/>
      <c r="O655" s="12"/>
      <c r="P655" s="12"/>
      <c r="Q655" s="12"/>
    </row>
    <row r="656" s="10" customFormat="true" ht="15" hidden="false" customHeight="false" outlineLevel="0" collapsed="false">
      <c r="B656" s="262"/>
      <c r="C656" s="263"/>
      <c r="D656" s="265"/>
      <c r="E656" s="174"/>
      <c r="F656" s="263"/>
      <c r="G656" s="174"/>
      <c r="H656" s="174"/>
      <c r="I656" s="130"/>
      <c r="J656" s="174"/>
      <c r="K656" s="12"/>
      <c r="L656" s="12"/>
      <c r="M656" s="12"/>
      <c r="N656" s="12"/>
      <c r="O656" s="12"/>
      <c r="P656" s="12"/>
      <c r="Q656" s="12"/>
    </row>
    <row r="657" s="10" customFormat="true" ht="15" hidden="false" customHeight="false" outlineLevel="0" collapsed="false">
      <c r="B657" s="262"/>
      <c r="C657" s="258"/>
      <c r="D657" s="263"/>
      <c r="E657" s="274"/>
      <c r="F657" s="263"/>
      <c r="G657" s="263"/>
      <c r="H657" s="263"/>
      <c r="I657" s="130"/>
      <c r="J657" s="174"/>
      <c r="K657" s="12"/>
      <c r="L657" s="12"/>
      <c r="M657" s="12"/>
      <c r="N657" s="12"/>
      <c r="O657" s="12"/>
      <c r="P657" s="12"/>
      <c r="Q657" s="12"/>
    </row>
    <row r="658" s="10" customFormat="true" ht="15" hidden="false" customHeight="false" outlineLevel="0" collapsed="false">
      <c r="B658" s="269"/>
      <c r="C658" s="270"/>
      <c r="D658" s="270"/>
      <c r="E658" s="270"/>
      <c r="F658" s="271"/>
      <c r="G658" s="270"/>
      <c r="H658" s="270"/>
      <c r="I658" s="168"/>
      <c r="J658" s="174"/>
      <c r="K658" s="12"/>
      <c r="L658" s="12"/>
      <c r="M658" s="12"/>
      <c r="N658" s="12"/>
      <c r="O658" s="12"/>
      <c r="P658" s="12"/>
      <c r="Q658" s="12"/>
    </row>
    <row r="659" s="10" customFormat="true" ht="15" hidden="false" customHeight="false" outlineLevel="0" collapsed="false">
      <c r="B659" s="273"/>
      <c r="C659" s="270"/>
      <c r="D659" s="270"/>
      <c r="E659" s="174"/>
      <c r="F659" s="263"/>
      <c r="G659" s="174"/>
      <c r="H659" s="174"/>
      <c r="I659" s="168"/>
      <c r="J659" s="174"/>
      <c r="K659" s="12"/>
      <c r="L659" s="12"/>
      <c r="M659" s="12"/>
      <c r="N659" s="12"/>
      <c r="O659" s="12"/>
      <c r="P659" s="12"/>
      <c r="Q659" s="12"/>
    </row>
    <row r="660" s="10" customFormat="true" ht="15" hidden="false" customHeight="false" outlineLevel="0" collapsed="false">
      <c r="B660" s="269"/>
      <c r="C660" s="270"/>
      <c r="D660" s="270"/>
      <c r="E660" s="270"/>
      <c r="F660" s="271"/>
      <c r="G660" s="270"/>
      <c r="H660" s="270"/>
      <c r="I660" s="172"/>
      <c r="J660" s="174"/>
      <c r="K660" s="12"/>
      <c r="L660" s="12"/>
      <c r="M660" s="12"/>
      <c r="N660" s="12"/>
      <c r="O660" s="12"/>
      <c r="P660" s="12"/>
      <c r="Q660" s="12"/>
    </row>
    <row r="661" s="10" customFormat="true" ht="15" hidden="false" customHeight="false" outlineLevel="0" collapsed="false">
      <c r="B661" s="273"/>
      <c r="C661" s="270"/>
      <c r="D661" s="270"/>
      <c r="E661" s="174"/>
      <c r="F661" s="263"/>
      <c r="G661" s="174"/>
      <c r="H661" s="174"/>
      <c r="I661" s="130"/>
      <c r="J661" s="174"/>
      <c r="K661" s="12"/>
      <c r="L661" s="12"/>
      <c r="M661" s="12"/>
      <c r="N661" s="12"/>
      <c r="O661" s="12"/>
      <c r="P661" s="12"/>
      <c r="Q661" s="12"/>
    </row>
    <row r="662" s="10" customFormat="true" ht="15" hidden="false" customHeight="false" outlineLevel="0" collapsed="false">
      <c r="B662" s="262"/>
      <c r="C662" s="174"/>
      <c r="D662" s="174"/>
      <c r="E662" s="174"/>
      <c r="F662" s="263"/>
      <c r="G662" s="174"/>
      <c r="H662" s="174"/>
      <c r="I662" s="130"/>
      <c r="J662" s="174"/>
      <c r="K662" s="12"/>
      <c r="L662" s="12"/>
      <c r="M662" s="12"/>
      <c r="N662" s="12"/>
      <c r="O662" s="12"/>
      <c r="P662" s="12"/>
      <c r="Q662" s="12"/>
    </row>
    <row r="663" s="10" customFormat="true" ht="15" hidden="false" customHeight="false" outlineLevel="0" collapsed="false">
      <c r="B663" s="256"/>
      <c r="C663" s="167"/>
      <c r="D663" s="167"/>
      <c r="E663" s="167"/>
      <c r="F663" s="254"/>
      <c r="G663" s="167"/>
      <c r="H663" s="167"/>
      <c r="I663" s="130"/>
      <c r="J663" s="174"/>
      <c r="K663" s="12"/>
      <c r="L663" s="12"/>
      <c r="M663" s="12"/>
      <c r="N663" s="12"/>
      <c r="O663" s="12"/>
      <c r="P663" s="12"/>
      <c r="Q663" s="12"/>
    </row>
    <row r="664" s="10" customFormat="true" ht="15" hidden="false" customHeight="false" outlineLevel="0" collapsed="false">
      <c r="B664" s="256"/>
      <c r="C664" s="167"/>
      <c r="D664" s="167"/>
      <c r="E664" s="167"/>
      <c r="F664" s="254"/>
      <c r="G664" s="167"/>
      <c r="H664" s="167"/>
      <c r="I664" s="130"/>
      <c r="J664" s="174"/>
      <c r="K664" s="12"/>
      <c r="L664" s="12"/>
      <c r="M664" s="12"/>
      <c r="N664" s="12"/>
      <c r="O664" s="12"/>
      <c r="P664" s="12"/>
      <c r="Q664" s="12"/>
    </row>
    <row r="665" s="10" customFormat="true" ht="15" hidden="false" customHeight="false" outlineLevel="0" collapsed="false">
      <c r="B665" s="259"/>
      <c r="C665" s="171"/>
      <c r="D665" s="171"/>
      <c r="E665" s="171"/>
      <c r="F665" s="260"/>
      <c r="G665" s="171"/>
      <c r="H665" s="171"/>
      <c r="I665" s="130"/>
      <c r="J665" s="174"/>
      <c r="K665" s="12"/>
      <c r="L665" s="12"/>
      <c r="M665" s="12"/>
      <c r="N665" s="12"/>
      <c r="O665" s="12"/>
      <c r="P665" s="12"/>
      <c r="Q665" s="12"/>
    </row>
    <row r="666" s="10" customFormat="true" ht="15" hidden="false" customHeight="false" outlineLevel="0" collapsed="false">
      <c r="B666" s="262"/>
      <c r="C666" s="174"/>
      <c r="D666" s="174"/>
      <c r="E666" s="174"/>
      <c r="F666" s="263"/>
      <c r="G666" s="174"/>
      <c r="H666" s="174"/>
      <c r="I666" s="130"/>
      <c r="J666" s="174"/>
      <c r="K666" s="12"/>
      <c r="L666" s="12"/>
      <c r="M666" s="12"/>
      <c r="N666" s="12"/>
      <c r="O666" s="12"/>
      <c r="P666" s="12"/>
      <c r="Q666" s="12"/>
    </row>
    <row r="667" s="10" customFormat="true" ht="15" hidden="false" customHeight="false" outlineLevel="0" collapsed="false">
      <c r="B667" s="262"/>
      <c r="C667" s="263"/>
      <c r="D667" s="265"/>
      <c r="E667" s="174"/>
      <c r="F667" s="263"/>
      <c r="G667" s="174"/>
      <c r="H667" s="174"/>
      <c r="I667" s="130"/>
      <c r="J667" s="174"/>
      <c r="K667" s="12"/>
      <c r="L667" s="12"/>
      <c r="M667" s="12"/>
      <c r="N667" s="12"/>
      <c r="O667" s="12"/>
      <c r="P667" s="12"/>
      <c r="Q667" s="12"/>
    </row>
    <row r="668" s="10" customFormat="true" ht="15" hidden="false" customHeight="false" outlineLevel="0" collapsed="false">
      <c r="B668" s="262"/>
      <c r="C668" s="258"/>
      <c r="D668" s="263"/>
      <c r="E668" s="274"/>
      <c r="F668" s="263"/>
      <c r="G668" s="263"/>
      <c r="H668" s="263"/>
      <c r="I668" s="130"/>
      <c r="J668" s="174"/>
      <c r="K668" s="12"/>
      <c r="L668" s="12"/>
      <c r="M668" s="12"/>
      <c r="N668" s="12"/>
      <c r="O668" s="12"/>
      <c r="P668" s="12"/>
      <c r="Q668" s="12"/>
    </row>
    <row r="669" s="10" customFormat="true" ht="15" hidden="false" customHeight="false" outlineLevel="0" collapsed="false">
      <c r="B669" s="269"/>
      <c r="C669" s="270"/>
      <c r="D669" s="270"/>
      <c r="E669" s="270"/>
      <c r="F669" s="271"/>
      <c r="G669" s="270"/>
      <c r="H669" s="270"/>
      <c r="I669" s="168"/>
      <c r="J669" s="174"/>
      <c r="K669" s="12"/>
      <c r="L669" s="12"/>
      <c r="M669" s="12"/>
      <c r="N669" s="12"/>
      <c r="O669" s="12"/>
      <c r="P669" s="12"/>
      <c r="Q669" s="12"/>
    </row>
    <row r="670" s="10" customFormat="true" ht="15" hidden="false" customHeight="false" outlineLevel="0" collapsed="false">
      <c r="B670" s="273"/>
      <c r="C670" s="270"/>
      <c r="D670" s="270"/>
      <c r="E670" s="174"/>
      <c r="F670" s="263"/>
      <c r="G670" s="174"/>
      <c r="H670" s="174"/>
      <c r="I670" s="168"/>
      <c r="J670" s="174"/>
      <c r="K670" s="12"/>
      <c r="L670" s="12"/>
      <c r="M670" s="12"/>
      <c r="N670" s="12"/>
      <c r="O670" s="12"/>
      <c r="P670" s="12"/>
      <c r="Q670" s="12"/>
    </row>
    <row r="671" s="10" customFormat="true" ht="15" hidden="false" customHeight="false" outlineLevel="0" collapsed="false">
      <c r="B671" s="269"/>
      <c r="C671" s="270"/>
      <c r="D671" s="270"/>
      <c r="E671" s="270"/>
      <c r="F671" s="271"/>
      <c r="G671" s="270"/>
      <c r="H671" s="270"/>
      <c r="I671" s="172"/>
      <c r="J671" s="174"/>
      <c r="K671" s="12"/>
      <c r="L671" s="12"/>
      <c r="M671" s="12"/>
      <c r="N671" s="12"/>
      <c r="O671" s="12"/>
      <c r="P671" s="12"/>
      <c r="Q671" s="12"/>
    </row>
    <row r="672" s="10" customFormat="true" ht="15" hidden="false" customHeight="false" outlineLevel="0" collapsed="false">
      <c r="B672" s="273"/>
      <c r="C672" s="270"/>
      <c r="D672" s="270"/>
      <c r="E672" s="174"/>
      <c r="F672" s="263"/>
      <c r="G672" s="174"/>
      <c r="H672" s="174"/>
      <c r="I672" s="130"/>
      <c r="J672" s="174"/>
      <c r="K672" s="12"/>
      <c r="L672" s="12"/>
      <c r="M672" s="12"/>
      <c r="N672" s="12"/>
      <c r="O672" s="12"/>
      <c r="P672" s="12"/>
      <c r="Q672" s="12"/>
    </row>
    <row r="673" s="10" customFormat="true" ht="15" hidden="false" customHeight="false" outlineLevel="0" collapsed="false">
      <c r="B673" s="262"/>
      <c r="C673" s="174"/>
      <c r="D673" s="174"/>
      <c r="E673" s="174"/>
      <c r="F673" s="263"/>
      <c r="G673" s="174"/>
      <c r="H673" s="174"/>
      <c r="I673" s="130"/>
      <c r="J673" s="174"/>
      <c r="K673" s="12"/>
      <c r="L673" s="12"/>
      <c r="M673" s="12"/>
      <c r="N673" s="12"/>
      <c r="O673" s="12"/>
      <c r="P673" s="12"/>
      <c r="Q673" s="12"/>
    </row>
    <row r="674" s="10" customFormat="true" ht="15" hidden="false" customHeight="false" outlineLevel="0" collapsed="false">
      <c r="B674" s="256"/>
      <c r="C674" s="167"/>
      <c r="D674" s="167"/>
      <c r="E674" s="167"/>
      <c r="F674" s="254"/>
      <c r="G674" s="167"/>
      <c r="H674" s="167"/>
      <c r="I674" s="130"/>
      <c r="J674" s="174"/>
      <c r="K674" s="12"/>
      <c r="L674" s="12"/>
      <c r="M674" s="12"/>
      <c r="N674" s="12"/>
      <c r="O674" s="12"/>
      <c r="P674" s="12"/>
      <c r="Q674" s="12"/>
    </row>
    <row r="675" s="10" customFormat="true" ht="15" hidden="false" customHeight="false" outlineLevel="0" collapsed="false">
      <c r="B675" s="256"/>
      <c r="C675" s="167"/>
      <c r="D675" s="167"/>
      <c r="E675" s="167"/>
      <c r="F675" s="254"/>
      <c r="G675" s="167"/>
      <c r="H675" s="167"/>
      <c r="I675" s="130"/>
      <c r="J675" s="174"/>
      <c r="K675" s="12"/>
      <c r="L675" s="12"/>
      <c r="M675" s="12"/>
      <c r="N675" s="12"/>
      <c r="O675" s="12"/>
      <c r="P675" s="12"/>
      <c r="Q675" s="12"/>
    </row>
    <row r="676" s="10" customFormat="true" ht="15" hidden="false" customHeight="false" outlineLevel="0" collapsed="false">
      <c r="B676" s="259"/>
      <c r="C676" s="171"/>
      <c r="D676" s="171"/>
      <c r="E676" s="171"/>
      <c r="F676" s="260"/>
      <c r="G676" s="171"/>
      <c r="H676" s="171"/>
      <c r="I676" s="130"/>
      <c r="J676" s="174"/>
      <c r="K676" s="12"/>
      <c r="L676" s="12"/>
      <c r="M676" s="12"/>
      <c r="N676" s="12"/>
      <c r="O676" s="12"/>
      <c r="P676" s="12"/>
      <c r="Q676" s="12"/>
    </row>
    <row r="677" s="10" customFormat="true" ht="15" hidden="false" customHeight="false" outlineLevel="0" collapsed="false">
      <c r="B677" s="262"/>
      <c r="C677" s="174"/>
      <c r="D677" s="174"/>
      <c r="E677" s="174"/>
      <c r="F677" s="263"/>
      <c r="G677" s="174"/>
      <c r="H677" s="174"/>
      <c r="I677" s="130"/>
      <c r="J677" s="174"/>
      <c r="K677" s="12"/>
      <c r="L677" s="12"/>
      <c r="M677" s="12"/>
      <c r="N677" s="12"/>
      <c r="O677" s="12"/>
      <c r="P677" s="12"/>
      <c r="Q677" s="12"/>
    </row>
    <row r="678" s="10" customFormat="true" ht="15" hidden="false" customHeight="false" outlineLevel="0" collapsed="false">
      <c r="B678" s="262"/>
      <c r="C678" s="263"/>
      <c r="D678" s="265"/>
      <c r="E678" s="174"/>
      <c r="F678" s="263"/>
      <c r="G678" s="174"/>
      <c r="H678" s="174"/>
      <c r="I678" s="130"/>
      <c r="J678" s="174"/>
      <c r="K678" s="12"/>
      <c r="L678" s="12"/>
      <c r="M678" s="12"/>
      <c r="N678" s="12"/>
      <c r="O678" s="12"/>
      <c r="P678" s="12"/>
      <c r="Q678" s="12"/>
    </row>
    <row r="679" s="10" customFormat="true" ht="15" hidden="false" customHeight="false" outlineLevel="0" collapsed="false">
      <c r="B679" s="262"/>
      <c r="C679" s="258"/>
      <c r="D679" s="263"/>
      <c r="E679" s="274"/>
      <c r="F679" s="263"/>
      <c r="G679" s="263"/>
      <c r="H679" s="263"/>
      <c r="I679" s="130"/>
      <c r="J679" s="174"/>
      <c r="K679" s="12"/>
      <c r="L679" s="12"/>
      <c r="M679" s="12"/>
      <c r="N679" s="12"/>
      <c r="O679" s="12"/>
      <c r="P679" s="12"/>
      <c r="Q679" s="12"/>
    </row>
    <row r="680" s="10" customFormat="true" ht="15" hidden="false" customHeight="false" outlineLevel="0" collapsed="false">
      <c r="B680" s="269"/>
      <c r="C680" s="270"/>
      <c r="D680" s="270"/>
      <c r="E680" s="270"/>
      <c r="F680" s="271"/>
      <c r="G680" s="270"/>
      <c r="H680" s="270"/>
      <c r="I680" s="168"/>
      <c r="J680" s="174"/>
      <c r="K680" s="12"/>
      <c r="L680" s="12"/>
      <c r="M680" s="12"/>
      <c r="N680" s="12"/>
      <c r="O680" s="12"/>
      <c r="P680" s="12"/>
      <c r="Q680" s="12"/>
    </row>
    <row r="681" s="10" customFormat="true" ht="15" hidden="false" customHeight="false" outlineLevel="0" collapsed="false">
      <c r="B681" s="273"/>
      <c r="C681" s="270"/>
      <c r="D681" s="270"/>
      <c r="E681" s="174"/>
      <c r="F681" s="263"/>
      <c r="G681" s="174"/>
      <c r="H681" s="174"/>
      <c r="I681" s="168"/>
      <c r="J681" s="174"/>
      <c r="K681" s="12"/>
      <c r="L681" s="12"/>
      <c r="M681" s="12"/>
      <c r="N681" s="12"/>
      <c r="O681" s="12"/>
      <c r="P681" s="12"/>
      <c r="Q681" s="12"/>
    </row>
    <row r="682" s="10" customFormat="true" ht="15" hidden="false" customHeight="false" outlineLevel="0" collapsed="false">
      <c r="B682" s="269"/>
      <c r="C682" s="270"/>
      <c r="D682" s="270"/>
      <c r="E682" s="270"/>
      <c r="F682" s="271"/>
      <c r="G682" s="270"/>
      <c r="H682" s="270"/>
      <c r="I682" s="172"/>
      <c r="J682" s="174"/>
      <c r="K682" s="12"/>
      <c r="L682" s="12"/>
      <c r="M682" s="12"/>
      <c r="N682" s="12"/>
      <c r="O682" s="12"/>
      <c r="P682" s="12"/>
      <c r="Q682" s="12"/>
    </row>
    <row r="683" s="10" customFormat="true" ht="15" hidden="false" customHeight="false" outlineLevel="0" collapsed="false">
      <c r="B683" s="273"/>
      <c r="C683" s="270"/>
      <c r="D683" s="270"/>
      <c r="E683" s="174"/>
      <c r="F683" s="263"/>
      <c r="G683" s="174"/>
      <c r="H683" s="174"/>
      <c r="I683" s="130"/>
      <c r="J683" s="174"/>
      <c r="K683" s="12"/>
      <c r="L683" s="12"/>
      <c r="M683" s="12"/>
      <c r="N683" s="12"/>
      <c r="O683" s="12"/>
      <c r="P683" s="12"/>
      <c r="Q683" s="12"/>
    </row>
    <row r="684" customFormat="false" ht="15" hidden="false" customHeight="false" outlineLevel="0" collapsed="false">
      <c r="B684" s="262"/>
      <c r="C684" s="131"/>
      <c r="D684" s="131"/>
      <c r="E684" s="131"/>
      <c r="F684" s="275"/>
      <c r="G684" s="131"/>
      <c r="H684" s="174"/>
      <c r="I684" s="126"/>
    </row>
    <row r="685" customFormat="false" ht="15" hidden="false" customHeight="false" outlineLevel="0" collapsed="false">
      <c r="B685" s="256"/>
      <c r="C685" s="276"/>
      <c r="D685" s="276"/>
      <c r="E685" s="276"/>
      <c r="F685" s="277"/>
      <c r="G685" s="276"/>
      <c r="H685" s="167"/>
      <c r="I685" s="126"/>
    </row>
    <row r="686" customFormat="false" ht="15" hidden="false" customHeight="false" outlineLevel="0" collapsed="false">
      <c r="B686" s="256"/>
      <c r="C686" s="276"/>
      <c r="D686" s="276"/>
      <c r="E686" s="276"/>
      <c r="F686" s="277"/>
      <c r="G686" s="276"/>
      <c r="H686" s="167"/>
      <c r="I686" s="126"/>
    </row>
    <row r="687" customFormat="false" ht="15" hidden="false" customHeight="false" outlineLevel="0" collapsed="false">
      <c r="B687" s="259"/>
      <c r="C687" s="278"/>
      <c r="D687" s="278"/>
      <c r="E687" s="278"/>
      <c r="F687" s="279"/>
      <c r="G687" s="278"/>
      <c r="H687" s="171"/>
      <c r="I687" s="126"/>
    </row>
    <row r="688" customFormat="false" ht="15" hidden="false" customHeight="false" outlineLevel="0" collapsed="false">
      <c r="B688" s="262"/>
      <c r="C688" s="131"/>
      <c r="D688" s="131"/>
      <c r="E688" s="131"/>
      <c r="F688" s="275"/>
      <c r="G688" s="131"/>
      <c r="H688" s="174"/>
      <c r="I688" s="126"/>
    </row>
    <row r="689" customFormat="false" ht="15" hidden="false" customHeight="false" outlineLevel="0" collapsed="false">
      <c r="B689" s="262"/>
      <c r="C689" s="275"/>
      <c r="D689" s="280"/>
      <c r="E689" s="131"/>
      <c r="F689" s="275"/>
      <c r="G689" s="131"/>
      <c r="H689" s="174"/>
      <c r="I689" s="126"/>
    </row>
    <row r="690" customFormat="false" ht="15" hidden="false" customHeight="false" outlineLevel="0" collapsed="false">
      <c r="B690" s="262"/>
      <c r="C690" s="281"/>
      <c r="D690" s="275"/>
      <c r="E690" s="282"/>
      <c r="F690" s="275"/>
      <c r="G690" s="275"/>
      <c r="H690" s="263"/>
      <c r="I690" s="126"/>
    </row>
    <row r="691" customFormat="false" ht="15" hidden="false" customHeight="false" outlineLevel="0" collapsed="false">
      <c r="B691" s="269"/>
      <c r="C691" s="283"/>
      <c r="D691" s="283"/>
      <c r="E691" s="283"/>
      <c r="F691" s="284"/>
      <c r="G691" s="283"/>
      <c r="H691" s="270"/>
      <c r="I691" s="285"/>
    </row>
    <row r="692" customFormat="false" ht="15" hidden="false" customHeight="false" outlineLevel="0" collapsed="false">
      <c r="B692" s="273"/>
      <c r="C692" s="283"/>
      <c r="D692" s="283"/>
      <c r="E692" s="131"/>
      <c r="F692" s="275"/>
      <c r="G692" s="131"/>
      <c r="H692" s="174"/>
      <c r="I692" s="285"/>
    </row>
    <row r="693" customFormat="false" ht="15" hidden="false" customHeight="false" outlineLevel="0" collapsed="false">
      <c r="B693" s="269"/>
      <c r="C693" s="283"/>
      <c r="D693" s="283"/>
      <c r="E693" s="283"/>
      <c r="F693" s="284"/>
      <c r="G693" s="283"/>
      <c r="H693" s="270"/>
      <c r="I693" s="286"/>
    </row>
    <row r="694" customFormat="false" ht="15" hidden="false" customHeight="false" outlineLevel="0" collapsed="false">
      <c r="B694" s="273"/>
      <c r="C694" s="283"/>
      <c r="D694" s="283"/>
      <c r="E694" s="131"/>
      <c r="F694" s="275"/>
      <c r="G694" s="131"/>
      <c r="H694" s="174"/>
      <c r="I694" s="126"/>
    </row>
    <row r="695" customFormat="false" ht="15" hidden="false" customHeight="false" outlineLevel="0" collapsed="false">
      <c r="B695" s="262"/>
      <c r="C695" s="131"/>
      <c r="D695" s="131"/>
      <c r="E695" s="131"/>
      <c r="F695" s="275"/>
      <c r="G695" s="131"/>
      <c r="H695" s="174"/>
      <c r="I695" s="126"/>
    </row>
    <row r="696" customFormat="false" ht="15" hidden="false" customHeight="false" outlineLevel="0" collapsed="false">
      <c r="B696" s="256"/>
      <c r="C696" s="276"/>
      <c r="D696" s="276"/>
      <c r="E696" s="276"/>
      <c r="F696" s="277"/>
      <c r="G696" s="276"/>
      <c r="H696" s="167"/>
      <c r="I696" s="126"/>
    </row>
    <row r="697" customFormat="false" ht="15" hidden="false" customHeight="false" outlineLevel="0" collapsed="false">
      <c r="B697" s="256"/>
      <c r="C697" s="276"/>
      <c r="D697" s="276"/>
      <c r="E697" s="276"/>
      <c r="F697" s="277"/>
      <c r="G697" s="276"/>
      <c r="H697" s="167"/>
      <c r="I697" s="126"/>
    </row>
    <row r="698" customFormat="false" ht="15" hidden="false" customHeight="false" outlineLevel="0" collapsed="false">
      <c r="B698" s="259"/>
      <c r="C698" s="278"/>
      <c r="D698" s="278"/>
      <c r="E698" s="278"/>
      <c r="F698" s="279"/>
      <c r="G698" s="278"/>
      <c r="H698" s="171"/>
      <c r="I698" s="126"/>
    </row>
    <row r="699" customFormat="false" ht="15" hidden="false" customHeight="false" outlineLevel="0" collapsed="false">
      <c r="B699" s="262"/>
      <c r="C699" s="131"/>
      <c r="D699" s="131"/>
      <c r="E699" s="131"/>
      <c r="F699" s="275"/>
      <c r="G699" s="131"/>
      <c r="H699" s="174"/>
      <c r="I699" s="126"/>
    </row>
    <row r="700" customFormat="false" ht="15" hidden="false" customHeight="false" outlineLevel="0" collapsed="false">
      <c r="B700" s="262"/>
      <c r="C700" s="275"/>
      <c r="D700" s="280"/>
      <c r="E700" s="131"/>
      <c r="F700" s="275"/>
      <c r="G700" s="131"/>
      <c r="H700" s="174"/>
      <c r="I700" s="126"/>
    </row>
    <row r="701" customFormat="false" ht="15" hidden="false" customHeight="false" outlineLevel="0" collapsed="false">
      <c r="B701" s="262"/>
      <c r="C701" s="281"/>
      <c r="D701" s="275"/>
      <c r="E701" s="282"/>
      <c r="F701" s="275"/>
      <c r="G701" s="275"/>
      <c r="H701" s="263"/>
      <c r="I701" s="126"/>
    </row>
    <row r="702" customFormat="false" ht="15" hidden="false" customHeight="false" outlineLevel="0" collapsed="false">
      <c r="B702" s="269"/>
      <c r="C702" s="283"/>
      <c r="D702" s="283"/>
      <c r="E702" s="283"/>
      <c r="F702" s="284"/>
      <c r="G702" s="283"/>
      <c r="H702" s="270"/>
      <c r="I702" s="285"/>
    </row>
    <row r="703" customFormat="false" ht="15" hidden="false" customHeight="false" outlineLevel="0" collapsed="false">
      <c r="B703" s="273"/>
      <c r="C703" s="283"/>
      <c r="D703" s="283"/>
      <c r="E703" s="131"/>
      <c r="F703" s="275"/>
      <c r="G703" s="131"/>
      <c r="H703" s="174"/>
      <c r="I703" s="285"/>
    </row>
    <row r="704" customFormat="false" ht="15" hidden="false" customHeight="false" outlineLevel="0" collapsed="false">
      <c r="B704" s="269"/>
      <c r="C704" s="283"/>
      <c r="D704" s="283"/>
      <c r="E704" s="283"/>
      <c r="F704" s="284"/>
      <c r="G704" s="283"/>
      <c r="H704" s="270"/>
      <c r="I704" s="286"/>
    </row>
    <row r="705" customFormat="false" ht="15" hidden="false" customHeight="false" outlineLevel="0" collapsed="false">
      <c r="B705" s="273"/>
      <c r="C705" s="283"/>
      <c r="D705" s="283"/>
      <c r="E705" s="131"/>
      <c r="F705" s="275"/>
      <c r="G705" s="131"/>
      <c r="H705" s="174"/>
      <c r="I705" s="126"/>
    </row>
    <row r="706" customFormat="false" ht="15" hidden="false" customHeight="false" outlineLevel="0" collapsed="false">
      <c r="B706" s="262"/>
      <c r="C706" s="131"/>
      <c r="D706" s="131"/>
      <c r="E706" s="131"/>
      <c r="F706" s="275"/>
      <c r="G706" s="131"/>
      <c r="H706" s="174"/>
      <c r="I706" s="126"/>
    </row>
    <row r="707" customFormat="false" ht="15" hidden="false" customHeight="false" outlineLevel="0" collapsed="false">
      <c r="B707" s="256"/>
      <c r="C707" s="276"/>
      <c r="D707" s="276"/>
      <c r="E707" s="276"/>
      <c r="F707" s="277"/>
      <c r="G707" s="276"/>
      <c r="H707" s="167"/>
      <c r="I707" s="126"/>
    </row>
    <row r="708" customFormat="false" ht="15" hidden="false" customHeight="false" outlineLevel="0" collapsed="false">
      <c r="B708" s="256"/>
      <c r="C708" s="276"/>
      <c r="D708" s="276"/>
      <c r="E708" s="276"/>
      <c r="F708" s="277"/>
      <c r="G708" s="276"/>
      <c r="H708" s="167"/>
      <c r="I708" s="126"/>
    </row>
    <row r="709" customFormat="false" ht="15" hidden="false" customHeight="false" outlineLevel="0" collapsed="false">
      <c r="B709" s="259"/>
      <c r="C709" s="278"/>
      <c r="D709" s="278"/>
      <c r="E709" s="278"/>
      <c r="F709" s="279"/>
      <c r="G709" s="278"/>
      <c r="H709" s="171"/>
      <c r="I709" s="126"/>
    </row>
    <row r="710" customFormat="false" ht="15" hidden="false" customHeight="false" outlineLevel="0" collapsed="false">
      <c r="B710" s="262"/>
      <c r="C710" s="131"/>
      <c r="D710" s="131"/>
      <c r="E710" s="131"/>
      <c r="F710" s="275"/>
      <c r="G710" s="131"/>
      <c r="H710" s="174"/>
      <c r="I710" s="126"/>
    </row>
    <row r="711" customFormat="false" ht="15" hidden="false" customHeight="false" outlineLevel="0" collapsed="false">
      <c r="B711" s="262"/>
      <c r="C711" s="275"/>
      <c r="D711" s="280"/>
      <c r="E711" s="131"/>
      <c r="F711" s="275"/>
      <c r="G711" s="131"/>
      <c r="H711" s="174"/>
      <c r="I711" s="126"/>
    </row>
    <row r="712" customFormat="false" ht="15" hidden="false" customHeight="false" outlineLevel="0" collapsed="false">
      <c r="B712" s="262"/>
      <c r="C712" s="281"/>
      <c r="D712" s="275"/>
      <c r="E712" s="282"/>
      <c r="F712" s="275"/>
      <c r="G712" s="275"/>
      <c r="H712" s="263"/>
      <c r="I712" s="126"/>
    </row>
    <row r="713" customFormat="false" ht="15" hidden="false" customHeight="false" outlineLevel="0" collapsed="false">
      <c r="B713" s="269"/>
      <c r="C713" s="283"/>
      <c r="D713" s="283"/>
      <c r="E713" s="283"/>
      <c r="F713" s="284"/>
      <c r="G713" s="283"/>
      <c r="H713" s="270"/>
      <c r="I713" s="285"/>
    </row>
    <row r="714" customFormat="false" ht="15" hidden="false" customHeight="false" outlineLevel="0" collapsed="false">
      <c r="B714" s="273"/>
      <c r="C714" s="283"/>
      <c r="D714" s="283"/>
      <c r="E714" s="131"/>
      <c r="F714" s="275"/>
      <c r="G714" s="131"/>
      <c r="H714" s="174"/>
      <c r="I714" s="285"/>
    </row>
    <row r="715" customFormat="false" ht="15" hidden="false" customHeight="false" outlineLevel="0" collapsed="false">
      <c r="B715" s="269"/>
      <c r="C715" s="283"/>
      <c r="D715" s="283"/>
      <c r="E715" s="283"/>
      <c r="F715" s="284"/>
      <c r="G715" s="283"/>
      <c r="H715" s="270"/>
      <c r="I715" s="286"/>
    </row>
    <row r="716" customFormat="false" ht="15" hidden="false" customHeight="false" outlineLevel="0" collapsed="false">
      <c r="B716" s="273"/>
      <c r="C716" s="283"/>
      <c r="D716" s="283"/>
      <c r="E716" s="131"/>
      <c r="F716" s="275"/>
      <c r="G716" s="131"/>
      <c r="H716" s="174"/>
      <c r="I716" s="126"/>
    </row>
    <row r="717" customFormat="false" ht="15" hidden="false" customHeight="false" outlineLevel="0" collapsed="false">
      <c r="B717" s="262"/>
      <c r="C717" s="131"/>
      <c r="D717" s="131"/>
      <c r="E717" s="131"/>
      <c r="F717" s="275"/>
      <c r="G717" s="131"/>
      <c r="H717" s="174"/>
      <c r="I717" s="126"/>
    </row>
    <row r="718" customFormat="false" ht="15" hidden="false" customHeight="false" outlineLevel="0" collapsed="false">
      <c r="B718" s="256"/>
      <c r="C718" s="276"/>
      <c r="D718" s="276"/>
      <c r="E718" s="276"/>
      <c r="F718" s="277"/>
      <c r="G718" s="276"/>
      <c r="H718" s="167"/>
      <c r="I718" s="126"/>
    </row>
    <row r="719" customFormat="false" ht="15" hidden="false" customHeight="false" outlineLevel="0" collapsed="false">
      <c r="B719" s="256"/>
      <c r="C719" s="276"/>
      <c r="D719" s="276"/>
      <c r="E719" s="276"/>
      <c r="F719" s="277"/>
      <c r="G719" s="276"/>
      <c r="H719" s="167"/>
      <c r="I719" s="126"/>
    </row>
    <row r="720" customFormat="false" ht="15" hidden="false" customHeight="false" outlineLevel="0" collapsed="false">
      <c r="B720" s="259"/>
      <c r="C720" s="278"/>
      <c r="D720" s="278"/>
      <c r="E720" s="278"/>
      <c r="F720" s="279"/>
      <c r="G720" s="278"/>
      <c r="H720" s="171"/>
      <c r="I720" s="126"/>
    </row>
    <row r="721" customFormat="false" ht="15" hidden="false" customHeight="false" outlineLevel="0" collapsed="false">
      <c r="B721" s="262"/>
      <c r="C721" s="131"/>
      <c r="D721" s="131"/>
      <c r="E721" s="131"/>
      <c r="F721" s="275"/>
      <c r="G721" s="131"/>
      <c r="H721" s="174"/>
      <c r="I721" s="126"/>
    </row>
    <row r="722" customFormat="false" ht="15" hidden="false" customHeight="false" outlineLevel="0" collapsed="false">
      <c r="B722" s="262"/>
      <c r="C722" s="275"/>
      <c r="D722" s="280"/>
      <c r="E722" s="131"/>
      <c r="F722" s="275"/>
      <c r="G722" s="131"/>
      <c r="H722" s="174"/>
      <c r="I722" s="126"/>
    </row>
    <row r="723" customFormat="false" ht="15" hidden="false" customHeight="false" outlineLevel="0" collapsed="false">
      <c r="B723" s="262"/>
      <c r="C723" s="281"/>
      <c r="D723" s="275"/>
      <c r="E723" s="282"/>
      <c r="F723" s="275"/>
      <c r="G723" s="275"/>
      <c r="H723" s="263"/>
      <c r="I723" s="126"/>
    </row>
    <row r="724" customFormat="false" ht="15" hidden="false" customHeight="false" outlineLevel="0" collapsed="false">
      <c r="B724" s="269"/>
      <c r="C724" s="283"/>
      <c r="D724" s="283"/>
      <c r="E724" s="283"/>
      <c r="F724" s="284"/>
      <c r="G724" s="283"/>
      <c r="H724" s="270"/>
      <c r="I724" s="285"/>
    </row>
    <row r="725" customFormat="false" ht="15" hidden="false" customHeight="false" outlineLevel="0" collapsed="false">
      <c r="B725" s="273"/>
      <c r="C725" s="283"/>
      <c r="D725" s="283"/>
      <c r="E725" s="131"/>
      <c r="F725" s="275"/>
      <c r="G725" s="131"/>
      <c r="H725" s="174"/>
      <c r="I725" s="285"/>
    </row>
    <row r="726" customFormat="false" ht="15" hidden="false" customHeight="false" outlineLevel="0" collapsed="false">
      <c r="B726" s="269"/>
      <c r="C726" s="283"/>
      <c r="D726" s="283"/>
      <c r="E726" s="283"/>
      <c r="F726" s="284"/>
      <c r="G726" s="283"/>
      <c r="H726" s="270"/>
      <c r="I726" s="286"/>
    </row>
    <row r="727" customFormat="false" ht="15" hidden="false" customHeight="false" outlineLevel="0" collapsed="false">
      <c r="B727" s="273"/>
      <c r="C727" s="283"/>
      <c r="D727" s="283"/>
      <c r="E727" s="131"/>
      <c r="F727" s="275"/>
      <c r="G727" s="131"/>
      <c r="H727" s="174"/>
      <c r="I727" s="126"/>
    </row>
    <row r="728" customFormat="false" ht="15" hidden="false" customHeight="false" outlineLevel="0" collapsed="false">
      <c r="B728" s="262"/>
      <c r="C728" s="131"/>
      <c r="D728" s="131"/>
      <c r="E728" s="131"/>
      <c r="F728" s="275"/>
      <c r="G728" s="131"/>
      <c r="H728" s="174"/>
      <c r="I728" s="126"/>
    </row>
    <row r="729" customFormat="false" ht="15" hidden="false" customHeight="false" outlineLevel="0" collapsed="false">
      <c r="B729" s="256"/>
      <c r="C729" s="276"/>
      <c r="D729" s="276"/>
      <c r="E729" s="276"/>
      <c r="F729" s="277"/>
      <c r="G729" s="276"/>
      <c r="H729" s="167"/>
      <c r="I729" s="126"/>
    </row>
    <row r="730" customFormat="false" ht="15" hidden="false" customHeight="false" outlineLevel="0" collapsed="false">
      <c r="B730" s="256"/>
      <c r="C730" s="276"/>
      <c r="D730" s="276"/>
      <c r="E730" s="276"/>
      <c r="F730" s="277"/>
      <c r="G730" s="276"/>
      <c r="H730" s="167"/>
      <c r="I730" s="126"/>
    </row>
    <row r="731" customFormat="false" ht="15" hidden="false" customHeight="false" outlineLevel="0" collapsed="false">
      <c r="B731" s="259"/>
      <c r="C731" s="278"/>
      <c r="D731" s="278"/>
      <c r="E731" s="278"/>
      <c r="F731" s="279"/>
      <c r="G731" s="278"/>
      <c r="H731" s="171"/>
      <c r="I731" s="126"/>
    </row>
    <row r="732" customFormat="false" ht="15" hidden="false" customHeight="false" outlineLevel="0" collapsed="false">
      <c r="B732" s="262"/>
      <c r="C732" s="131"/>
      <c r="D732" s="131"/>
      <c r="E732" s="131"/>
      <c r="F732" s="275"/>
      <c r="G732" s="131"/>
      <c r="H732" s="174"/>
      <c r="I732" s="126"/>
    </row>
    <row r="733" customFormat="false" ht="15" hidden="false" customHeight="false" outlineLevel="0" collapsed="false">
      <c r="B733" s="262"/>
      <c r="C733" s="275"/>
      <c r="D733" s="280"/>
      <c r="E733" s="131"/>
      <c r="F733" s="275"/>
      <c r="G733" s="131"/>
      <c r="H733" s="174"/>
      <c r="I733" s="126"/>
    </row>
    <row r="734" customFormat="false" ht="15" hidden="false" customHeight="false" outlineLevel="0" collapsed="false">
      <c r="B734" s="262"/>
      <c r="C734" s="281"/>
      <c r="D734" s="275"/>
      <c r="E734" s="282"/>
      <c r="F734" s="275"/>
      <c r="G734" s="275"/>
      <c r="H734" s="263"/>
      <c r="I734" s="126"/>
    </row>
    <row r="735" customFormat="false" ht="15" hidden="false" customHeight="false" outlineLevel="0" collapsed="false">
      <c r="B735" s="269"/>
      <c r="C735" s="283"/>
      <c r="D735" s="283"/>
      <c r="E735" s="283"/>
      <c r="F735" s="284"/>
      <c r="G735" s="283"/>
      <c r="H735" s="270"/>
      <c r="I735" s="285"/>
    </row>
    <row r="736" customFormat="false" ht="15" hidden="false" customHeight="false" outlineLevel="0" collapsed="false">
      <c r="B736" s="269"/>
      <c r="C736" s="283"/>
      <c r="D736" s="283"/>
      <c r="E736" s="283"/>
      <c r="F736" s="284"/>
      <c r="G736" s="283"/>
      <c r="H736" s="270"/>
      <c r="I736" s="285"/>
    </row>
    <row r="737" customFormat="false" ht="15" hidden="false" customHeight="false" outlineLevel="0" collapsed="false">
      <c r="B737" s="273"/>
      <c r="C737" s="283"/>
      <c r="D737" s="283"/>
      <c r="E737" s="131"/>
      <c r="F737" s="275"/>
      <c r="G737" s="131"/>
      <c r="H737" s="174"/>
      <c r="I737" s="286"/>
    </row>
    <row r="738" customFormat="false" ht="15" hidden="false" customHeight="false" outlineLevel="0" collapsed="false">
      <c r="B738" s="262"/>
      <c r="C738" s="131"/>
      <c r="D738" s="131"/>
      <c r="E738" s="131"/>
      <c r="F738" s="275"/>
      <c r="G738" s="131"/>
      <c r="H738" s="174"/>
      <c r="I738" s="126"/>
    </row>
    <row r="739" customFormat="false" ht="15" hidden="false" customHeight="false" outlineLevel="0" collapsed="false">
      <c r="B739" s="256"/>
      <c r="C739" s="276"/>
      <c r="D739" s="276"/>
      <c r="E739" s="276"/>
      <c r="F739" s="277"/>
      <c r="G739" s="276"/>
      <c r="H739" s="167"/>
      <c r="I739" s="126"/>
    </row>
    <row r="740" customFormat="false" ht="15" hidden="false" customHeight="false" outlineLevel="0" collapsed="false">
      <c r="B740" s="256"/>
      <c r="C740" s="276"/>
      <c r="D740" s="276"/>
      <c r="E740" s="276"/>
      <c r="F740" s="277"/>
      <c r="G740" s="276"/>
      <c r="H740" s="167"/>
      <c r="I740" s="126"/>
    </row>
    <row r="741" customFormat="false" ht="15" hidden="false" customHeight="false" outlineLevel="0" collapsed="false">
      <c r="B741" s="259"/>
      <c r="C741" s="278"/>
      <c r="D741" s="278"/>
      <c r="E741" s="278"/>
      <c r="F741" s="279"/>
      <c r="G741" s="278"/>
      <c r="H741" s="171"/>
      <c r="I741" s="126"/>
    </row>
    <row r="742" customFormat="false" ht="15" hidden="false" customHeight="false" outlineLevel="0" collapsed="false">
      <c r="B742" s="262"/>
      <c r="C742" s="131"/>
      <c r="D742" s="131"/>
      <c r="E742" s="131"/>
      <c r="F742" s="275"/>
      <c r="G742" s="131"/>
      <c r="H742" s="174"/>
      <c r="I742" s="126"/>
    </row>
    <row r="743" customFormat="false" ht="15" hidden="false" customHeight="false" outlineLevel="0" collapsed="false">
      <c r="B743" s="262"/>
      <c r="C743" s="275"/>
      <c r="D743" s="280"/>
      <c r="E743" s="131"/>
      <c r="F743" s="275"/>
      <c r="G743" s="131"/>
      <c r="H743" s="174"/>
      <c r="I743" s="126"/>
    </row>
    <row r="744" customFormat="false" ht="15" hidden="false" customHeight="false" outlineLevel="0" collapsed="false">
      <c r="B744" s="262"/>
      <c r="C744" s="281"/>
      <c r="D744" s="275"/>
      <c r="E744" s="282"/>
      <c r="F744" s="275"/>
      <c r="G744" s="275"/>
      <c r="H744" s="263"/>
      <c r="I744" s="126"/>
    </row>
    <row r="745" customFormat="false" ht="15" hidden="false" customHeight="false" outlineLevel="0" collapsed="false">
      <c r="B745" s="269"/>
      <c r="C745" s="283"/>
      <c r="D745" s="283"/>
      <c r="E745" s="283"/>
      <c r="F745" s="284"/>
      <c r="G745" s="283"/>
      <c r="H745" s="270"/>
      <c r="I745" s="285"/>
    </row>
    <row r="746" customFormat="false" ht="15" hidden="false" customHeight="false" outlineLevel="0" collapsed="false">
      <c r="B746" s="273"/>
      <c r="C746" s="283"/>
      <c r="D746" s="283"/>
      <c r="E746" s="131"/>
      <c r="F746" s="275"/>
      <c r="G746" s="131"/>
      <c r="H746" s="174"/>
      <c r="I746" s="285"/>
    </row>
    <row r="747" customFormat="false" ht="15" hidden="false" customHeight="false" outlineLevel="0" collapsed="false">
      <c r="B747" s="269"/>
      <c r="C747" s="283"/>
      <c r="D747" s="283"/>
      <c r="E747" s="283"/>
      <c r="F747" s="284"/>
      <c r="G747" s="283"/>
      <c r="H747" s="270"/>
      <c r="I747" s="286"/>
    </row>
    <row r="748" customFormat="false" ht="15" hidden="false" customHeight="false" outlineLevel="0" collapsed="false">
      <c r="B748" s="273"/>
      <c r="C748" s="283"/>
      <c r="D748" s="283"/>
      <c r="E748" s="131"/>
      <c r="F748" s="275"/>
      <c r="G748" s="131"/>
      <c r="H748" s="174"/>
      <c r="I748" s="126"/>
    </row>
    <row r="749" customFormat="false" ht="15" hidden="false" customHeight="false" outlineLevel="0" collapsed="false">
      <c r="B749" s="262"/>
      <c r="C749" s="131"/>
      <c r="D749" s="131"/>
      <c r="E749" s="131"/>
      <c r="F749" s="275"/>
      <c r="G749" s="131"/>
      <c r="H749" s="174"/>
      <c r="I749" s="126"/>
    </row>
    <row r="750" customFormat="false" ht="15" hidden="false" customHeight="false" outlineLevel="0" collapsed="false">
      <c r="B750" s="256"/>
      <c r="C750" s="276"/>
      <c r="D750" s="276"/>
      <c r="E750" s="276"/>
      <c r="F750" s="277"/>
      <c r="G750" s="276"/>
      <c r="H750" s="167"/>
      <c r="I750" s="126"/>
    </row>
    <row r="751" customFormat="false" ht="15" hidden="false" customHeight="false" outlineLevel="0" collapsed="false">
      <c r="B751" s="256"/>
      <c r="C751" s="276"/>
      <c r="D751" s="276"/>
      <c r="E751" s="276"/>
      <c r="F751" s="277"/>
      <c r="G751" s="276"/>
      <c r="H751" s="167"/>
      <c r="I751" s="126"/>
    </row>
    <row r="752" customFormat="false" ht="15" hidden="false" customHeight="false" outlineLevel="0" collapsed="false">
      <c r="B752" s="259"/>
      <c r="C752" s="278"/>
      <c r="D752" s="278"/>
      <c r="E752" s="278"/>
      <c r="F752" s="279"/>
      <c r="G752" s="278"/>
      <c r="H752" s="171"/>
      <c r="I752" s="126"/>
    </row>
    <row r="753" customFormat="false" ht="15" hidden="false" customHeight="false" outlineLevel="0" collapsed="false">
      <c r="B753" s="262"/>
      <c r="C753" s="131"/>
      <c r="D753" s="131"/>
      <c r="E753" s="131"/>
      <c r="F753" s="275"/>
      <c r="G753" s="131"/>
      <c r="H753" s="174"/>
      <c r="I753" s="126"/>
    </row>
    <row r="754" customFormat="false" ht="15" hidden="false" customHeight="false" outlineLevel="0" collapsed="false">
      <c r="B754" s="262"/>
      <c r="C754" s="275"/>
      <c r="D754" s="280"/>
      <c r="E754" s="131"/>
      <c r="F754" s="275"/>
      <c r="G754" s="131"/>
      <c r="H754" s="174"/>
      <c r="I754" s="126"/>
    </row>
    <row r="755" customFormat="false" ht="15" hidden="false" customHeight="false" outlineLevel="0" collapsed="false">
      <c r="B755" s="262"/>
      <c r="C755" s="281"/>
      <c r="D755" s="275"/>
      <c r="E755" s="282"/>
      <c r="F755" s="275"/>
      <c r="G755" s="275"/>
      <c r="H755" s="263"/>
      <c r="I755" s="126"/>
    </row>
    <row r="756" customFormat="false" ht="15" hidden="false" customHeight="false" outlineLevel="0" collapsed="false">
      <c r="B756" s="269"/>
      <c r="C756" s="283"/>
      <c r="D756" s="283"/>
      <c r="E756" s="283"/>
      <c r="F756" s="284"/>
      <c r="G756" s="283"/>
      <c r="H756" s="270"/>
      <c r="I756" s="285"/>
    </row>
    <row r="757" customFormat="false" ht="15" hidden="false" customHeight="false" outlineLevel="0" collapsed="false">
      <c r="B757" s="273"/>
      <c r="C757" s="283"/>
      <c r="D757" s="283"/>
      <c r="E757" s="131"/>
      <c r="F757" s="275"/>
      <c r="G757" s="131"/>
      <c r="H757" s="174"/>
      <c r="I757" s="285"/>
    </row>
    <row r="758" customFormat="false" ht="15" hidden="false" customHeight="false" outlineLevel="0" collapsed="false">
      <c r="B758" s="269"/>
      <c r="C758" s="283"/>
      <c r="D758" s="283"/>
      <c r="E758" s="283"/>
      <c r="F758" s="284"/>
      <c r="G758" s="283"/>
      <c r="H758" s="270"/>
      <c r="I758" s="286"/>
    </row>
    <row r="759" customFormat="false" ht="15" hidden="false" customHeight="false" outlineLevel="0" collapsed="false">
      <c r="B759" s="273"/>
      <c r="C759" s="283"/>
      <c r="D759" s="283"/>
      <c r="E759" s="131"/>
      <c r="F759" s="275"/>
      <c r="G759" s="131"/>
      <c r="H759" s="174"/>
      <c r="I759" s="126"/>
    </row>
    <row r="760" customFormat="false" ht="15" hidden="false" customHeight="false" outlineLevel="0" collapsed="false">
      <c r="B760" s="262"/>
      <c r="C760" s="131"/>
      <c r="D760" s="131"/>
      <c r="E760" s="131"/>
      <c r="F760" s="275"/>
      <c r="G760" s="131"/>
      <c r="H760" s="174"/>
      <c r="I760" s="126"/>
    </row>
    <row r="761" customFormat="false" ht="15" hidden="false" customHeight="false" outlineLevel="0" collapsed="false">
      <c r="B761" s="256"/>
      <c r="C761" s="276"/>
      <c r="D761" s="276"/>
      <c r="E761" s="276"/>
      <c r="F761" s="277"/>
      <c r="G761" s="276"/>
      <c r="H761" s="167"/>
      <c r="I761" s="126"/>
    </row>
    <row r="762" customFormat="false" ht="15" hidden="false" customHeight="false" outlineLevel="0" collapsed="false">
      <c r="B762" s="256"/>
      <c r="C762" s="276"/>
      <c r="D762" s="276"/>
      <c r="E762" s="276"/>
      <c r="F762" s="277"/>
      <c r="G762" s="276"/>
      <c r="H762" s="167"/>
      <c r="I762" s="126"/>
    </row>
    <row r="763" customFormat="false" ht="15" hidden="false" customHeight="false" outlineLevel="0" collapsed="false">
      <c r="B763" s="259"/>
      <c r="C763" s="278"/>
      <c r="D763" s="278"/>
      <c r="E763" s="278"/>
      <c r="F763" s="279"/>
      <c r="G763" s="278"/>
      <c r="H763" s="171"/>
      <c r="I763" s="126"/>
    </row>
    <row r="764" customFormat="false" ht="15" hidden="false" customHeight="false" outlineLevel="0" collapsed="false">
      <c r="B764" s="262"/>
      <c r="C764" s="131"/>
      <c r="D764" s="131"/>
      <c r="E764" s="131"/>
      <c r="F764" s="275"/>
      <c r="G764" s="131"/>
      <c r="H764" s="174"/>
      <c r="I764" s="126"/>
    </row>
    <row r="765" customFormat="false" ht="15" hidden="false" customHeight="false" outlineLevel="0" collapsed="false">
      <c r="B765" s="262"/>
      <c r="C765" s="275"/>
      <c r="D765" s="280"/>
      <c r="E765" s="131"/>
      <c r="F765" s="275"/>
      <c r="G765" s="131"/>
      <c r="H765" s="174"/>
      <c r="I765" s="126"/>
    </row>
    <row r="766" customFormat="false" ht="15" hidden="false" customHeight="false" outlineLevel="0" collapsed="false">
      <c r="B766" s="262"/>
      <c r="C766" s="281"/>
      <c r="D766" s="275"/>
      <c r="E766" s="282"/>
      <c r="F766" s="275"/>
      <c r="G766" s="275"/>
      <c r="H766" s="263"/>
      <c r="I766" s="126"/>
    </row>
    <row r="767" customFormat="false" ht="15" hidden="false" customHeight="false" outlineLevel="0" collapsed="false">
      <c r="B767" s="269"/>
      <c r="C767" s="283"/>
      <c r="D767" s="283"/>
      <c r="E767" s="283"/>
      <c r="F767" s="284"/>
      <c r="G767" s="283"/>
      <c r="H767" s="270"/>
      <c r="I767" s="285"/>
    </row>
    <row r="768" customFormat="false" ht="15" hidden="false" customHeight="false" outlineLevel="0" collapsed="false">
      <c r="B768" s="273"/>
      <c r="C768" s="283"/>
      <c r="D768" s="283"/>
      <c r="E768" s="131"/>
      <c r="F768" s="275"/>
      <c r="G768" s="131"/>
      <c r="H768" s="174"/>
      <c r="I768" s="285"/>
    </row>
    <row r="769" customFormat="false" ht="15" hidden="false" customHeight="false" outlineLevel="0" collapsed="false">
      <c r="B769" s="269"/>
      <c r="C769" s="283"/>
      <c r="D769" s="283"/>
      <c r="E769" s="283"/>
      <c r="F769" s="284"/>
      <c r="G769" s="283"/>
      <c r="H769" s="270"/>
      <c r="I769" s="286"/>
    </row>
    <row r="770" customFormat="false" ht="15" hidden="false" customHeight="false" outlineLevel="0" collapsed="false">
      <c r="B770" s="273"/>
      <c r="C770" s="283"/>
      <c r="D770" s="283"/>
      <c r="E770" s="131"/>
      <c r="F770" s="275"/>
      <c r="G770" s="131"/>
      <c r="H770" s="174"/>
      <c r="I770" s="126"/>
    </row>
    <row r="771" customFormat="false" ht="15" hidden="false" customHeight="false" outlineLevel="0" collapsed="false">
      <c r="B771" s="262"/>
      <c r="C771" s="131"/>
      <c r="D771" s="131"/>
      <c r="E771" s="131"/>
      <c r="F771" s="275"/>
      <c r="G771" s="131"/>
      <c r="H771" s="174"/>
      <c r="I771" s="126"/>
    </row>
    <row r="772" customFormat="false" ht="15" hidden="false" customHeight="false" outlineLevel="0" collapsed="false">
      <c r="B772" s="256"/>
      <c r="C772" s="276"/>
      <c r="D772" s="276"/>
      <c r="E772" s="276"/>
      <c r="F772" s="277"/>
      <c r="G772" s="276"/>
      <c r="H772" s="167"/>
      <c r="I772" s="126"/>
    </row>
    <row r="773" customFormat="false" ht="15" hidden="false" customHeight="false" outlineLevel="0" collapsed="false">
      <c r="B773" s="256"/>
      <c r="C773" s="276"/>
      <c r="D773" s="276"/>
      <c r="E773" s="276"/>
      <c r="F773" s="277"/>
      <c r="G773" s="276"/>
      <c r="H773" s="167"/>
      <c r="I773" s="126"/>
    </row>
    <row r="774" customFormat="false" ht="15" hidden="false" customHeight="false" outlineLevel="0" collapsed="false">
      <c r="B774" s="259"/>
      <c r="C774" s="278"/>
      <c r="D774" s="278"/>
      <c r="E774" s="278"/>
      <c r="F774" s="279"/>
      <c r="G774" s="278"/>
      <c r="H774" s="171"/>
      <c r="I774" s="126"/>
    </row>
    <row r="775" customFormat="false" ht="15" hidden="false" customHeight="false" outlineLevel="0" collapsed="false">
      <c r="B775" s="262"/>
      <c r="C775" s="131"/>
      <c r="D775" s="131"/>
      <c r="E775" s="131"/>
      <c r="F775" s="275"/>
      <c r="G775" s="131"/>
      <c r="H775" s="174"/>
      <c r="I775" s="126"/>
    </row>
    <row r="776" customFormat="false" ht="15" hidden="false" customHeight="false" outlineLevel="0" collapsed="false">
      <c r="B776" s="262"/>
      <c r="C776" s="275"/>
      <c r="D776" s="280"/>
      <c r="E776" s="131"/>
      <c r="F776" s="275"/>
      <c r="G776" s="131"/>
      <c r="H776" s="174"/>
      <c r="I776" s="126"/>
    </row>
    <row r="777" customFormat="false" ht="15" hidden="false" customHeight="false" outlineLevel="0" collapsed="false">
      <c r="B777" s="262"/>
      <c r="C777" s="281"/>
      <c r="D777" s="275"/>
      <c r="E777" s="282"/>
      <c r="F777" s="275"/>
      <c r="G777" s="275"/>
      <c r="H777" s="263"/>
      <c r="I777" s="126"/>
    </row>
    <row r="778" customFormat="false" ht="15" hidden="false" customHeight="false" outlineLevel="0" collapsed="false">
      <c r="B778" s="269"/>
      <c r="C778" s="283"/>
      <c r="D778" s="283"/>
      <c r="E778" s="283"/>
      <c r="F778" s="284"/>
      <c r="G778" s="283"/>
      <c r="H778" s="270"/>
      <c r="I778" s="285"/>
    </row>
    <row r="779" customFormat="false" ht="15" hidden="false" customHeight="false" outlineLevel="0" collapsed="false">
      <c r="B779" s="256"/>
      <c r="C779" s="276"/>
      <c r="D779" s="276"/>
      <c r="E779" s="276"/>
      <c r="F779" s="277"/>
      <c r="G779" s="276"/>
      <c r="H779" s="167"/>
      <c r="I779" s="285"/>
    </row>
    <row r="780" customFormat="false" ht="15" hidden="false" customHeight="false" outlineLevel="0" collapsed="false">
      <c r="B780" s="259"/>
      <c r="C780" s="278"/>
      <c r="D780" s="278"/>
      <c r="E780" s="278"/>
      <c r="F780" s="279"/>
      <c r="G780" s="278"/>
      <c r="H780" s="171"/>
      <c r="I780" s="286"/>
    </row>
    <row r="781" customFormat="false" ht="15" hidden="false" customHeight="false" outlineLevel="0" collapsed="false">
      <c r="B781" s="262"/>
      <c r="C781" s="131"/>
      <c r="D781" s="131"/>
      <c r="E781" s="131"/>
      <c r="F781" s="275"/>
      <c r="G781" s="131"/>
      <c r="H781" s="174"/>
      <c r="I781" s="126"/>
    </row>
    <row r="782" customFormat="false" ht="15" hidden="false" customHeight="false" outlineLevel="0" collapsed="false">
      <c r="B782" s="262"/>
      <c r="C782" s="275"/>
      <c r="D782" s="280"/>
      <c r="E782" s="131"/>
      <c r="F782" s="275"/>
      <c r="G782" s="131"/>
      <c r="H782" s="174"/>
      <c r="I782" s="126"/>
    </row>
    <row r="783" customFormat="false" ht="15" hidden="false" customHeight="false" outlineLevel="0" collapsed="false">
      <c r="B783" s="262"/>
      <c r="C783" s="281"/>
      <c r="D783" s="275"/>
      <c r="E783" s="282"/>
      <c r="F783" s="275"/>
      <c r="G783" s="275"/>
      <c r="H783" s="263"/>
      <c r="I783" s="126"/>
    </row>
    <row r="784" customFormat="false" ht="15" hidden="false" customHeight="false" outlineLevel="0" collapsed="false">
      <c r="B784" s="269"/>
      <c r="C784" s="283"/>
      <c r="D784" s="283"/>
      <c r="E784" s="283"/>
      <c r="F784" s="284"/>
      <c r="G784" s="283"/>
      <c r="H784" s="270"/>
      <c r="I784" s="126"/>
    </row>
    <row r="785" customFormat="false" ht="15" hidden="false" customHeight="false" outlineLevel="0" collapsed="false">
      <c r="B785" s="273"/>
      <c r="C785" s="283"/>
      <c r="D785" s="283"/>
      <c r="E785" s="131"/>
      <c r="F785" s="275"/>
      <c r="G785" s="131"/>
      <c r="H785" s="174"/>
      <c r="I785" s="285"/>
    </row>
    <row r="786" customFormat="false" ht="15" hidden="false" customHeight="false" outlineLevel="0" collapsed="false">
      <c r="B786" s="269"/>
      <c r="C786" s="283"/>
      <c r="D786" s="283"/>
      <c r="E786" s="283"/>
      <c r="F786" s="284"/>
      <c r="G786" s="283"/>
      <c r="H786" s="270"/>
      <c r="I786" s="286"/>
    </row>
    <row r="787" customFormat="false" ht="15" hidden="false" customHeight="false" outlineLevel="0" collapsed="false">
      <c r="B787" s="273"/>
      <c r="C787" s="283"/>
      <c r="D787" s="283"/>
      <c r="E787" s="131"/>
      <c r="F787" s="275"/>
      <c r="G787" s="131"/>
      <c r="H787" s="174"/>
      <c r="I787" s="126"/>
    </row>
    <row r="788" customFormat="false" ht="15" hidden="false" customHeight="false" outlineLevel="0" collapsed="false">
      <c r="B788" s="262"/>
      <c r="C788" s="131"/>
      <c r="D788" s="131"/>
      <c r="E788" s="131"/>
      <c r="F788" s="275"/>
      <c r="G788" s="131"/>
      <c r="H788" s="174"/>
      <c r="I788" s="126"/>
    </row>
    <row r="789" customFormat="false" ht="15" hidden="false" customHeight="false" outlineLevel="0" collapsed="false">
      <c r="B789" s="256"/>
      <c r="C789" s="276"/>
      <c r="D789" s="276"/>
      <c r="E789" s="276"/>
      <c r="F789" s="277"/>
      <c r="G789" s="276"/>
      <c r="H789" s="167"/>
      <c r="I789" s="126"/>
    </row>
    <row r="790" customFormat="false" ht="15" hidden="false" customHeight="false" outlineLevel="0" collapsed="false">
      <c r="B790" s="256"/>
      <c r="C790" s="276"/>
      <c r="D790" s="276"/>
      <c r="E790" s="276"/>
      <c r="F790" s="277"/>
      <c r="G790" s="276"/>
      <c r="H790" s="167"/>
      <c r="I790" s="126"/>
    </row>
    <row r="791" customFormat="false" ht="15" hidden="false" customHeight="false" outlineLevel="0" collapsed="false">
      <c r="B791" s="259"/>
      <c r="C791" s="278"/>
      <c r="D791" s="278"/>
      <c r="E791" s="278"/>
      <c r="F791" s="279"/>
      <c r="G791" s="278"/>
      <c r="H791" s="171"/>
      <c r="I791" s="126"/>
    </row>
    <row r="792" customFormat="false" ht="15" hidden="false" customHeight="false" outlineLevel="0" collapsed="false">
      <c r="B792" s="262"/>
      <c r="C792" s="131"/>
      <c r="D792" s="131"/>
      <c r="E792" s="131"/>
      <c r="F792" s="275"/>
      <c r="G792" s="131"/>
      <c r="H792" s="174"/>
      <c r="I792" s="126"/>
    </row>
    <row r="793" customFormat="false" ht="15" hidden="false" customHeight="false" outlineLevel="0" collapsed="false">
      <c r="B793" s="262"/>
      <c r="C793" s="275"/>
      <c r="D793" s="280"/>
      <c r="E793" s="131"/>
      <c r="F793" s="275"/>
      <c r="G793" s="131"/>
      <c r="H793" s="174"/>
      <c r="I793" s="126"/>
    </row>
    <row r="794" customFormat="false" ht="15" hidden="false" customHeight="false" outlineLevel="0" collapsed="false">
      <c r="B794" s="262"/>
      <c r="C794" s="281"/>
      <c r="D794" s="275"/>
      <c r="E794" s="282"/>
      <c r="F794" s="275"/>
      <c r="G794" s="275"/>
      <c r="H794" s="263"/>
      <c r="I794" s="126"/>
    </row>
    <row r="795" customFormat="false" ht="15" hidden="false" customHeight="false" outlineLevel="0" collapsed="false">
      <c r="B795" s="269"/>
      <c r="C795" s="283"/>
      <c r="D795" s="283"/>
      <c r="E795" s="283"/>
      <c r="F795" s="284"/>
      <c r="G795" s="283"/>
      <c r="H795" s="270"/>
      <c r="I795" s="285"/>
    </row>
    <row r="796" customFormat="false" ht="15" hidden="false" customHeight="false" outlineLevel="0" collapsed="false">
      <c r="B796" s="273"/>
      <c r="C796" s="283"/>
      <c r="D796" s="283"/>
      <c r="E796" s="131"/>
      <c r="F796" s="275"/>
      <c r="G796" s="131"/>
      <c r="H796" s="174"/>
      <c r="I796" s="285"/>
    </row>
    <row r="797" customFormat="false" ht="15" hidden="false" customHeight="false" outlineLevel="0" collapsed="false">
      <c r="B797" s="269"/>
      <c r="C797" s="283"/>
      <c r="D797" s="283"/>
      <c r="E797" s="283"/>
      <c r="F797" s="284"/>
      <c r="G797" s="283"/>
      <c r="H797" s="270"/>
      <c r="I797" s="286"/>
    </row>
    <row r="798" customFormat="false" ht="15" hidden="false" customHeight="false" outlineLevel="0" collapsed="false">
      <c r="B798" s="273"/>
      <c r="C798" s="283"/>
      <c r="D798" s="283"/>
      <c r="E798" s="131"/>
      <c r="F798" s="275"/>
      <c r="G798" s="131"/>
      <c r="H798" s="174"/>
      <c r="I798" s="126"/>
    </row>
    <row r="799" customFormat="false" ht="15" hidden="false" customHeight="false" outlineLevel="0" collapsed="false">
      <c r="B799" s="262"/>
      <c r="C799" s="131"/>
      <c r="D799" s="131"/>
      <c r="E799" s="131"/>
      <c r="F799" s="275"/>
      <c r="G799" s="131"/>
      <c r="H799" s="174"/>
      <c r="I799" s="126"/>
    </row>
    <row r="800" customFormat="false" ht="15" hidden="false" customHeight="false" outlineLevel="0" collapsed="false">
      <c r="B800" s="256"/>
      <c r="C800" s="276"/>
      <c r="D800" s="276"/>
      <c r="E800" s="276"/>
      <c r="F800" s="277"/>
      <c r="G800" s="276"/>
      <c r="H800" s="167"/>
      <c r="I800" s="126"/>
    </row>
    <row r="801" customFormat="false" ht="15" hidden="false" customHeight="false" outlineLevel="0" collapsed="false">
      <c r="B801" s="256"/>
      <c r="C801" s="276"/>
      <c r="D801" s="276"/>
      <c r="E801" s="276"/>
      <c r="F801" s="277"/>
      <c r="G801" s="276"/>
      <c r="H801" s="167"/>
      <c r="I801" s="126"/>
    </row>
    <row r="802" customFormat="false" ht="15" hidden="false" customHeight="false" outlineLevel="0" collapsed="false">
      <c r="B802" s="259"/>
      <c r="C802" s="278"/>
      <c r="D802" s="278"/>
      <c r="E802" s="278"/>
      <c r="F802" s="279"/>
      <c r="G802" s="278"/>
      <c r="H802" s="171"/>
      <c r="I802" s="126"/>
    </row>
    <row r="803" customFormat="false" ht="15" hidden="false" customHeight="false" outlineLevel="0" collapsed="false">
      <c r="B803" s="262"/>
      <c r="C803" s="131"/>
      <c r="D803" s="131"/>
      <c r="E803" s="131"/>
      <c r="F803" s="275"/>
      <c r="G803" s="131"/>
      <c r="H803" s="174"/>
      <c r="I803" s="126"/>
    </row>
    <row r="804" customFormat="false" ht="15" hidden="false" customHeight="false" outlineLevel="0" collapsed="false">
      <c r="B804" s="262"/>
      <c r="C804" s="275"/>
      <c r="D804" s="280"/>
      <c r="E804" s="131"/>
      <c r="F804" s="275"/>
      <c r="G804" s="131"/>
      <c r="H804" s="174"/>
      <c r="I804" s="126"/>
    </row>
    <row r="805" customFormat="false" ht="15" hidden="false" customHeight="false" outlineLevel="0" collapsed="false">
      <c r="B805" s="262"/>
      <c r="C805" s="281"/>
      <c r="D805" s="275"/>
      <c r="E805" s="282"/>
      <c r="F805" s="275"/>
      <c r="G805" s="275"/>
      <c r="H805" s="263"/>
      <c r="I805" s="126"/>
    </row>
    <row r="806" customFormat="false" ht="15" hidden="false" customHeight="false" outlineLevel="0" collapsed="false">
      <c r="B806" s="269"/>
      <c r="C806" s="283"/>
      <c r="D806" s="283"/>
      <c r="E806" s="283"/>
      <c r="F806" s="284"/>
      <c r="G806" s="283"/>
      <c r="H806" s="270"/>
      <c r="I806" s="285"/>
    </row>
    <row r="807" customFormat="false" ht="15" hidden="false" customHeight="false" outlineLevel="0" collapsed="false">
      <c r="B807" s="273"/>
      <c r="C807" s="283"/>
      <c r="D807" s="283"/>
      <c r="E807" s="131"/>
      <c r="F807" s="275"/>
      <c r="G807" s="131"/>
      <c r="H807" s="174"/>
      <c r="I807" s="285"/>
    </row>
    <row r="808" customFormat="false" ht="15" hidden="false" customHeight="false" outlineLevel="0" collapsed="false">
      <c r="B808" s="269"/>
      <c r="C808" s="283"/>
      <c r="D808" s="283"/>
      <c r="E808" s="283"/>
      <c r="F808" s="284"/>
      <c r="G808" s="283"/>
      <c r="H808" s="270"/>
      <c r="I808" s="286"/>
    </row>
    <row r="809" customFormat="false" ht="15" hidden="false" customHeight="false" outlineLevel="0" collapsed="false">
      <c r="B809" s="273"/>
      <c r="C809" s="283"/>
      <c r="D809" s="283"/>
      <c r="E809" s="131"/>
      <c r="F809" s="275"/>
      <c r="G809" s="131"/>
      <c r="H809" s="174"/>
      <c r="I809" s="126"/>
    </row>
    <row r="810" customFormat="false" ht="15" hidden="false" customHeight="false" outlineLevel="0" collapsed="false">
      <c r="B810" s="262"/>
      <c r="C810" s="131"/>
      <c r="D810" s="131"/>
      <c r="E810" s="131"/>
      <c r="F810" s="275"/>
      <c r="G810" s="131"/>
      <c r="H810" s="174"/>
      <c r="I810" s="126"/>
    </row>
    <row r="811" customFormat="false" ht="15" hidden="false" customHeight="false" outlineLevel="0" collapsed="false">
      <c r="B811" s="256"/>
      <c r="C811" s="276"/>
      <c r="D811" s="276"/>
      <c r="E811" s="276"/>
      <c r="F811" s="277"/>
      <c r="G811" s="276"/>
      <c r="H811" s="167"/>
      <c r="I811" s="126"/>
    </row>
    <row r="812" customFormat="false" ht="15" hidden="false" customHeight="false" outlineLevel="0" collapsed="false">
      <c r="B812" s="256"/>
      <c r="C812" s="276"/>
      <c r="D812" s="276"/>
      <c r="E812" s="276"/>
      <c r="F812" s="277"/>
      <c r="G812" s="276"/>
      <c r="H812" s="167"/>
      <c r="I812" s="126"/>
    </row>
    <row r="813" customFormat="false" ht="15" hidden="false" customHeight="false" outlineLevel="0" collapsed="false">
      <c r="B813" s="259"/>
      <c r="C813" s="278"/>
      <c r="D813" s="278"/>
      <c r="E813" s="278"/>
      <c r="F813" s="279"/>
      <c r="G813" s="278"/>
      <c r="H813" s="171"/>
      <c r="I813" s="126"/>
    </row>
    <row r="814" customFormat="false" ht="15" hidden="false" customHeight="false" outlineLevel="0" collapsed="false">
      <c r="B814" s="262"/>
      <c r="C814" s="131"/>
      <c r="D814" s="131"/>
      <c r="E814" s="131"/>
      <c r="F814" s="275"/>
      <c r="G814" s="131"/>
      <c r="H814" s="174"/>
      <c r="I814" s="126"/>
    </row>
    <row r="815" customFormat="false" ht="15" hidden="false" customHeight="false" outlineLevel="0" collapsed="false">
      <c r="B815" s="262"/>
      <c r="C815" s="275"/>
      <c r="D815" s="280"/>
      <c r="E815" s="131"/>
      <c r="F815" s="275"/>
      <c r="G815" s="131"/>
      <c r="H815" s="174"/>
      <c r="I815" s="126"/>
    </row>
    <row r="816" customFormat="false" ht="15" hidden="false" customHeight="false" outlineLevel="0" collapsed="false">
      <c r="B816" s="262"/>
      <c r="C816" s="281"/>
      <c r="D816" s="275"/>
      <c r="E816" s="282"/>
      <c r="F816" s="275"/>
      <c r="G816" s="275"/>
      <c r="H816" s="263"/>
      <c r="I816" s="126"/>
    </row>
    <row r="817" customFormat="false" ht="15" hidden="false" customHeight="false" outlineLevel="0" collapsed="false">
      <c r="B817" s="269"/>
      <c r="C817" s="283"/>
      <c r="D817" s="283"/>
      <c r="E817" s="283"/>
      <c r="F817" s="284"/>
      <c r="G817" s="283"/>
      <c r="H817" s="270"/>
      <c r="I817" s="285"/>
    </row>
    <row r="818" customFormat="false" ht="15" hidden="false" customHeight="false" outlineLevel="0" collapsed="false">
      <c r="B818" s="273"/>
      <c r="C818" s="283"/>
      <c r="D818" s="283"/>
      <c r="E818" s="131"/>
      <c r="F818" s="275"/>
      <c r="G818" s="131"/>
      <c r="H818" s="174"/>
      <c r="I818" s="285"/>
    </row>
    <row r="819" customFormat="false" ht="15" hidden="false" customHeight="false" outlineLevel="0" collapsed="false">
      <c r="B819" s="269"/>
      <c r="C819" s="283"/>
      <c r="D819" s="283"/>
      <c r="E819" s="283"/>
      <c r="F819" s="284"/>
      <c r="G819" s="283"/>
      <c r="H819" s="270"/>
      <c r="I819" s="286"/>
    </row>
    <row r="820" customFormat="false" ht="15" hidden="false" customHeight="false" outlineLevel="0" collapsed="false">
      <c r="B820" s="273"/>
      <c r="C820" s="283"/>
      <c r="D820" s="283"/>
      <c r="E820" s="131"/>
      <c r="F820" s="275"/>
      <c r="G820" s="131"/>
      <c r="H820" s="174"/>
      <c r="I820" s="126"/>
    </row>
    <row r="821" customFormat="false" ht="15" hidden="false" customHeight="false" outlineLevel="0" collapsed="false">
      <c r="B821" s="262"/>
      <c r="C821" s="131"/>
      <c r="D821" s="131"/>
      <c r="E821" s="131"/>
      <c r="F821" s="275"/>
      <c r="G821" s="131"/>
      <c r="H821" s="174"/>
      <c r="I821" s="126"/>
    </row>
    <row r="822" customFormat="false" ht="15" hidden="false" customHeight="false" outlineLevel="0" collapsed="false">
      <c r="B822" s="256"/>
      <c r="C822" s="276"/>
      <c r="D822" s="276"/>
      <c r="E822" s="276"/>
      <c r="F822" s="277"/>
      <c r="G822" s="276"/>
      <c r="H822" s="167"/>
      <c r="I822" s="126"/>
    </row>
    <row r="823" customFormat="false" ht="15" hidden="false" customHeight="false" outlineLevel="0" collapsed="false">
      <c r="B823" s="256"/>
      <c r="C823" s="276"/>
      <c r="D823" s="276"/>
      <c r="E823" s="276"/>
      <c r="F823" s="277"/>
      <c r="G823" s="276"/>
      <c r="H823" s="167"/>
      <c r="I823" s="126"/>
    </row>
    <row r="824" customFormat="false" ht="15" hidden="false" customHeight="false" outlineLevel="0" collapsed="false">
      <c r="B824" s="259"/>
      <c r="C824" s="278"/>
      <c r="D824" s="278"/>
      <c r="E824" s="278"/>
      <c r="F824" s="279"/>
      <c r="G824" s="278"/>
      <c r="H824" s="171"/>
      <c r="I824" s="126"/>
    </row>
    <row r="825" customFormat="false" ht="15" hidden="false" customHeight="false" outlineLevel="0" collapsed="false">
      <c r="B825" s="262"/>
      <c r="C825" s="131"/>
      <c r="D825" s="131"/>
      <c r="E825" s="131"/>
      <c r="F825" s="275"/>
      <c r="G825" s="131"/>
      <c r="H825" s="174"/>
      <c r="I825" s="126"/>
    </row>
    <row r="826" customFormat="false" ht="15" hidden="false" customHeight="false" outlineLevel="0" collapsed="false">
      <c r="B826" s="262"/>
      <c r="C826" s="275"/>
      <c r="D826" s="280"/>
      <c r="E826" s="131"/>
      <c r="F826" s="275"/>
      <c r="G826" s="131"/>
      <c r="H826" s="174"/>
      <c r="I826" s="126"/>
    </row>
    <row r="827" customFormat="false" ht="15" hidden="false" customHeight="false" outlineLevel="0" collapsed="false">
      <c r="B827" s="262"/>
      <c r="C827" s="281"/>
      <c r="D827" s="275"/>
      <c r="E827" s="282"/>
      <c r="F827" s="275"/>
      <c r="G827" s="275"/>
      <c r="H827" s="263"/>
      <c r="I827" s="126"/>
    </row>
    <row r="828" customFormat="false" ht="15" hidden="false" customHeight="false" outlineLevel="0" collapsed="false">
      <c r="B828" s="269"/>
      <c r="C828" s="283"/>
      <c r="D828" s="283"/>
      <c r="E828" s="283"/>
      <c r="F828" s="284"/>
      <c r="G828" s="283"/>
      <c r="H828" s="270"/>
      <c r="I828" s="285"/>
    </row>
    <row r="829" customFormat="false" ht="15" hidden="false" customHeight="false" outlineLevel="0" collapsed="false">
      <c r="B829" s="273"/>
      <c r="C829" s="283"/>
      <c r="D829" s="283"/>
      <c r="E829" s="131"/>
      <c r="F829" s="275"/>
      <c r="G829" s="131"/>
      <c r="H829" s="174"/>
      <c r="I829" s="285"/>
    </row>
    <row r="830" customFormat="false" ht="15" hidden="false" customHeight="false" outlineLevel="0" collapsed="false">
      <c r="B830" s="269"/>
      <c r="C830" s="283"/>
      <c r="D830" s="283"/>
      <c r="E830" s="283"/>
      <c r="F830" s="284"/>
      <c r="G830" s="283"/>
      <c r="H830" s="270"/>
      <c r="I830" s="286"/>
    </row>
    <row r="831" customFormat="false" ht="15" hidden="false" customHeight="false" outlineLevel="0" collapsed="false">
      <c r="B831" s="273"/>
      <c r="C831" s="283"/>
      <c r="D831" s="283"/>
      <c r="E831" s="131"/>
      <c r="F831" s="275"/>
      <c r="G831" s="131"/>
      <c r="H831" s="174"/>
      <c r="I831" s="126"/>
    </row>
    <row r="832" customFormat="false" ht="15" hidden="false" customHeight="false" outlineLevel="0" collapsed="false">
      <c r="B832" s="262"/>
      <c r="C832" s="131"/>
      <c r="D832" s="131"/>
      <c r="E832" s="131"/>
      <c r="F832" s="275"/>
      <c r="G832" s="131"/>
      <c r="H832" s="174"/>
      <c r="I832" s="126"/>
    </row>
    <row r="833" customFormat="false" ht="15" hidden="false" customHeight="false" outlineLevel="0" collapsed="false">
      <c r="B833" s="256"/>
      <c r="C833" s="276"/>
      <c r="D833" s="276"/>
      <c r="E833" s="276"/>
      <c r="F833" s="277"/>
      <c r="G833" s="276"/>
      <c r="H833" s="167"/>
      <c r="I833" s="126"/>
    </row>
    <row r="834" customFormat="false" ht="15" hidden="false" customHeight="false" outlineLevel="0" collapsed="false">
      <c r="B834" s="256"/>
      <c r="C834" s="276"/>
      <c r="D834" s="276"/>
      <c r="E834" s="276"/>
      <c r="F834" s="277"/>
      <c r="G834" s="276"/>
      <c r="H834" s="167"/>
      <c r="I834" s="126"/>
    </row>
    <row r="835" customFormat="false" ht="15" hidden="false" customHeight="false" outlineLevel="0" collapsed="false">
      <c r="B835" s="259"/>
      <c r="C835" s="278"/>
      <c r="D835" s="278"/>
      <c r="E835" s="278"/>
      <c r="F835" s="279"/>
      <c r="G835" s="278"/>
      <c r="H835" s="171"/>
      <c r="I835" s="126"/>
    </row>
    <row r="836" customFormat="false" ht="15" hidden="false" customHeight="false" outlineLevel="0" collapsed="false">
      <c r="B836" s="262"/>
      <c r="C836" s="131"/>
      <c r="D836" s="131"/>
      <c r="E836" s="131"/>
      <c r="F836" s="275"/>
      <c r="G836" s="131"/>
      <c r="H836" s="174"/>
      <c r="I836" s="126"/>
    </row>
    <row r="837" customFormat="false" ht="15" hidden="false" customHeight="false" outlineLevel="0" collapsed="false">
      <c r="B837" s="262"/>
      <c r="C837" s="275"/>
      <c r="D837" s="280"/>
      <c r="E837" s="131"/>
      <c r="F837" s="275"/>
      <c r="G837" s="131"/>
      <c r="H837" s="174"/>
      <c r="I837" s="126"/>
    </row>
    <row r="838" customFormat="false" ht="15" hidden="false" customHeight="false" outlineLevel="0" collapsed="false">
      <c r="B838" s="262"/>
      <c r="C838" s="281"/>
      <c r="D838" s="275"/>
      <c r="E838" s="282"/>
      <c r="F838" s="275"/>
      <c r="G838" s="275"/>
      <c r="H838" s="263"/>
      <c r="I838" s="126"/>
    </row>
    <row r="839" customFormat="false" ht="15" hidden="false" customHeight="false" outlineLevel="0" collapsed="false">
      <c r="B839" s="269"/>
      <c r="C839" s="283"/>
      <c r="D839" s="283"/>
      <c r="E839" s="283"/>
      <c r="F839" s="284"/>
      <c r="G839" s="283"/>
      <c r="H839" s="270"/>
      <c r="I839" s="285"/>
    </row>
    <row r="840" customFormat="false" ht="15" hidden="false" customHeight="false" outlineLevel="0" collapsed="false">
      <c r="B840" s="273"/>
      <c r="C840" s="283"/>
      <c r="D840" s="283"/>
      <c r="E840" s="131"/>
      <c r="F840" s="275"/>
      <c r="G840" s="131"/>
      <c r="H840" s="174"/>
      <c r="I840" s="285"/>
    </row>
    <row r="841" customFormat="false" ht="15" hidden="false" customHeight="false" outlineLevel="0" collapsed="false">
      <c r="B841" s="269"/>
      <c r="C841" s="283"/>
      <c r="D841" s="283"/>
      <c r="E841" s="283"/>
      <c r="F841" s="284"/>
      <c r="G841" s="283"/>
      <c r="H841" s="270"/>
      <c r="I841" s="286"/>
    </row>
    <row r="842" customFormat="false" ht="15" hidden="false" customHeight="false" outlineLevel="0" collapsed="false">
      <c r="B842" s="273"/>
      <c r="C842" s="283"/>
      <c r="D842" s="283"/>
      <c r="E842" s="131"/>
      <c r="F842" s="275"/>
      <c r="G842" s="131"/>
      <c r="H842" s="174"/>
      <c r="I842" s="126"/>
    </row>
    <row r="843" customFormat="false" ht="15" hidden="false" customHeight="false" outlineLevel="0" collapsed="false">
      <c r="B843" s="262"/>
      <c r="C843" s="131"/>
      <c r="D843" s="131"/>
      <c r="E843" s="131"/>
      <c r="F843" s="275"/>
      <c r="G843" s="131"/>
      <c r="H843" s="174"/>
      <c r="I843" s="126"/>
    </row>
    <row r="844" customFormat="false" ht="15" hidden="false" customHeight="false" outlineLevel="0" collapsed="false">
      <c r="B844" s="256"/>
      <c r="C844" s="276"/>
      <c r="D844" s="276"/>
      <c r="E844" s="276"/>
      <c r="F844" s="277"/>
      <c r="G844" s="276"/>
      <c r="H844" s="167"/>
      <c r="I844" s="126"/>
    </row>
    <row r="845" customFormat="false" ht="15" hidden="false" customHeight="false" outlineLevel="0" collapsed="false">
      <c r="B845" s="256"/>
      <c r="C845" s="276"/>
      <c r="D845" s="276"/>
      <c r="E845" s="276"/>
      <c r="F845" s="277"/>
      <c r="G845" s="276"/>
      <c r="H845" s="167"/>
      <c r="I845" s="126"/>
    </row>
    <row r="846" customFormat="false" ht="15" hidden="false" customHeight="false" outlineLevel="0" collapsed="false">
      <c r="B846" s="259"/>
      <c r="C846" s="278"/>
      <c r="D846" s="278"/>
      <c r="E846" s="278"/>
      <c r="F846" s="279"/>
      <c r="G846" s="278"/>
      <c r="H846" s="171"/>
      <c r="I846" s="126"/>
    </row>
    <row r="847" customFormat="false" ht="15" hidden="false" customHeight="false" outlineLevel="0" collapsed="false">
      <c r="B847" s="262"/>
      <c r="C847" s="131"/>
      <c r="D847" s="131"/>
      <c r="E847" s="131"/>
      <c r="F847" s="275"/>
      <c r="G847" s="131"/>
      <c r="H847" s="174"/>
      <c r="I847" s="126"/>
    </row>
    <row r="848" customFormat="false" ht="15" hidden="false" customHeight="false" outlineLevel="0" collapsed="false">
      <c r="B848" s="262"/>
      <c r="C848" s="275"/>
      <c r="D848" s="280"/>
      <c r="E848" s="131"/>
      <c r="F848" s="275"/>
      <c r="G848" s="131"/>
      <c r="H848" s="174"/>
      <c r="I848" s="126"/>
    </row>
    <row r="849" customFormat="false" ht="15" hidden="false" customHeight="false" outlineLevel="0" collapsed="false">
      <c r="B849" s="262"/>
      <c r="C849" s="281"/>
      <c r="D849" s="275"/>
      <c r="E849" s="282"/>
      <c r="F849" s="275"/>
      <c r="G849" s="275"/>
      <c r="H849" s="263"/>
      <c r="I849" s="126"/>
    </row>
    <row r="850" customFormat="false" ht="15" hidden="false" customHeight="false" outlineLevel="0" collapsed="false">
      <c r="B850" s="269"/>
      <c r="C850" s="283"/>
      <c r="D850" s="283"/>
      <c r="E850" s="283"/>
      <c r="F850" s="284"/>
      <c r="G850" s="283"/>
      <c r="H850" s="270"/>
      <c r="I850" s="285"/>
    </row>
    <row r="851" customFormat="false" ht="15" hidden="false" customHeight="false" outlineLevel="0" collapsed="false">
      <c r="B851" s="273"/>
      <c r="C851" s="283"/>
      <c r="D851" s="283"/>
      <c r="E851" s="131"/>
      <c r="F851" s="275"/>
      <c r="G851" s="131"/>
      <c r="H851" s="174"/>
      <c r="I851" s="285"/>
    </row>
    <row r="852" customFormat="false" ht="15" hidden="false" customHeight="false" outlineLevel="0" collapsed="false">
      <c r="B852" s="269"/>
      <c r="C852" s="283"/>
      <c r="D852" s="283"/>
      <c r="E852" s="283"/>
      <c r="F852" s="284"/>
      <c r="G852" s="283"/>
      <c r="H852" s="270"/>
      <c r="I852" s="286"/>
    </row>
    <row r="853" customFormat="false" ht="15" hidden="false" customHeight="false" outlineLevel="0" collapsed="false">
      <c r="B853" s="273"/>
      <c r="C853" s="283"/>
      <c r="D853" s="283"/>
      <c r="E853" s="131"/>
      <c r="F853" s="275"/>
      <c r="G853" s="131"/>
      <c r="H853" s="174"/>
      <c r="I853" s="126"/>
    </row>
    <row r="854" customFormat="false" ht="15" hidden="false" customHeight="false" outlineLevel="0" collapsed="false">
      <c r="B854" s="262"/>
      <c r="C854" s="131"/>
      <c r="D854" s="131"/>
      <c r="E854" s="131"/>
      <c r="F854" s="275"/>
      <c r="G854" s="131"/>
      <c r="H854" s="174"/>
      <c r="I854" s="126"/>
    </row>
    <row r="855" customFormat="false" ht="15" hidden="false" customHeight="false" outlineLevel="0" collapsed="false">
      <c r="B855" s="256"/>
      <c r="C855" s="276"/>
      <c r="D855" s="276"/>
      <c r="E855" s="276"/>
      <c r="F855" s="277"/>
      <c r="G855" s="276"/>
      <c r="H855" s="167"/>
      <c r="I855" s="126"/>
    </row>
    <row r="856" customFormat="false" ht="15" hidden="false" customHeight="false" outlineLevel="0" collapsed="false">
      <c r="B856" s="256"/>
      <c r="C856" s="276"/>
      <c r="D856" s="276"/>
      <c r="E856" s="276"/>
      <c r="F856" s="277"/>
      <c r="G856" s="276"/>
      <c r="H856" s="167"/>
      <c r="I856" s="126"/>
    </row>
    <row r="857" customFormat="false" ht="15" hidden="false" customHeight="false" outlineLevel="0" collapsed="false">
      <c r="B857" s="259"/>
      <c r="C857" s="278"/>
      <c r="D857" s="278"/>
      <c r="E857" s="278"/>
      <c r="F857" s="279"/>
      <c r="G857" s="278"/>
      <c r="H857" s="171"/>
      <c r="I857" s="126"/>
    </row>
    <row r="858" customFormat="false" ht="15" hidden="false" customHeight="false" outlineLevel="0" collapsed="false">
      <c r="B858" s="262"/>
      <c r="C858" s="131"/>
      <c r="D858" s="131"/>
      <c r="E858" s="131"/>
      <c r="F858" s="275"/>
      <c r="G858" s="131"/>
      <c r="H858" s="174"/>
      <c r="I858" s="126"/>
    </row>
    <row r="859" customFormat="false" ht="15" hidden="false" customHeight="false" outlineLevel="0" collapsed="false">
      <c r="B859" s="262"/>
      <c r="C859" s="275"/>
      <c r="D859" s="280"/>
      <c r="E859" s="131"/>
      <c r="F859" s="275"/>
      <c r="G859" s="131"/>
      <c r="H859" s="174"/>
      <c r="I859" s="126"/>
    </row>
    <row r="860" customFormat="false" ht="15" hidden="false" customHeight="false" outlineLevel="0" collapsed="false">
      <c r="B860" s="262"/>
      <c r="C860" s="281"/>
      <c r="D860" s="275"/>
      <c r="E860" s="282"/>
      <c r="F860" s="275"/>
      <c r="G860" s="275"/>
      <c r="H860" s="263"/>
      <c r="I860" s="126"/>
    </row>
    <row r="861" customFormat="false" ht="15" hidden="false" customHeight="false" outlineLevel="0" collapsed="false">
      <c r="B861" s="269"/>
      <c r="C861" s="283"/>
      <c r="D861" s="283"/>
      <c r="E861" s="283"/>
      <c r="F861" s="284"/>
      <c r="G861" s="283"/>
      <c r="H861" s="270"/>
      <c r="I861" s="285"/>
    </row>
    <row r="862" customFormat="false" ht="15" hidden="false" customHeight="false" outlineLevel="0" collapsed="false">
      <c r="B862" s="273"/>
      <c r="C862" s="283"/>
      <c r="D862" s="283"/>
      <c r="E862" s="131"/>
      <c r="F862" s="275"/>
      <c r="G862" s="131"/>
      <c r="H862" s="174"/>
      <c r="I862" s="285"/>
    </row>
    <row r="863" customFormat="false" ht="15" hidden="false" customHeight="false" outlineLevel="0" collapsed="false">
      <c r="B863" s="269"/>
      <c r="C863" s="283"/>
      <c r="D863" s="283"/>
      <c r="E863" s="283"/>
      <c r="F863" s="284"/>
      <c r="G863" s="283"/>
      <c r="H863" s="270"/>
      <c r="I863" s="286"/>
    </row>
    <row r="864" customFormat="false" ht="15" hidden="false" customHeight="false" outlineLevel="0" collapsed="false">
      <c r="B864" s="273"/>
      <c r="C864" s="283"/>
      <c r="D864" s="283"/>
      <c r="E864" s="131"/>
      <c r="F864" s="275"/>
      <c r="G864" s="131"/>
      <c r="H864" s="174"/>
      <c r="I864" s="126"/>
    </row>
    <row r="865" customFormat="false" ht="15" hidden="false" customHeight="false" outlineLevel="0" collapsed="false">
      <c r="B865" s="262"/>
      <c r="C865" s="131"/>
      <c r="D865" s="131"/>
      <c r="E865" s="131"/>
      <c r="F865" s="275"/>
      <c r="G865" s="131"/>
      <c r="H865" s="174"/>
      <c r="I865" s="126"/>
    </row>
    <row r="866" customFormat="false" ht="15" hidden="false" customHeight="false" outlineLevel="0" collapsed="false">
      <c r="B866" s="256"/>
      <c r="C866" s="276"/>
      <c r="D866" s="276"/>
      <c r="E866" s="276"/>
      <c r="F866" s="277"/>
      <c r="G866" s="276"/>
      <c r="H866" s="167"/>
      <c r="I866" s="126"/>
    </row>
    <row r="867" customFormat="false" ht="15" hidden="false" customHeight="false" outlineLevel="0" collapsed="false">
      <c r="B867" s="256"/>
      <c r="C867" s="276"/>
      <c r="D867" s="276"/>
      <c r="E867" s="276"/>
      <c r="F867" s="277"/>
      <c r="G867" s="276"/>
      <c r="H867" s="167"/>
      <c r="I867" s="126"/>
    </row>
    <row r="868" customFormat="false" ht="15" hidden="false" customHeight="false" outlineLevel="0" collapsed="false">
      <c r="B868" s="259"/>
      <c r="C868" s="278"/>
      <c r="D868" s="278"/>
      <c r="E868" s="278"/>
      <c r="F868" s="279"/>
      <c r="G868" s="278"/>
      <c r="H868" s="171"/>
      <c r="I868" s="126"/>
    </row>
    <row r="869" customFormat="false" ht="15" hidden="false" customHeight="false" outlineLevel="0" collapsed="false">
      <c r="B869" s="262"/>
      <c r="C869" s="131"/>
      <c r="D869" s="131"/>
      <c r="E869" s="131"/>
      <c r="F869" s="275"/>
      <c r="G869" s="131"/>
      <c r="H869" s="174"/>
      <c r="I869" s="126"/>
    </row>
    <row r="870" customFormat="false" ht="15" hidden="false" customHeight="false" outlineLevel="0" collapsed="false">
      <c r="B870" s="262"/>
      <c r="C870" s="275"/>
      <c r="D870" s="280"/>
      <c r="E870" s="131"/>
      <c r="F870" s="275"/>
      <c r="G870" s="131"/>
      <c r="H870" s="174"/>
      <c r="I870" s="126"/>
    </row>
    <row r="871" customFormat="false" ht="15" hidden="false" customHeight="false" outlineLevel="0" collapsed="false">
      <c r="B871" s="262"/>
      <c r="C871" s="281"/>
      <c r="D871" s="275"/>
      <c r="E871" s="282"/>
      <c r="F871" s="275"/>
      <c r="G871" s="275"/>
      <c r="H871" s="263"/>
      <c r="I871" s="126"/>
    </row>
    <row r="872" customFormat="false" ht="15" hidden="false" customHeight="false" outlineLevel="0" collapsed="false">
      <c r="B872" s="269"/>
      <c r="C872" s="283"/>
      <c r="D872" s="283"/>
      <c r="E872" s="283"/>
      <c r="F872" s="284"/>
      <c r="G872" s="283"/>
      <c r="H872" s="270"/>
      <c r="I872" s="285"/>
    </row>
    <row r="873" customFormat="false" ht="15" hidden="false" customHeight="false" outlineLevel="0" collapsed="false">
      <c r="B873" s="273"/>
      <c r="C873" s="283"/>
      <c r="D873" s="283"/>
      <c r="E873" s="131"/>
      <c r="F873" s="275"/>
      <c r="G873" s="131"/>
      <c r="H873" s="174"/>
      <c r="I873" s="285"/>
    </row>
    <row r="874" customFormat="false" ht="15" hidden="false" customHeight="false" outlineLevel="0" collapsed="false">
      <c r="B874" s="269"/>
      <c r="C874" s="283"/>
      <c r="D874" s="283"/>
      <c r="E874" s="283"/>
      <c r="F874" s="284"/>
      <c r="G874" s="283"/>
      <c r="H874" s="270"/>
      <c r="I874" s="286"/>
    </row>
    <row r="875" customFormat="false" ht="15" hidden="false" customHeight="false" outlineLevel="0" collapsed="false">
      <c r="B875" s="273"/>
      <c r="C875" s="283"/>
      <c r="D875" s="283"/>
      <c r="E875" s="131"/>
      <c r="F875" s="275"/>
      <c r="G875" s="131"/>
      <c r="H875" s="174"/>
      <c r="I875" s="126"/>
    </row>
    <row r="876" customFormat="false" ht="15" hidden="false" customHeight="false" outlineLevel="0" collapsed="false">
      <c r="B876" s="262"/>
      <c r="C876" s="131"/>
      <c r="D876" s="131"/>
      <c r="E876" s="131"/>
      <c r="F876" s="275"/>
      <c r="G876" s="131"/>
      <c r="H876" s="174"/>
      <c r="I876" s="126"/>
    </row>
    <row r="877" customFormat="false" ht="15" hidden="false" customHeight="false" outlineLevel="0" collapsed="false">
      <c r="B877" s="256"/>
      <c r="C877" s="276"/>
      <c r="D877" s="276"/>
      <c r="E877" s="276"/>
      <c r="F877" s="277"/>
      <c r="G877" s="276"/>
      <c r="H877" s="167"/>
      <c r="I877" s="126"/>
    </row>
    <row r="878" customFormat="false" ht="15" hidden="false" customHeight="false" outlineLevel="0" collapsed="false">
      <c r="B878" s="256"/>
      <c r="C878" s="276"/>
      <c r="D878" s="276"/>
      <c r="E878" s="276"/>
      <c r="F878" s="277"/>
      <c r="G878" s="276"/>
      <c r="H878" s="167"/>
      <c r="I878" s="126"/>
    </row>
    <row r="879" customFormat="false" ht="15" hidden="false" customHeight="false" outlineLevel="0" collapsed="false">
      <c r="B879" s="259"/>
      <c r="C879" s="278"/>
      <c r="D879" s="278"/>
      <c r="E879" s="278"/>
      <c r="F879" s="279"/>
      <c r="G879" s="278"/>
      <c r="H879" s="171"/>
      <c r="I879" s="126"/>
    </row>
    <row r="880" customFormat="false" ht="15" hidden="false" customHeight="false" outlineLevel="0" collapsed="false">
      <c r="B880" s="262"/>
      <c r="C880" s="131"/>
      <c r="D880" s="131"/>
      <c r="E880" s="131"/>
      <c r="F880" s="275"/>
      <c r="G880" s="131"/>
      <c r="H880" s="174"/>
      <c r="I880" s="126"/>
    </row>
    <row r="881" customFormat="false" ht="15" hidden="false" customHeight="false" outlineLevel="0" collapsed="false">
      <c r="B881" s="262"/>
      <c r="C881" s="275"/>
      <c r="D881" s="280"/>
      <c r="E881" s="131"/>
      <c r="F881" s="275"/>
      <c r="G881" s="131"/>
      <c r="H881" s="174"/>
      <c r="I881" s="126"/>
    </row>
    <row r="882" customFormat="false" ht="15" hidden="false" customHeight="false" outlineLevel="0" collapsed="false">
      <c r="B882" s="262"/>
      <c r="C882" s="281"/>
      <c r="D882" s="275"/>
      <c r="E882" s="282"/>
      <c r="F882" s="275"/>
      <c r="G882" s="275"/>
      <c r="H882" s="263"/>
      <c r="I882" s="126"/>
    </row>
    <row r="883" customFormat="false" ht="15" hidden="false" customHeight="false" outlineLevel="0" collapsed="false">
      <c r="B883" s="269"/>
      <c r="C883" s="283"/>
      <c r="D883" s="283"/>
      <c r="E883" s="283"/>
      <c r="F883" s="284"/>
      <c r="G883" s="283"/>
      <c r="H883" s="270"/>
      <c r="I883" s="285"/>
    </row>
    <row r="884" customFormat="false" ht="15" hidden="false" customHeight="false" outlineLevel="0" collapsed="false">
      <c r="B884" s="273"/>
      <c r="C884" s="283"/>
      <c r="D884" s="283"/>
      <c r="E884" s="131"/>
      <c r="F884" s="275"/>
      <c r="G884" s="131"/>
      <c r="H884" s="174"/>
      <c r="I884" s="285"/>
    </row>
    <row r="885" customFormat="false" ht="15" hidden="false" customHeight="false" outlineLevel="0" collapsed="false">
      <c r="B885" s="269"/>
      <c r="C885" s="283"/>
      <c r="D885" s="283"/>
      <c r="E885" s="283"/>
      <c r="F885" s="284"/>
      <c r="G885" s="283"/>
      <c r="H885" s="270"/>
      <c r="I885" s="286"/>
    </row>
    <row r="886" customFormat="false" ht="15" hidden="false" customHeight="false" outlineLevel="0" collapsed="false">
      <c r="B886" s="273"/>
      <c r="C886" s="283"/>
      <c r="D886" s="283"/>
      <c r="E886" s="131"/>
      <c r="F886" s="275"/>
      <c r="G886" s="131"/>
      <c r="H886" s="174"/>
      <c r="I886" s="126"/>
    </row>
    <row r="887" customFormat="false" ht="15" hidden="false" customHeight="false" outlineLevel="0" collapsed="false">
      <c r="B887" s="262"/>
      <c r="C887" s="131"/>
      <c r="D887" s="131"/>
      <c r="E887" s="131"/>
      <c r="F887" s="275"/>
      <c r="G887" s="131"/>
      <c r="H887" s="174"/>
      <c r="I887" s="126"/>
    </row>
    <row r="888" customFormat="false" ht="15" hidden="false" customHeight="false" outlineLevel="0" collapsed="false">
      <c r="B888" s="256"/>
      <c r="C888" s="276"/>
      <c r="D888" s="276"/>
      <c r="E888" s="276"/>
      <c r="F888" s="277"/>
      <c r="G888" s="276"/>
      <c r="H888" s="167"/>
      <c r="I888" s="126"/>
    </row>
    <row r="889" customFormat="false" ht="15" hidden="false" customHeight="false" outlineLevel="0" collapsed="false">
      <c r="B889" s="256"/>
      <c r="C889" s="276"/>
      <c r="D889" s="276"/>
      <c r="E889" s="276"/>
      <c r="F889" s="277"/>
      <c r="G889" s="276"/>
      <c r="H889" s="167"/>
      <c r="I889" s="126"/>
    </row>
    <row r="890" customFormat="false" ht="15" hidden="false" customHeight="false" outlineLevel="0" collapsed="false">
      <c r="B890" s="259"/>
      <c r="C890" s="278"/>
      <c r="D890" s="278"/>
      <c r="E890" s="278"/>
      <c r="F890" s="279"/>
      <c r="G890" s="278"/>
      <c r="H890" s="171"/>
      <c r="I890" s="126"/>
    </row>
    <row r="891" customFormat="false" ht="15" hidden="false" customHeight="false" outlineLevel="0" collapsed="false">
      <c r="B891" s="262"/>
      <c r="C891" s="131"/>
      <c r="D891" s="131"/>
      <c r="E891" s="131"/>
      <c r="F891" s="275"/>
      <c r="G891" s="131"/>
      <c r="H891" s="174"/>
      <c r="I891" s="126"/>
    </row>
    <row r="892" customFormat="false" ht="15" hidden="false" customHeight="false" outlineLevel="0" collapsed="false">
      <c r="B892" s="262"/>
      <c r="C892" s="275"/>
      <c r="D892" s="280"/>
      <c r="E892" s="131"/>
      <c r="F892" s="275"/>
      <c r="G892" s="131"/>
      <c r="H892" s="174"/>
      <c r="I892" s="126"/>
    </row>
    <row r="893" customFormat="false" ht="15" hidden="false" customHeight="false" outlineLevel="0" collapsed="false">
      <c r="B893" s="262"/>
      <c r="C893" s="281"/>
      <c r="D893" s="275"/>
      <c r="E893" s="282"/>
      <c r="F893" s="275"/>
      <c r="G893" s="275"/>
      <c r="H893" s="263"/>
      <c r="I893" s="126"/>
    </row>
    <row r="894" customFormat="false" ht="15" hidden="false" customHeight="false" outlineLevel="0" collapsed="false">
      <c r="B894" s="269"/>
      <c r="C894" s="283"/>
      <c r="D894" s="283"/>
      <c r="E894" s="283"/>
      <c r="F894" s="284"/>
      <c r="G894" s="283"/>
      <c r="H894" s="270"/>
      <c r="I894" s="285"/>
    </row>
    <row r="895" customFormat="false" ht="15" hidden="false" customHeight="false" outlineLevel="0" collapsed="false">
      <c r="B895" s="273"/>
      <c r="C895" s="283"/>
      <c r="D895" s="283"/>
      <c r="E895" s="131"/>
      <c r="F895" s="275"/>
      <c r="G895" s="131"/>
      <c r="H895" s="174"/>
      <c r="I895" s="285"/>
    </row>
    <row r="896" customFormat="false" ht="15" hidden="false" customHeight="false" outlineLevel="0" collapsed="false">
      <c r="B896" s="269"/>
      <c r="C896" s="283"/>
      <c r="D896" s="283"/>
      <c r="E896" s="283"/>
      <c r="F896" s="284"/>
      <c r="G896" s="283"/>
      <c r="H896" s="270"/>
      <c r="I896" s="286"/>
    </row>
    <row r="897" customFormat="false" ht="15" hidden="false" customHeight="false" outlineLevel="0" collapsed="false">
      <c r="B897" s="273"/>
      <c r="C897" s="283"/>
      <c r="D897" s="283"/>
      <c r="E897" s="131"/>
      <c r="F897" s="275"/>
      <c r="G897" s="131"/>
      <c r="H897" s="174"/>
      <c r="I897" s="126"/>
    </row>
    <row r="898" customFormat="false" ht="15" hidden="false" customHeight="false" outlineLevel="0" collapsed="false">
      <c r="B898" s="262"/>
      <c r="C898" s="131"/>
      <c r="D898" s="131"/>
      <c r="E898" s="131"/>
      <c r="F898" s="275"/>
      <c r="G898" s="131"/>
      <c r="H898" s="174"/>
      <c r="I898" s="126"/>
    </row>
    <row r="899" customFormat="false" ht="15" hidden="false" customHeight="false" outlineLevel="0" collapsed="false">
      <c r="B899" s="256"/>
      <c r="C899" s="276"/>
      <c r="D899" s="276"/>
      <c r="E899" s="276"/>
      <c r="F899" s="277"/>
      <c r="G899" s="276"/>
      <c r="H899" s="167"/>
      <c r="I899" s="126"/>
    </row>
    <row r="900" customFormat="false" ht="15" hidden="false" customHeight="false" outlineLevel="0" collapsed="false">
      <c r="B900" s="256"/>
      <c r="C900" s="276"/>
      <c r="D900" s="276"/>
      <c r="E900" s="276"/>
      <c r="F900" s="277"/>
      <c r="G900" s="276"/>
      <c r="H900" s="167"/>
      <c r="I900" s="126"/>
    </row>
    <row r="901" customFormat="false" ht="15" hidden="false" customHeight="false" outlineLevel="0" collapsed="false">
      <c r="B901" s="259"/>
      <c r="C901" s="278"/>
      <c r="D901" s="278"/>
      <c r="E901" s="278"/>
      <c r="F901" s="279"/>
      <c r="G901" s="278"/>
      <c r="H901" s="171"/>
      <c r="I901" s="126"/>
    </row>
    <row r="902" customFormat="false" ht="15" hidden="false" customHeight="false" outlineLevel="0" collapsed="false">
      <c r="B902" s="262"/>
      <c r="C902" s="131"/>
      <c r="D902" s="131"/>
      <c r="E902" s="131"/>
      <c r="F902" s="275"/>
      <c r="G902" s="131"/>
      <c r="H902" s="174"/>
      <c r="I902" s="126"/>
    </row>
    <row r="903" customFormat="false" ht="15" hidden="false" customHeight="false" outlineLevel="0" collapsed="false">
      <c r="B903" s="262"/>
      <c r="C903" s="275"/>
      <c r="D903" s="280"/>
      <c r="E903" s="131"/>
      <c r="F903" s="275"/>
      <c r="G903" s="131"/>
      <c r="H903" s="174"/>
      <c r="I903" s="126"/>
    </row>
    <row r="904" customFormat="false" ht="15" hidden="false" customHeight="false" outlineLevel="0" collapsed="false">
      <c r="B904" s="262"/>
      <c r="C904" s="281"/>
      <c r="D904" s="275"/>
      <c r="E904" s="282"/>
      <c r="F904" s="275"/>
      <c r="G904" s="275"/>
      <c r="H904" s="263"/>
      <c r="I904" s="126"/>
    </row>
    <row r="905" customFormat="false" ht="15" hidden="false" customHeight="false" outlineLevel="0" collapsed="false">
      <c r="B905" s="269"/>
      <c r="C905" s="283"/>
      <c r="D905" s="283"/>
      <c r="E905" s="283"/>
      <c r="F905" s="284"/>
      <c r="G905" s="283"/>
      <c r="H905" s="270"/>
      <c r="I905" s="285"/>
    </row>
    <row r="906" customFormat="false" ht="15" hidden="false" customHeight="false" outlineLevel="0" collapsed="false">
      <c r="B906" s="269"/>
      <c r="C906" s="283"/>
      <c r="D906" s="283"/>
      <c r="E906" s="283"/>
      <c r="F906" s="284"/>
      <c r="G906" s="283"/>
      <c r="H906" s="270"/>
      <c r="I906" s="285"/>
    </row>
    <row r="907" customFormat="false" ht="15" hidden="false" customHeight="false" outlineLevel="0" collapsed="false">
      <c r="B907" s="273"/>
      <c r="C907" s="283"/>
      <c r="D907" s="283"/>
      <c r="E907" s="131"/>
      <c r="F907" s="275"/>
      <c r="G907" s="131"/>
      <c r="H907" s="174"/>
      <c r="I907" s="286"/>
    </row>
    <row r="908" customFormat="false" ht="15" hidden="false" customHeight="false" outlineLevel="0" collapsed="false">
      <c r="B908" s="262"/>
      <c r="C908" s="131"/>
      <c r="D908" s="131"/>
      <c r="E908" s="131"/>
      <c r="F908" s="275"/>
      <c r="G908" s="131"/>
      <c r="H908" s="174"/>
      <c r="I908" s="126"/>
    </row>
    <row r="909" customFormat="false" ht="15" hidden="false" customHeight="false" outlineLevel="0" collapsed="false">
      <c r="B909" s="256"/>
      <c r="C909" s="276"/>
      <c r="D909" s="276"/>
      <c r="E909" s="276"/>
      <c r="F909" s="277"/>
      <c r="G909" s="276"/>
      <c r="H909" s="167"/>
      <c r="I909" s="126"/>
    </row>
    <row r="910" customFormat="false" ht="15" hidden="false" customHeight="false" outlineLevel="0" collapsed="false">
      <c r="B910" s="256"/>
      <c r="C910" s="276"/>
      <c r="D910" s="276"/>
      <c r="E910" s="276"/>
      <c r="F910" s="277"/>
      <c r="G910" s="276"/>
      <c r="H910" s="167"/>
      <c r="I910" s="126"/>
    </row>
    <row r="911" customFormat="false" ht="15" hidden="false" customHeight="false" outlineLevel="0" collapsed="false">
      <c r="B911" s="259"/>
      <c r="C911" s="278"/>
      <c r="D911" s="278"/>
      <c r="E911" s="278"/>
      <c r="F911" s="279"/>
      <c r="G911" s="278"/>
      <c r="H911" s="171"/>
      <c r="I911" s="126"/>
    </row>
    <row r="912" customFormat="false" ht="15" hidden="false" customHeight="false" outlineLevel="0" collapsed="false">
      <c r="B912" s="262"/>
      <c r="C912" s="131"/>
      <c r="D912" s="131"/>
      <c r="E912" s="131"/>
      <c r="F912" s="275"/>
      <c r="G912" s="131"/>
      <c r="H912" s="174"/>
      <c r="I912" s="126"/>
    </row>
    <row r="913" customFormat="false" ht="15" hidden="false" customHeight="false" outlineLevel="0" collapsed="false">
      <c r="B913" s="262"/>
      <c r="C913" s="275"/>
      <c r="D913" s="280"/>
      <c r="E913" s="131"/>
      <c r="F913" s="275"/>
      <c r="G913" s="131"/>
      <c r="H913" s="174"/>
      <c r="I913" s="126"/>
    </row>
    <row r="914" customFormat="false" ht="15" hidden="false" customHeight="false" outlineLevel="0" collapsed="false">
      <c r="B914" s="262"/>
      <c r="C914" s="281"/>
      <c r="D914" s="275"/>
      <c r="E914" s="282"/>
      <c r="F914" s="275"/>
      <c r="G914" s="275"/>
      <c r="H914" s="263"/>
      <c r="I914" s="126"/>
    </row>
    <row r="915" customFormat="false" ht="15" hidden="false" customHeight="false" outlineLevel="0" collapsed="false">
      <c r="B915" s="269"/>
      <c r="C915" s="283"/>
      <c r="D915" s="283"/>
      <c r="E915" s="283"/>
      <c r="F915" s="284"/>
      <c r="G915" s="283"/>
      <c r="H915" s="270"/>
      <c r="I915" s="285"/>
    </row>
    <row r="916" customFormat="false" ht="15" hidden="false" customHeight="false" outlineLevel="0" collapsed="false">
      <c r="B916" s="273"/>
      <c r="C916" s="283"/>
      <c r="D916" s="283"/>
      <c r="E916" s="131"/>
      <c r="F916" s="275"/>
      <c r="G916" s="131"/>
      <c r="H916" s="174"/>
      <c r="I916" s="285"/>
    </row>
    <row r="917" customFormat="false" ht="15" hidden="false" customHeight="false" outlineLevel="0" collapsed="false">
      <c r="B917" s="269"/>
      <c r="C917" s="283"/>
      <c r="D917" s="283"/>
      <c r="E917" s="283"/>
      <c r="F917" s="284"/>
      <c r="G917" s="283"/>
      <c r="H917" s="270"/>
      <c r="I917" s="286"/>
    </row>
    <row r="918" customFormat="false" ht="15" hidden="false" customHeight="false" outlineLevel="0" collapsed="false">
      <c r="B918" s="273"/>
      <c r="C918" s="283"/>
      <c r="D918" s="283"/>
      <c r="E918" s="131"/>
      <c r="F918" s="275"/>
      <c r="G918" s="131"/>
      <c r="H918" s="174"/>
      <c r="I918" s="126"/>
    </row>
    <row r="919" customFormat="false" ht="15" hidden="false" customHeight="false" outlineLevel="0" collapsed="false">
      <c r="B919" s="262"/>
      <c r="C919" s="131"/>
      <c r="D919" s="131"/>
      <c r="E919" s="131"/>
      <c r="F919" s="275"/>
      <c r="G919" s="131"/>
      <c r="H919" s="174"/>
      <c r="I919" s="126"/>
    </row>
    <row r="920" customFormat="false" ht="15" hidden="false" customHeight="false" outlineLevel="0" collapsed="false">
      <c r="B920" s="256"/>
      <c r="C920" s="276"/>
      <c r="D920" s="276"/>
      <c r="E920" s="276"/>
      <c r="F920" s="277"/>
      <c r="G920" s="276"/>
      <c r="H920" s="167"/>
      <c r="I920" s="126"/>
    </row>
    <row r="921" customFormat="false" ht="15" hidden="false" customHeight="false" outlineLevel="0" collapsed="false">
      <c r="B921" s="256"/>
      <c r="C921" s="276"/>
      <c r="D921" s="276"/>
      <c r="E921" s="276"/>
      <c r="F921" s="277"/>
      <c r="G921" s="276"/>
      <c r="H921" s="167"/>
      <c r="I921" s="126"/>
    </row>
    <row r="922" customFormat="false" ht="15" hidden="false" customHeight="false" outlineLevel="0" collapsed="false">
      <c r="B922" s="259"/>
      <c r="C922" s="278"/>
      <c r="D922" s="278"/>
      <c r="E922" s="278"/>
      <c r="F922" s="279"/>
      <c r="G922" s="278"/>
      <c r="H922" s="171"/>
      <c r="I922" s="126"/>
    </row>
    <row r="923" customFormat="false" ht="15" hidden="false" customHeight="false" outlineLevel="0" collapsed="false">
      <c r="B923" s="262"/>
      <c r="C923" s="131"/>
      <c r="D923" s="131"/>
      <c r="E923" s="131"/>
      <c r="F923" s="275"/>
      <c r="G923" s="131"/>
      <c r="H923" s="174"/>
      <c r="I923" s="126"/>
    </row>
    <row r="924" customFormat="false" ht="15" hidden="false" customHeight="false" outlineLevel="0" collapsed="false">
      <c r="B924" s="262"/>
      <c r="C924" s="275"/>
      <c r="D924" s="280"/>
      <c r="E924" s="131"/>
      <c r="F924" s="275"/>
      <c r="G924" s="131"/>
      <c r="H924" s="174"/>
      <c r="I924" s="126"/>
    </row>
    <row r="925" customFormat="false" ht="15" hidden="false" customHeight="false" outlineLevel="0" collapsed="false">
      <c r="B925" s="262"/>
      <c r="C925" s="281"/>
      <c r="D925" s="275"/>
      <c r="E925" s="282"/>
      <c r="F925" s="275"/>
      <c r="G925" s="275"/>
      <c r="H925" s="263"/>
      <c r="I925" s="126"/>
    </row>
    <row r="926" customFormat="false" ht="15" hidden="false" customHeight="false" outlineLevel="0" collapsed="false">
      <c r="B926" s="269"/>
      <c r="C926" s="283"/>
      <c r="D926" s="283"/>
      <c r="E926" s="283"/>
      <c r="F926" s="284"/>
      <c r="G926" s="283"/>
      <c r="H926" s="270"/>
      <c r="I926" s="285"/>
    </row>
    <row r="927" customFormat="false" ht="15" hidden="false" customHeight="false" outlineLevel="0" collapsed="false">
      <c r="B927" s="273"/>
      <c r="C927" s="283"/>
      <c r="D927" s="283"/>
      <c r="E927" s="131"/>
      <c r="F927" s="275"/>
      <c r="G927" s="131"/>
      <c r="H927" s="174"/>
      <c r="I927" s="285"/>
    </row>
    <row r="928" customFormat="false" ht="15" hidden="false" customHeight="false" outlineLevel="0" collapsed="false">
      <c r="B928" s="269"/>
      <c r="C928" s="283"/>
      <c r="D928" s="283"/>
      <c r="E928" s="283"/>
      <c r="F928" s="284"/>
      <c r="G928" s="283"/>
      <c r="H928" s="270"/>
      <c r="I928" s="286"/>
    </row>
    <row r="929" customFormat="false" ht="15" hidden="false" customHeight="false" outlineLevel="0" collapsed="false">
      <c r="B929" s="273"/>
      <c r="C929" s="283"/>
      <c r="D929" s="283"/>
      <c r="E929" s="131"/>
      <c r="F929" s="275"/>
      <c r="G929" s="131"/>
      <c r="H929" s="174"/>
      <c r="I929" s="126"/>
    </row>
    <row r="930" customFormat="false" ht="15" hidden="false" customHeight="false" outlineLevel="0" collapsed="false">
      <c r="B930" s="262"/>
      <c r="C930" s="131"/>
      <c r="D930" s="131"/>
      <c r="E930" s="131"/>
      <c r="F930" s="275"/>
      <c r="G930" s="131"/>
      <c r="H930" s="174"/>
      <c r="I930" s="126"/>
    </row>
    <row r="931" customFormat="false" ht="15" hidden="false" customHeight="false" outlineLevel="0" collapsed="false">
      <c r="B931" s="256"/>
      <c r="C931" s="276"/>
      <c r="D931" s="276"/>
      <c r="E931" s="276"/>
      <c r="F931" s="277"/>
      <c r="G931" s="276"/>
      <c r="H931" s="167"/>
      <c r="I931" s="126"/>
    </row>
    <row r="932" customFormat="false" ht="15" hidden="false" customHeight="false" outlineLevel="0" collapsed="false">
      <c r="B932" s="256"/>
      <c r="C932" s="276"/>
      <c r="D932" s="276"/>
      <c r="E932" s="276"/>
      <c r="F932" s="277"/>
      <c r="G932" s="276"/>
      <c r="H932" s="167"/>
      <c r="I932" s="126"/>
    </row>
    <row r="933" customFormat="false" ht="15" hidden="false" customHeight="false" outlineLevel="0" collapsed="false">
      <c r="B933" s="259"/>
      <c r="C933" s="278"/>
      <c r="D933" s="278"/>
      <c r="E933" s="278"/>
      <c r="F933" s="279"/>
      <c r="G933" s="278"/>
      <c r="H933" s="171"/>
      <c r="I933" s="126"/>
    </row>
    <row r="934" customFormat="false" ht="15" hidden="false" customHeight="false" outlineLevel="0" collapsed="false">
      <c r="B934" s="262"/>
      <c r="C934" s="131"/>
      <c r="D934" s="131"/>
      <c r="E934" s="131"/>
      <c r="F934" s="275"/>
      <c r="G934" s="131"/>
      <c r="H934" s="174"/>
      <c r="I934" s="126"/>
    </row>
    <row r="935" customFormat="false" ht="15" hidden="false" customHeight="false" outlineLevel="0" collapsed="false">
      <c r="B935" s="262"/>
      <c r="C935" s="275"/>
      <c r="D935" s="280"/>
      <c r="E935" s="131"/>
      <c r="F935" s="275"/>
      <c r="G935" s="131"/>
      <c r="H935" s="174"/>
      <c r="I935" s="126"/>
    </row>
    <row r="936" customFormat="false" ht="15" hidden="false" customHeight="false" outlineLevel="0" collapsed="false">
      <c r="B936" s="262"/>
      <c r="C936" s="281"/>
      <c r="D936" s="275"/>
      <c r="E936" s="282"/>
      <c r="F936" s="275"/>
      <c r="G936" s="275"/>
      <c r="H936" s="263"/>
      <c r="I936" s="126"/>
    </row>
    <row r="937" customFormat="false" ht="15" hidden="false" customHeight="false" outlineLevel="0" collapsed="false">
      <c r="B937" s="269"/>
      <c r="C937" s="283"/>
      <c r="D937" s="283"/>
      <c r="E937" s="283"/>
      <c r="F937" s="284"/>
      <c r="G937" s="283"/>
      <c r="H937" s="270"/>
      <c r="I937" s="285"/>
    </row>
    <row r="938" customFormat="false" ht="15" hidden="false" customHeight="false" outlineLevel="0" collapsed="false">
      <c r="B938" s="273"/>
      <c r="C938" s="283"/>
      <c r="D938" s="283"/>
      <c r="E938" s="131"/>
      <c r="F938" s="275"/>
      <c r="G938" s="131"/>
      <c r="H938" s="174"/>
      <c r="I938" s="285"/>
    </row>
    <row r="939" customFormat="false" ht="15" hidden="false" customHeight="false" outlineLevel="0" collapsed="false">
      <c r="B939" s="269"/>
      <c r="C939" s="283"/>
      <c r="D939" s="283"/>
      <c r="E939" s="283"/>
      <c r="F939" s="284"/>
      <c r="G939" s="283"/>
      <c r="H939" s="270"/>
      <c r="I939" s="286"/>
    </row>
    <row r="940" customFormat="false" ht="15" hidden="false" customHeight="false" outlineLevel="0" collapsed="false">
      <c r="B940" s="273"/>
      <c r="C940" s="283"/>
      <c r="D940" s="283"/>
      <c r="E940" s="131"/>
      <c r="F940" s="275"/>
      <c r="G940" s="131"/>
      <c r="H940" s="174"/>
      <c r="I940" s="126"/>
    </row>
    <row r="941" customFormat="false" ht="15" hidden="false" customHeight="false" outlineLevel="0" collapsed="false">
      <c r="B941" s="262"/>
      <c r="C941" s="131"/>
      <c r="D941" s="131"/>
      <c r="E941" s="131"/>
      <c r="F941" s="275"/>
      <c r="G941" s="131"/>
      <c r="H941" s="174"/>
      <c r="I941" s="126"/>
    </row>
    <row r="942" customFormat="false" ht="15" hidden="false" customHeight="false" outlineLevel="0" collapsed="false">
      <c r="B942" s="256"/>
      <c r="C942" s="276"/>
      <c r="D942" s="276"/>
      <c r="E942" s="276"/>
      <c r="F942" s="277"/>
      <c r="G942" s="276"/>
      <c r="H942" s="167"/>
      <c r="I942" s="126"/>
    </row>
    <row r="943" customFormat="false" ht="15" hidden="false" customHeight="false" outlineLevel="0" collapsed="false">
      <c r="B943" s="256"/>
      <c r="C943" s="276"/>
      <c r="D943" s="276"/>
      <c r="E943" s="276"/>
      <c r="F943" s="277"/>
      <c r="G943" s="276"/>
      <c r="H943" s="167"/>
      <c r="I943" s="126"/>
    </row>
    <row r="944" customFormat="false" ht="15" hidden="false" customHeight="false" outlineLevel="0" collapsed="false">
      <c r="B944" s="259"/>
      <c r="C944" s="278"/>
      <c r="D944" s="278"/>
      <c r="E944" s="278"/>
      <c r="F944" s="279"/>
      <c r="G944" s="278"/>
      <c r="H944" s="171"/>
      <c r="I944" s="126"/>
    </row>
    <row r="945" customFormat="false" ht="15" hidden="false" customHeight="false" outlineLevel="0" collapsed="false">
      <c r="B945" s="262"/>
      <c r="C945" s="131"/>
      <c r="D945" s="131"/>
      <c r="E945" s="131"/>
      <c r="F945" s="275"/>
      <c r="G945" s="131"/>
      <c r="H945" s="174"/>
      <c r="I945" s="126"/>
    </row>
    <row r="946" customFormat="false" ht="15" hidden="false" customHeight="false" outlineLevel="0" collapsed="false">
      <c r="B946" s="262"/>
      <c r="C946" s="275"/>
      <c r="D946" s="280"/>
      <c r="E946" s="131"/>
      <c r="F946" s="275"/>
      <c r="G946" s="131"/>
      <c r="H946" s="174"/>
      <c r="I946" s="126"/>
    </row>
    <row r="947" customFormat="false" ht="15" hidden="false" customHeight="false" outlineLevel="0" collapsed="false">
      <c r="B947" s="262"/>
      <c r="C947" s="281"/>
      <c r="D947" s="275"/>
      <c r="E947" s="282"/>
      <c r="F947" s="275"/>
      <c r="G947" s="275"/>
      <c r="H947" s="263"/>
      <c r="I947" s="126"/>
    </row>
    <row r="948" customFormat="false" ht="15" hidden="false" customHeight="false" outlineLevel="0" collapsed="false">
      <c r="B948" s="269"/>
      <c r="C948" s="283"/>
      <c r="D948" s="283"/>
      <c r="E948" s="283"/>
      <c r="F948" s="284"/>
      <c r="G948" s="283"/>
      <c r="H948" s="270"/>
      <c r="I948" s="285"/>
    </row>
    <row r="949" customFormat="false" ht="15" hidden="false" customHeight="false" outlineLevel="0" collapsed="false">
      <c r="B949" s="256"/>
      <c r="C949" s="276"/>
      <c r="D949" s="276"/>
      <c r="E949" s="276"/>
      <c r="F949" s="277"/>
      <c r="G949" s="276"/>
      <c r="H949" s="167"/>
      <c r="I949" s="285"/>
    </row>
    <row r="950" customFormat="false" ht="15" hidden="false" customHeight="false" outlineLevel="0" collapsed="false">
      <c r="B950" s="259"/>
      <c r="C950" s="278"/>
      <c r="D950" s="278"/>
      <c r="E950" s="278"/>
      <c r="F950" s="279"/>
      <c r="G950" s="278"/>
      <c r="H950" s="171"/>
      <c r="I950" s="286"/>
    </row>
    <row r="951" customFormat="false" ht="15" hidden="false" customHeight="false" outlineLevel="0" collapsed="false">
      <c r="B951" s="262"/>
      <c r="C951" s="131"/>
      <c r="D951" s="131"/>
      <c r="E951" s="131"/>
      <c r="F951" s="275"/>
      <c r="G951" s="131"/>
      <c r="H951" s="174"/>
      <c r="I951" s="126"/>
    </row>
    <row r="952" customFormat="false" ht="15" hidden="false" customHeight="false" outlineLevel="0" collapsed="false">
      <c r="B952" s="262"/>
      <c r="C952" s="275"/>
      <c r="D952" s="280"/>
      <c r="E952" s="131"/>
      <c r="F952" s="275"/>
      <c r="G952" s="131"/>
      <c r="H952" s="174"/>
      <c r="I952" s="126"/>
    </row>
    <row r="953" customFormat="false" ht="15" hidden="false" customHeight="false" outlineLevel="0" collapsed="false">
      <c r="B953" s="262"/>
      <c r="C953" s="281"/>
      <c r="D953" s="275"/>
      <c r="E953" s="282"/>
      <c r="F953" s="275"/>
      <c r="G953" s="275"/>
      <c r="H953" s="263"/>
      <c r="I953" s="126"/>
    </row>
    <row r="954" customFormat="false" ht="15" hidden="false" customHeight="false" outlineLevel="0" collapsed="false">
      <c r="B954" s="269"/>
      <c r="C954" s="283"/>
      <c r="D954" s="283"/>
      <c r="E954" s="283"/>
      <c r="F954" s="284"/>
      <c r="G954" s="283"/>
      <c r="H954" s="270"/>
      <c r="I954" s="126"/>
    </row>
    <row r="955" customFormat="false" ht="15" hidden="false" customHeight="false" outlineLevel="0" collapsed="false">
      <c r="B955" s="273"/>
      <c r="C955" s="283"/>
      <c r="D955" s="283"/>
      <c r="E955" s="131"/>
      <c r="F955" s="275"/>
      <c r="G955" s="131"/>
      <c r="H955" s="174"/>
      <c r="I955" s="285"/>
    </row>
    <row r="956" customFormat="false" ht="15" hidden="false" customHeight="false" outlineLevel="0" collapsed="false">
      <c r="B956" s="269"/>
      <c r="C956" s="283"/>
      <c r="D956" s="283"/>
      <c r="E956" s="283"/>
      <c r="F956" s="284"/>
      <c r="G956" s="283"/>
      <c r="H956" s="270"/>
      <c r="I956" s="286"/>
    </row>
    <row r="957" customFormat="false" ht="15" hidden="false" customHeight="false" outlineLevel="0" collapsed="false">
      <c r="B957" s="273"/>
      <c r="C957" s="283"/>
      <c r="D957" s="283"/>
      <c r="E957" s="131"/>
      <c r="F957" s="275"/>
      <c r="G957" s="131"/>
      <c r="H957" s="174"/>
      <c r="I957" s="126"/>
    </row>
    <row r="958" customFormat="false" ht="15" hidden="false" customHeight="false" outlineLevel="0" collapsed="false">
      <c r="B958" s="262"/>
      <c r="C958" s="131"/>
      <c r="D958" s="131"/>
      <c r="E958" s="131"/>
      <c r="F958" s="275"/>
      <c r="G958" s="131"/>
      <c r="H958" s="174"/>
      <c r="I958" s="126"/>
    </row>
    <row r="959" customFormat="false" ht="15" hidden="false" customHeight="false" outlineLevel="0" collapsed="false">
      <c r="B959" s="256"/>
      <c r="C959" s="276"/>
      <c r="D959" s="276"/>
      <c r="E959" s="276"/>
      <c r="F959" s="277"/>
      <c r="G959" s="276"/>
      <c r="H959" s="167"/>
      <c r="I959" s="126"/>
    </row>
    <row r="960" customFormat="false" ht="15" hidden="false" customHeight="false" outlineLevel="0" collapsed="false">
      <c r="B960" s="256"/>
      <c r="C960" s="276"/>
      <c r="D960" s="276"/>
      <c r="E960" s="276"/>
      <c r="F960" s="277"/>
      <c r="G960" s="276"/>
      <c r="H960" s="167"/>
      <c r="I960" s="126"/>
    </row>
    <row r="961" customFormat="false" ht="15" hidden="false" customHeight="false" outlineLevel="0" collapsed="false">
      <c r="B961" s="259"/>
      <c r="C961" s="278"/>
      <c r="D961" s="278"/>
      <c r="E961" s="278"/>
      <c r="F961" s="279"/>
      <c r="G961" s="278"/>
      <c r="H961" s="171"/>
      <c r="I961" s="126"/>
    </row>
    <row r="962" customFormat="false" ht="15" hidden="false" customHeight="false" outlineLevel="0" collapsed="false">
      <c r="B962" s="262"/>
      <c r="C962" s="131"/>
      <c r="D962" s="131"/>
      <c r="E962" s="131"/>
      <c r="F962" s="275"/>
      <c r="G962" s="131"/>
      <c r="H962" s="174"/>
      <c r="I962" s="126"/>
    </row>
    <row r="963" customFormat="false" ht="15" hidden="false" customHeight="false" outlineLevel="0" collapsed="false">
      <c r="B963" s="262"/>
      <c r="C963" s="275"/>
      <c r="D963" s="280"/>
      <c r="E963" s="131"/>
      <c r="F963" s="275"/>
      <c r="G963" s="131"/>
      <c r="H963" s="174"/>
      <c r="I963" s="126"/>
    </row>
    <row r="964" customFormat="false" ht="15" hidden="false" customHeight="false" outlineLevel="0" collapsed="false">
      <c r="B964" s="262"/>
      <c r="C964" s="281"/>
      <c r="D964" s="275"/>
      <c r="E964" s="282"/>
      <c r="F964" s="275"/>
      <c r="G964" s="275"/>
      <c r="H964" s="263"/>
      <c r="I964" s="126"/>
    </row>
    <row r="965" customFormat="false" ht="15" hidden="false" customHeight="false" outlineLevel="0" collapsed="false">
      <c r="B965" s="269"/>
      <c r="C965" s="283"/>
      <c r="D965" s="283"/>
      <c r="E965" s="283"/>
      <c r="F965" s="284"/>
      <c r="G965" s="283"/>
      <c r="H965" s="270"/>
      <c r="I965" s="285"/>
    </row>
    <row r="966" customFormat="false" ht="15" hidden="false" customHeight="false" outlineLevel="0" collapsed="false">
      <c r="B966" s="273"/>
      <c r="C966" s="283"/>
      <c r="D966" s="283"/>
      <c r="E966" s="131"/>
      <c r="F966" s="275"/>
      <c r="G966" s="131"/>
      <c r="H966" s="174"/>
      <c r="I966" s="285"/>
    </row>
    <row r="967" customFormat="false" ht="15" hidden="false" customHeight="false" outlineLevel="0" collapsed="false">
      <c r="B967" s="269"/>
      <c r="C967" s="283"/>
      <c r="D967" s="283"/>
      <c r="E967" s="283"/>
      <c r="F967" s="284"/>
      <c r="G967" s="283"/>
      <c r="H967" s="270"/>
      <c r="I967" s="286"/>
    </row>
    <row r="968" customFormat="false" ht="15" hidden="false" customHeight="false" outlineLevel="0" collapsed="false">
      <c r="B968" s="273"/>
      <c r="C968" s="283"/>
      <c r="D968" s="283"/>
      <c r="E968" s="131"/>
      <c r="F968" s="275"/>
      <c r="G968" s="131"/>
      <c r="H968" s="174"/>
      <c r="I968" s="126"/>
    </row>
    <row r="969" customFormat="false" ht="15" hidden="false" customHeight="false" outlineLevel="0" collapsed="false">
      <c r="B969" s="262"/>
      <c r="C969" s="131"/>
      <c r="D969" s="131"/>
      <c r="E969" s="131"/>
      <c r="F969" s="275"/>
      <c r="G969" s="131"/>
      <c r="H969" s="174"/>
      <c r="I969" s="126"/>
    </row>
    <row r="970" customFormat="false" ht="15" hidden="false" customHeight="false" outlineLevel="0" collapsed="false">
      <c r="B970" s="256"/>
      <c r="C970" s="276"/>
      <c r="D970" s="276"/>
      <c r="E970" s="276"/>
      <c r="F970" s="277"/>
      <c r="G970" s="276"/>
      <c r="H970" s="167"/>
      <c r="I970" s="126"/>
    </row>
    <row r="971" customFormat="false" ht="15" hidden="false" customHeight="false" outlineLevel="0" collapsed="false">
      <c r="B971" s="256"/>
      <c r="C971" s="276"/>
      <c r="D971" s="276"/>
      <c r="E971" s="276"/>
      <c r="F971" s="277"/>
      <c r="G971" s="276"/>
      <c r="H971" s="167"/>
      <c r="I971" s="126"/>
    </row>
    <row r="972" customFormat="false" ht="15" hidden="false" customHeight="false" outlineLevel="0" collapsed="false">
      <c r="B972" s="259"/>
      <c r="C972" s="278"/>
      <c r="D972" s="278"/>
      <c r="E972" s="278"/>
      <c r="F972" s="279"/>
      <c r="G972" s="278"/>
      <c r="H972" s="171"/>
      <c r="I972" s="126"/>
    </row>
    <row r="973" customFormat="false" ht="15" hidden="false" customHeight="false" outlineLevel="0" collapsed="false">
      <c r="B973" s="262"/>
      <c r="C973" s="131"/>
      <c r="D973" s="131"/>
      <c r="E973" s="131"/>
      <c r="F973" s="275"/>
      <c r="G973" s="131"/>
      <c r="H973" s="174"/>
      <c r="I973" s="126"/>
    </row>
    <row r="974" customFormat="false" ht="15" hidden="false" customHeight="false" outlineLevel="0" collapsed="false">
      <c r="B974" s="262"/>
      <c r="C974" s="275"/>
      <c r="D974" s="280"/>
      <c r="E974" s="131"/>
      <c r="F974" s="275"/>
      <c r="G974" s="131"/>
      <c r="H974" s="174"/>
      <c r="I974" s="126"/>
    </row>
    <row r="975" customFormat="false" ht="15" hidden="false" customHeight="false" outlineLevel="0" collapsed="false">
      <c r="B975" s="262"/>
      <c r="C975" s="281"/>
      <c r="D975" s="275"/>
      <c r="E975" s="282"/>
      <c r="F975" s="275"/>
      <c r="G975" s="275"/>
      <c r="H975" s="263"/>
      <c r="I975" s="126"/>
    </row>
    <row r="976" customFormat="false" ht="15" hidden="false" customHeight="false" outlineLevel="0" collapsed="false">
      <c r="B976" s="269"/>
      <c r="C976" s="283"/>
      <c r="D976" s="283"/>
      <c r="E976" s="283"/>
      <c r="F976" s="284"/>
      <c r="G976" s="283"/>
      <c r="H976" s="270"/>
      <c r="I976" s="285"/>
    </row>
    <row r="977" customFormat="false" ht="15" hidden="false" customHeight="false" outlineLevel="0" collapsed="false">
      <c r="B977" s="273"/>
      <c r="C977" s="283"/>
      <c r="D977" s="283"/>
      <c r="E977" s="131"/>
      <c r="F977" s="275"/>
      <c r="G977" s="131"/>
      <c r="H977" s="174"/>
      <c r="I977" s="285"/>
    </row>
    <row r="978" customFormat="false" ht="15" hidden="false" customHeight="false" outlineLevel="0" collapsed="false">
      <c r="B978" s="269"/>
      <c r="C978" s="283"/>
      <c r="D978" s="283"/>
      <c r="E978" s="283"/>
      <c r="F978" s="284"/>
      <c r="G978" s="283"/>
      <c r="H978" s="270"/>
      <c r="I978" s="286"/>
    </row>
    <row r="979" customFormat="false" ht="15" hidden="false" customHeight="false" outlineLevel="0" collapsed="false">
      <c r="B979" s="273"/>
      <c r="C979" s="283"/>
      <c r="D979" s="283"/>
      <c r="E979" s="131"/>
      <c r="F979" s="275"/>
      <c r="G979" s="131"/>
      <c r="H979" s="174"/>
      <c r="I979" s="126"/>
    </row>
    <row r="980" customFormat="false" ht="15" hidden="false" customHeight="false" outlineLevel="0" collapsed="false">
      <c r="B980" s="262"/>
      <c r="C980" s="131"/>
      <c r="D980" s="131"/>
      <c r="E980" s="131"/>
      <c r="F980" s="275"/>
      <c r="G980" s="131"/>
      <c r="H980" s="174"/>
      <c r="I980" s="126"/>
    </row>
    <row r="981" customFormat="false" ht="15" hidden="false" customHeight="false" outlineLevel="0" collapsed="false">
      <c r="B981" s="256"/>
      <c r="C981" s="276"/>
      <c r="D981" s="276"/>
      <c r="E981" s="276"/>
      <c r="F981" s="277"/>
      <c r="G981" s="276"/>
      <c r="H981" s="167"/>
      <c r="I981" s="126"/>
    </row>
    <row r="982" customFormat="false" ht="15" hidden="false" customHeight="false" outlineLevel="0" collapsed="false">
      <c r="B982" s="256"/>
      <c r="C982" s="276"/>
      <c r="D982" s="276"/>
      <c r="E982" s="276"/>
      <c r="F982" s="277"/>
      <c r="G982" s="276"/>
      <c r="H982" s="167"/>
      <c r="I982" s="126"/>
    </row>
    <row r="983" customFormat="false" ht="15" hidden="false" customHeight="false" outlineLevel="0" collapsed="false">
      <c r="B983" s="259"/>
      <c r="C983" s="278"/>
      <c r="D983" s="278"/>
      <c r="E983" s="278"/>
      <c r="F983" s="279"/>
      <c r="G983" s="278"/>
      <c r="H983" s="171"/>
      <c r="I983" s="126"/>
    </row>
    <row r="984" customFormat="false" ht="15" hidden="false" customHeight="false" outlineLevel="0" collapsed="false">
      <c r="B984" s="262"/>
      <c r="C984" s="131"/>
      <c r="D984" s="131"/>
      <c r="E984" s="131"/>
      <c r="F984" s="275"/>
      <c r="G984" s="131"/>
      <c r="H984" s="174"/>
      <c r="I984" s="126"/>
    </row>
    <row r="985" customFormat="false" ht="15" hidden="false" customHeight="false" outlineLevel="0" collapsed="false">
      <c r="B985" s="262"/>
      <c r="C985" s="275"/>
      <c r="D985" s="280"/>
      <c r="E985" s="131"/>
      <c r="F985" s="275"/>
      <c r="G985" s="131"/>
      <c r="H985" s="174"/>
      <c r="I985" s="126"/>
    </row>
    <row r="986" customFormat="false" ht="15" hidden="false" customHeight="false" outlineLevel="0" collapsed="false">
      <c r="B986" s="262"/>
      <c r="C986" s="281"/>
      <c r="D986" s="275"/>
      <c r="E986" s="282"/>
      <c r="F986" s="275"/>
      <c r="G986" s="275"/>
      <c r="H986" s="263"/>
      <c r="I986" s="126"/>
    </row>
    <row r="987" customFormat="false" ht="15" hidden="false" customHeight="false" outlineLevel="0" collapsed="false">
      <c r="B987" s="269"/>
      <c r="C987" s="283"/>
      <c r="D987" s="283"/>
      <c r="E987" s="283"/>
      <c r="F987" s="284"/>
      <c r="G987" s="283"/>
      <c r="H987" s="270"/>
      <c r="I987" s="285"/>
    </row>
    <row r="988" customFormat="false" ht="15" hidden="false" customHeight="false" outlineLevel="0" collapsed="false">
      <c r="B988" s="273"/>
      <c r="C988" s="283"/>
      <c r="D988" s="283"/>
      <c r="E988" s="131"/>
      <c r="F988" s="275"/>
      <c r="G988" s="131"/>
      <c r="H988" s="174"/>
      <c r="I988" s="285"/>
    </row>
    <row r="989" customFormat="false" ht="15" hidden="false" customHeight="false" outlineLevel="0" collapsed="false">
      <c r="B989" s="269"/>
      <c r="C989" s="283"/>
      <c r="D989" s="283"/>
      <c r="E989" s="283"/>
      <c r="F989" s="284"/>
      <c r="G989" s="283"/>
      <c r="H989" s="270"/>
      <c r="I989" s="286"/>
    </row>
    <row r="990" customFormat="false" ht="15" hidden="false" customHeight="false" outlineLevel="0" collapsed="false">
      <c r="B990" s="273"/>
      <c r="C990" s="283"/>
      <c r="D990" s="283"/>
      <c r="E990" s="131"/>
      <c r="F990" s="275"/>
      <c r="G990" s="131"/>
      <c r="H990" s="174"/>
      <c r="I990" s="126"/>
    </row>
    <row r="991" customFormat="false" ht="15" hidden="false" customHeight="false" outlineLevel="0" collapsed="false">
      <c r="B991" s="262"/>
      <c r="C991" s="131"/>
      <c r="D991" s="131"/>
      <c r="E991" s="131"/>
      <c r="F991" s="275"/>
      <c r="G991" s="131"/>
      <c r="H991" s="174"/>
      <c r="I991" s="126"/>
    </row>
    <row r="992" customFormat="false" ht="15" hidden="false" customHeight="false" outlineLevel="0" collapsed="false">
      <c r="B992" s="256"/>
      <c r="C992" s="276"/>
      <c r="D992" s="276"/>
      <c r="E992" s="276"/>
      <c r="F992" s="277"/>
      <c r="G992" s="276"/>
      <c r="H992" s="167"/>
      <c r="I992" s="126"/>
    </row>
    <row r="993" customFormat="false" ht="15" hidden="false" customHeight="false" outlineLevel="0" collapsed="false">
      <c r="B993" s="256"/>
      <c r="C993" s="276"/>
      <c r="D993" s="276"/>
      <c r="E993" s="276"/>
      <c r="F993" s="277"/>
      <c r="G993" s="276"/>
      <c r="H993" s="167"/>
      <c r="I993" s="126"/>
    </row>
    <row r="994" customFormat="false" ht="15" hidden="false" customHeight="false" outlineLevel="0" collapsed="false">
      <c r="B994" s="259"/>
      <c r="C994" s="278"/>
      <c r="D994" s="278"/>
      <c r="E994" s="278"/>
      <c r="F994" s="279"/>
      <c r="G994" s="278"/>
      <c r="H994" s="171"/>
      <c r="I994" s="126"/>
    </row>
    <row r="995" customFormat="false" ht="15" hidden="false" customHeight="false" outlineLevel="0" collapsed="false">
      <c r="B995" s="262"/>
      <c r="C995" s="131"/>
      <c r="D995" s="131"/>
      <c r="E995" s="131"/>
      <c r="F995" s="275"/>
      <c r="G995" s="131"/>
      <c r="H995" s="174"/>
      <c r="I995" s="126"/>
    </row>
    <row r="996" customFormat="false" ht="15" hidden="false" customHeight="false" outlineLevel="0" collapsed="false">
      <c r="B996" s="262"/>
      <c r="C996" s="275"/>
      <c r="D996" s="280"/>
      <c r="E996" s="131"/>
      <c r="F996" s="275"/>
      <c r="G996" s="131"/>
      <c r="H996" s="174"/>
      <c r="I996" s="126"/>
    </row>
    <row r="997" customFormat="false" ht="15" hidden="false" customHeight="false" outlineLevel="0" collapsed="false">
      <c r="B997" s="262"/>
      <c r="C997" s="281"/>
      <c r="D997" s="275"/>
      <c r="E997" s="282"/>
      <c r="F997" s="275"/>
      <c r="G997" s="275"/>
      <c r="H997" s="263"/>
      <c r="I997" s="126"/>
    </row>
    <row r="998" customFormat="false" ht="15" hidden="false" customHeight="false" outlineLevel="0" collapsed="false">
      <c r="B998" s="269"/>
      <c r="C998" s="283"/>
      <c r="D998" s="283"/>
      <c r="E998" s="283"/>
      <c r="F998" s="284"/>
      <c r="G998" s="283"/>
      <c r="H998" s="270"/>
      <c r="I998" s="285"/>
    </row>
    <row r="999" customFormat="false" ht="15" hidden="false" customHeight="false" outlineLevel="0" collapsed="false">
      <c r="B999" s="273"/>
      <c r="C999" s="283"/>
      <c r="D999" s="283"/>
      <c r="E999" s="131"/>
      <c r="F999" s="275"/>
      <c r="G999" s="131"/>
      <c r="H999" s="174"/>
      <c r="I999" s="285"/>
    </row>
    <row r="1000" customFormat="false" ht="15" hidden="false" customHeight="false" outlineLevel="0" collapsed="false">
      <c r="B1000" s="269"/>
      <c r="C1000" s="283"/>
      <c r="D1000" s="283"/>
      <c r="E1000" s="283"/>
      <c r="F1000" s="284"/>
      <c r="G1000" s="283"/>
      <c r="H1000" s="270"/>
      <c r="I1000" s="286"/>
    </row>
    <row r="1001" customFormat="false" ht="15" hidden="false" customHeight="false" outlineLevel="0" collapsed="false">
      <c r="B1001" s="273"/>
      <c r="C1001" s="283"/>
      <c r="D1001" s="283"/>
      <c r="E1001" s="131"/>
      <c r="F1001" s="275"/>
      <c r="G1001" s="131"/>
      <c r="H1001" s="174"/>
      <c r="I1001" s="126"/>
    </row>
    <row r="1002" customFormat="false" ht="15" hidden="false" customHeight="false" outlineLevel="0" collapsed="false">
      <c r="B1002" s="262"/>
      <c r="C1002" s="131"/>
      <c r="D1002" s="131"/>
      <c r="E1002" s="131"/>
      <c r="F1002" s="275"/>
      <c r="G1002" s="131"/>
      <c r="H1002" s="174"/>
      <c r="I1002" s="126"/>
    </row>
    <row r="1003" customFormat="false" ht="15" hidden="false" customHeight="false" outlineLevel="0" collapsed="false">
      <c r="B1003" s="256"/>
      <c r="C1003" s="276"/>
      <c r="D1003" s="276"/>
      <c r="E1003" s="276"/>
      <c r="F1003" s="277"/>
      <c r="G1003" s="276"/>
      <c r="H1003" s="167"/>
      <c r="I1003" s="126"/>
    </row>
    <row r="1004" customFormat="false" ht="15" hidden="false" customHeight="false" outlineLevel="0" collapsed="false">
      <c r="B1004" s="256"/>
      <c r="C1004" s="276"/>
      <c r="D1004" s="276"/>
      <c r="E1004" s="276"/>
      <c r="F1004" s="277"/>
      <c r="G1004" s="276"/>
      <c r="H1004" s="167"/>
      <c r="I1004" s="126"/>
    </row>
    <row r="1005" customFormat="false" ht="15" hidden="false" customHeight="false" outlineLevel="0" collapsed="false">
      <c r="B1005" s="259"/>
      <c r="C1005" s="278"/>
      <c r="D1005" s="278"/>
      <c r="E1005" s="278"/>
      <c r="F1005" s="279"/>
      <c r="G1005" s="278"/>
      <c r="H1005" s="171"/>
      <c r="I1005" s="126"/>
    </row>
    <row r="1006" customFormat="false" ht="15" hidden="false" customHeight="false" outlineLevel="0" collapsed="false">
      <c r="B1006" s="262"/>
      <c r="C1006" s="131"/>
      <c r="D1006" s="131"/>
      <c r="E1006" s="131"/>
      <c r="F1006" s="275"/>
      <c r="G1006" s="131"/>
      <c r="H1006" s="174"/>
      <c r="I1006" s="126"/>
    </row>
    <row r="1007" customFormat="false" ht="15" hidden="false" customHeight="false" outlineLevel="0" collapsed="false">
      <c r="B1007" s="262"/>
      <c r="C1007" s="275"/>
      <c r="D1007" s="280"/>
      <c r="E1007" s="131"/>
      <c r="F1007" s="275"/>
      <c r="G1007" s="131"/>
      <c r="H1007" s="174"/>
      <c r="I1007" s="126"/>
    </row>
    <row r="1008" customFormat="false" ht="15" hidden="false" customHeight="false" outlineLevel="0" collapsed="false">
      <c r="B1008" s="262"/>
      <c r="C1008" s="281"/>
      <c r="D1008" s="275"/>
      <c r="E1008" s="282"/>
      <c r="F1008" s="275"/>
      <c r="G1008" s="275"/>
      <c r="H1008" s="263"/>
      <c r="I1008" s="126"/>
    </row>
    <row r="1009" customFormat="false" ht="15" hidden="false" customHeight="false" outlineLevel="0" collapsed="false">
      <c r="B1009" s="269"/>
      <c r="C1009" s="283"/>
      <c r="D1009" s="283"/>
      <c r="E1009" s="283"/>
      <c r="F1009" s="284"/>
      <c r="G1009" s="283"/>
      <c r="H1009" s="270"/>
      <c r="I1009" s="285"/>
    </row>
    <row r="1010" customFormat="false" ht="15" hidden="false" customHeight="false" outlineLevel="0" collapsed="false">
      <c r="B1010" s="273"/>
      <c r="C1010" s="283"/>
      <c r="D1010" s="283"/>
      <c r="E1010" s="131"/>
      <c r="F1010" s="275"/>
      <c r="G1010" s="131"/>
      <c r="H1010" s="174"/>
      <c r="I1010" s="285"/>
    </row>
    <row r="1011" customFormat="false" ht="15" hidden="false" customHeight="false" outlineLevel="0" collapsed="false">
      <c r="B1011" s="269"/>
      <c r="C1011" s="283"/>
      <c r="D1011" s="283"/>
      <c r="E1011" s="283"/>
      <c r="F1011" s="284"/>
      <c r="G1011" s="283"/>
      <c r="H1011" s="270"/>
      <c r="I1011" s="286"/>
    </row>
    <row r="1012" customFormat="false" ht="15" hidden="false" customHeight="false" outlineLevel="0" collapsed="false">
      <c r="B1012" s="273"/>
      <c r="C1012" s="283"/>
      <c r="D1012" s="283"/>
      <c r="E1012" s="131"/>
      <c r="F1012" s="275"/>
      <c r="G1012" s="131"/>
      <c r="H1012" s="174"/>
      <c r="I1012" s="126"/>
    </row>
    <row r="1013" customFormat="false" ht="15" hidden="false" customHeight="false" outlineLevel="0" collapsed="false">
      <c r="B1013" s="262"/>
      <c r="C1013" s="131"/>
      <c r="D1013" s="131"/>
      <c r="E1013" s="131"/>
      <c r="F1013" s="275"/>
      <c r="G1013" s="131"/>
      <c r="H1013" s="174"/>
      <c r="I1013" s="126"/>
    </row>
    <row r="1014" customFormat="false" ht="15" hidden="false" customHeight="false" outlineLevel="0" collapsed="false">
      <c r="B1014" s="256"/>
      <c r="C1014" s="276"/>
      <c r="D1014" s="276"/>
      <c r="E1014" s="276"/>
      <c r="F1014" s="277"/>
      <c r="G1014" s="276"/>
      <c r="H1014" s="167"/>
      <c r="I1014" s="126"/>
    </row>
    <row r="1015" customFormat="false" ht="15" hidden="false" customHeight="false" outlineLevel="0" collapsed="false">
      <c r="B1015" s="256"/>
      <c r="C1015" s="276"/>
      <c r="D1015" s="276"/>
      <c r="E1015" s="276"/>
      <c r="F1015" s="277"/>
      <c r="G1015" s="276"/>
      <c r="H1015" s="167"/>
      <c r="I1015" s="126"/>
    </row>
    <row r="1016" customFormat="false" ht="15" hidden="false" customHeight="false" outlineLevel="0" collapsed="false">
      <c r="B1016" s="259"/>
      <c r="C1016" s="278"/>
      <c r="D1016" s="278"/>
      <c r="E1016" s="278"/>
      <c r="F1016" s="279"/>
      <c r="G1016" s="278"/>
      <c r="H1016" s="171"/>
      <c r="I1016" s="126"/>
    </row>
    <row r="1017" customFormat="false" ht="15" hidden="false" customHeight="false" outlineLevel="0" collapsed="false">
      <c r="B1017" s="262"/>
      <c r="C1017" s="131"/>
      <c r="D1017" s="131"/>
      <c r="E1017" s="131"/>
      <c r="F1017" s="275"/>
      <c r="G1017" s="131"/>
      <c r="H1017" s="174"/>
      <c r="I1017" s="126"/>
    </row>
    <row r="1018" customFormat="false" ht="15" hidden="false" customHeight="false" outlineLevel="0" collapsed="false">
      <c r="B1018" s="262"/>
      <c r="C1018" s="275"/>
      <c r="D1018" s="280"/>
      <c r="E1018" s="131"/>
      <c r="F1018" s="275"/>
      <c r="G1018" s="131"/>
      <c r="H1018" s="174"/>
      <c r="I1018" s="126"/>
    </row>
    <row r="1019" customFormat="false" ht="15" hidden="false" customHeight="false" outlineLevel="0" collapsed="false">
      <c r="B1019" s="262"/>
      <c r="C1019" s="281"/>
      <c r="D1019" s="275"/>
      <c r="E1019" s="282"/>
      <c r="F1019" s="275"/>
      <c r="G1019" s="275"/>
      <c r="H1019" s="263"/>
      <c r="I1019" s="126"/>
    </row>
    <row r="1020" customFormat="false" ht="15" hidden="false" customHeight="false" outlineLevel="0" collapsed="false">
      <c r="B1020" s="269"/>
      <c r="C1020" s="283"/>
      <c r="D1020" s="283"/>
      <c r="E1020" s="283"/>
      <c r="F1020" s="284"/>
      <c r="G1020" s="283"/>
      <c r="H1020" s="270"/>
      <c r="I1020" s="285"/>
    </row>
    <row r="1021" customFormat="false" ht="15" hidden="false" customHeight="false" outlineLevel="0" collapsed="false">
      <c r="B1021" s="273"/>
      <c r="C1021" s="283"/>
      <c r="D1021" s="283"/>
      <c r="E1021" s="131"/>
      <c r="F1021" s="275"/>
      <c r="G1021" s="131"/>
      <c r="H1021" s="174"/>
      <c r="I1021" s="285"/>
    </row>
    <row r="1022" customFormat="false" ht="15" hidden="false" customHeight="false" outlineLevel="0" collapsed="false">
      <c r="B1022" s="269"/>
      <c r="C1022" s="283"/>
      <c r="D1022" s="283"/>
      <c r="E1022" s="283"/>
      <c r="F1022" s="284"/>
      <c r="G1022" s="283"/>
      <c r="H1022" s="270"/>
      <c r="I1022" s="286"/>
    </row>
    <row r="1023" customFormat="false" ht="15" hidden="false" customHeight="false" outlineLevel="0" collapsed="false">
      <c r="B1023" s="273"/>
      <c r="C1023" s="283"/>
      <c r="D1023" s="283"/>
      <c r="E1023" s="131"/>
      <c r="F1023" s="275"/>
      <c r="G1023" s="131"/>
      <c r="H1023" s="174"/>
      <c r="I1023" s="126"/>
    </row>
    <row r="1024" customFormat="false" ht="15" hidden="false" customHeight="false" outlineLevel="0" collapsed="false">
      <c r="B1024" s="262"/>
      <c r="C1024" s="131"/>
      <c r="D1024" s="131"/>
      <c r="E1024" s="131"/>
      <c r="F1024" s="275"/>
      <c r="G1024" s="131"/>
      <c r="H1024" s="174"/>
      <c r="I1024" s="126"/>
    </row>
    <row r="1025" customFormat="false" ht="15" hidden="false" customHeight="false" outlineLevel="0" collapsed="false">
      <c r="B1025" s="256"/>
      <c r="C1025" s="276"/>
      <c r="D1025" s="276"/>
      <c r="E1025" s="276"/>
      <c r="F1025" s="277"/>
      <c r="G1025" s="276"/>
      <c r="H1025" s="167"/>
      <c r="I1025" s="126"/>
    </row>
    <row r="1026" customFormat="false" ht="15" hidden="false" customHeight="false" outlineLevel="0" collapsed="false">
      <c r="B1026" s="256"/>
      <c r="C1026" s="276"/>
      <c r="D1026" s="276"/>
      <c r="E1026" s="276"/>
      <c r="F1026" s="277"/>
      <c r="G1026" s="276"/>
      <c r="H1026" s="167"/>
      <c r="I1026" s="126"/>
    </row>
    <row r="1027" customFormat="false" ht="15" hidden="false" customHeight="false" outlineLevel="0" collapsed="false">
      <c r="B1027" s="259"/>
      <c r="C1027" s="278"/>
      <c r="D1027" s="278"/>
      <c r="E1027" s="278"/>
      <c r="F1027" s="279"/>
      <c r="G1027" s="278"/>
      <c r="H1027" s="171"/>
      <c r="I1027" s="126"/>
    </row>
    <row r="1028" customFormat="false" ht="15" hidden="false" customHeight="false" outlineLevel="0" collapsed="false">
      <c r="B1028" s="262"/>
      <c r="C1028" s="131"/>
      <c r="D1028" s="131"/>
      <c r="E1028" s="131"/>
      <c r="F1028" s="275"/>
      <c r="G1028" s="131"/>
      <c r="H1028" s="174"/>
      <c r="I1028" s="126"/>
    </row>
    <row r="1029" customFormat="false" ht="15" hidden="false" customHeight="false" outlineLevel="0" collapsed="false">
      <c r="B1029" s="262"/>
      <c r="C1029" s="275"/>
      <c r="D1029" s="280"/>
      <c r="E1029" s="131"/>
      <c r="F1029" s="275"/>
      <c r="G1029" s="131"/>
      <c r="H1029" s="174"/>
      <c r="I1029" s="126"/>
    </row>
    <row r="1030" customFormat="false" ht="15" hidden="false" customHeight="false" outlineLevel="0" collapsed="false">
      <c r="B1030" s="262"/>
      <c r="C1030" s="281"/>
      <c r="D1030" s="275"/>
      <c r="E1030" s="282"/>
      <c r="F1030" s="275"/>
      <c r="G1030" s="275"/>
      <c r="H1030" s="263"/>
      <c r="I1030" s="126"/>
    </row>
    <row r="1031" customFormat="false" ht="15" hidden="false" customHeight="false" outlineLevel="0" collapsed="false">
      <c r="B1031" s="269"/>
      <c r="C1031" s="283"/>
      <c r="D1031" s="283"/>
      <c r="E1031" s="283"/>
      <c r="F1031" s="284"/>
      <c r="G1031" s="283"/>
      <c r="H1031" s="270"/>
      <c r="I1031" s="285"/>
    </row>
    <row r="1032" customFormat="false" ht="15" hidden="false" customHeight="false" outlineLevel="0" collapsed="false">
      <c r="B1032" s="273"/>
      <c r="C1032" s="283"/>
      <c r="D1032" s="283"/>
      <c r="E1032" s="131"/>
      <c r="F1032" s="275"/>
      <c r="G1032" s="131"/>
      <c r="H1032" s="174"/>
      <c r="I1032" s="285"/>
    </row>
    <row r="1033" customFormat="false" ht="15" hidden="false" customHeight="false" outlineLevel="0" collapsed="false">
      <c r="B1033" s="269"/>
      <c r="C1033" s="283"/>
      <c r="D1033" s="283"/>
      <c r="E1033" s="283"/>
      <c r="F1033" s="284"/>
      <c r="G1033" s="283"/>
      <c r="H1033" s="270"/>
      <c r="I1033" s="286"/>
    </row>
    <row r="1034" customFormat="false" ht="15" hidden="false" customHeight="false" outlineLevel="0" collapsed="false">
      <c r="B1034" s="273"/>
      <c r="C1034" s="283"/>
      <c r="D1034" s="283"/>
      <c r="E1034" s="131"/>
      <c r="F1034" s="275"/>
      <c r="G1034" s="131"/>
      <c r="H1034" s="174"/>
      <c r="I1034" s="126"/>
    </row>
    <row r="1035" customFormat="false" ht="15" hidden="false" customHeight="false" outlineLevel="0" collapsed="false">
      <c r="B1035" s="262"/>
      <c r="C1035" s="131"/>
      <c r="D1035" s="131"/>
      <c r="E1035" s="131"/>
      <c r="F1035" s="275"/>
      <c r="G1035" s="131"/>
      <c r="H1035" s="174"/>
      <c r="I1035" s="126"/>
    </row>
    <row r="1036" customFormat="false" ht="15" hidden="false" customHeight="false" outlineLevel="0" collapsed="false">
      <c r="B1036" s="256"/>
      <c r="C1036" s="276"/>
      <c r="D1036" s="276"/>
      <c r="E1036" s="276"/>
      <c r="F1036" s="277"/>
      <c r="G1036" s="276"/>
      <c r="H1036" s="167"/>
      <c r="I1036" s="126"/>
    </row>
    <row r="1037" customFormat="false" ht="15" hidden="false" customHeight="false" outlineLevel="0" collapsed="false">
      <c r="B1037" s="256"/>
      <c r="C1037" s="276"/>
      <c r="D1037" s="276"/>
      <c r="E1037" s="276"/>
      <c r="F1037" s="277"/>
      <c r="G1037" s="276"/>
      <c r="H1037" s="167"/>
      <c r="I1037" s="126"/>
    </row>
    <row r="1038" customFormat="false" ht="15" hidden="false" customHeight="false" outlineLevel="0" collapsed="false">
      <c r="B1038" s="259"/>
      <c r="C1038" s="278"/>
      <c r="D1038" s="278"/>
      <c r="E1038" s="278"/>
      <c r="F1038" s="279"/>
      <c r="G1038" s="278"/>
      <c r="H1038" s="171"/>
      <c r="I1038" s="126"/>
    </row>
    <row r="1039" customFormat="false" ht="15" hidden="false" customHeight="false" outlineLevel="0" collapsed="false">
      <c r="B1039" s="262"/>
      <c r="C1039" s="131"/>
      <c r="D1039" s="131"/>
      <c r="E1039" s="131"/>
      <c r="F1039" s="275"/>
      <c r="G1039" s="131"/>
      <c r="H1039" s="174"/>
      <c r="I1039" s="126"/>
    </row>
    <row r="1040" customFormat="false" ht="15" hidden="false" customHeight="false" outlineLevel="0" collapsed="false">
      <c r="B1040" s="262"/>
      <c r="C1040" s="275"/>
      <c r="D1040" s="280"/>
      <c r="E1040" s="131"/>
      <c r="F1040" s="275"/>
      <c r="G1040" s="131"/>
      <c r="H1040" s="174"/>
      <c r="I1040" s="126"/>
    </row>
    <row r="1041" customFormat="false" ht="15" hidden="false" customHeight="false" outlineLevel="0" collapsed="false">
      <c r="B1041" s="262"/>
      <c r="C1041" s="281"/>
      <c r="D1041" s="275"/>
      <c r="E1041" s="282"/>
      <c r="F1041" s="275"/>
      <c r="G1041" s="275"/>
      <c r="H1041" s="263"/>
      <c r="I1041" s="126"/>
    </row>
    <row r="1042" customFormat="false" ht="15" hidden="false" customHeight="false" outlineLevel="0" collapsed="false">
      <c r="B1042" s="269"/>
      <c r="C1042" s="283"/>
      <c r="D1042" s="283"/>
      <c r="E1042" s="283"/>
      <c r="F1042" s="284"/>
      <c r="G1042" s="283"/>
      <c r="H1042" s="270"/>
      <c r="I1042" s="285"/>
    </row>
    <row r="1043" customFormat="false" ht="15" hidden="false" customHeight="false" outlineLevel="0" collapsed="false">
      <c r="B1043" s="273"/>
      <c r="C1043" s="283"/>
      <c r="D1043" s="283"/>
      <c r="E1043" s="131"/>
      <c r="F1043" s="275"/>
      <c r="G1043" s="131"/>
      <c r="H1043" s="174"/>
      <c r="I1043" s="285"/>
    </row>
    <row r="1044" customFormat="false" ht="15" hidden="false" customHeight="false" outlineLevel="0" collapsed="false">
      <c r="B1044" s="269"/>
      <c r="C1044" s="283"/>
      <c r="D1044" s="283"/>
      <c r="E1044" s="283"/>
      <c r="F1044" s="284"/>
      <c r="G1044" s="283"/>
      <c r="H1044" s="270"/>
      <c r="I1044" s="286"/>
    </row>
    <row r="1045" customFormat="false" ht="15" hidden="false" customHeight="false" outlineLevel="0" collapsed="false">
      <c r="B1045" s="273"/>
      <c r="C1045" s="283"/>
      <c r="D1045" s="283"/>
      <c r="E1045" s="131"/>
      <c r="F1045" s="275"/>
      <c r="G1045" s="131"/>
      <c r="H1045" s="174"/>
      <c r="I1045" s="126"/>
    </row>
    <row r="1046" customFormat="false" ht="15" hidden="false" customHeight="false" outlineLevel="0" collapsed="false">
      <c r="B1046" s="262"/>
      <c r="C1046" s="131"/>
      <c r="D1046" s="131"/>
      <c r="E1046" s="131"/>
      <c r="F1046" s="275"/>
      <c r="G1046" s="131"/>
      <c r="H1046" s="174"/>
      <c r="I1046" s="126"/>
    </row>
    <row r="1047" customFormat="false" ht="15" hidden="false" customHeight="false" outlineLevel="0" collapsed="false">
      <c r="B1047" s="256"/>
      <c r="C1047" s="276"/>
      <c r="D1047" s="276"/>
      <c r="E1047" s="276"/>
      <c r="F1047" s="277"/>
      <c r="G1047" s="276"/>
      <c r="H1047" s="167"/>
      <c r="I1047" s="126"/>
    </row>
    <row r="1048" customFormat="false" ht="15" hidden="false" customHeight="false" outlineLevel="0" collapsed="false">
      <c r="B1048" s="256"/>
      <c r="C1048" s="276"/>
      <c r="D1048" s="276"/>
      <c r="E1048" s="276"/>
      <c r="F1048" s="277"/>
      <c r="G1048" s="276"/>
      <c r="H1048" s="167"/>
      <c r="I1048" s="126"/>
    </row>
    <row r="1049" customFormat="false" ht="15" hidden="false" customHeight="false" outlineLevel="0" collapsed="false">
      <c r="B1049" s="259"/>
      <c r="C1049" s="278"/>
      <c r="D1049" s="278"/>
      <c r="E1049" s="278"/>
      <c r="F1049" s="279"/>
      <c r="G1049" s="278"/>
      <c r="H1049" s="171"/>
      <c r="I1049" s="126"/>
    </row>
    <row r="1050" customFormat="false" ht="15" hidden="false" customHeight="false" outlineLevel="0" collapsed="false">
      <c r="B1050" s="262"/>
      <c r="C1050" s="131"/>
      <c r="D1050" s="131"/>
      <c r="E1050" s="131"/>
      <c r="F1050" s="275"/>
      <c r="G1050" s="131"/>
      <c r="H1050" s="174"/>
      <c r="I1050" s="126"/>
    </row>
    <row r="1051" customFormat="false" ht="15" hidden="false" customHeight="false" outlineLevel="0" collapsed="false">
      <c r="B1051" s="262"/>
      <c r="C1051" s="275"/>
      <c r="D1051" s="280"/>
      <c r="E1051" s="131"/>
      <c r="F1051" s="275"/>
      <c r="G1051" s="131"/>
      <c r="H1051" s="174"/>
      <c r="I1051" s="126"/>
    </row>
    <row r="1052" customFormat="false" ht="15" hidden="false" customHeight="false" outlineLevel="0" collapsed="false">
      <c r="B1052" s="262"/>
      <c r="C1052" s="281"/>
      <c r="D1052" s="275"/>
      <c r="E1052" s="282"/>
      <c r="F1052" s="275"/>
      <c r="G1052" s="275"/>
      <c r="H1052" s="263"/>
      <c r="I1052" s="126"/>
    </row>
    <row r="1053" customFormat="false" ht="15" hidden="false" customHeight="false" outlineLevel="0" collapsed="false">
      <c r="B1053" s="269"/>
      <c r="C1053" s="283"/>
      <c r="D1053" s="283"/>
      <c r="E1053" s="283"/>
      <c r="F1053" s="284"/>
      <c r="G1053" s="283"/>
      <c r="H1053" s="270"/>
      <c r="I1053" s="285"/>
    </row>
    <row r="1054" customFormat="false" ht="15" hidden="false" customHeight="false" outlineLevel="0" collapsed="false">
      <c r="B1054" s="273"/>
      <c r="C1054" s="283"/>
      <c r="D1054" s="283"/>
      <c r="E1054" s="131"/>
      <c r="F1054" s="275"/>
      <c r="G1054" s="131"/>
      <c r="H1054" s="174"/>
      <c r="I1054" s="285"/>
    </row>
    <row r="1055" customFormat="false" ht="15" hidden="false" customHeight="false" outlineLevel="0" collapsed="false">
      <c r="B1055" s="269"/>
      <c r="C1055" s="283"/>
      <c r="D1055" s="283"/>
      <c r="E1055" s="283"/>
      <c r="F1055" s="284"/>
      <c r="G1055" s="283"/>
      <c r="H1055" s="270"/>
      <c r="I1055" s="286"/>
    </row>
    <row r="1056" customFormat="false" ht="15" hidden="false" customHeight="false" outlineLevel="0" collapsed="false">
      <c r="B1056" s="273"/>
      <c r="C1056" s="283"/>
      <c r="D1056" s="283"/>
      <c r="E1056" s="131"/>
      <c r="F1056" s="275"/>
      <c r="G1056" s="131"/>
      <c r="H1056" s="174"/>
      <c r="I1056" s="126"/>
    </row>
    <row r="1057" customFormat="false" ht="15" hidden="false" customHeight="false" outlineLevel="0" collapsed="false">
      <c r="B1057" s="262"/>
      <c r="C1057" s="131"/>
      <c r="D1057" s="131"/>
      <c r="E1057" s="131"/>
      <c r="F1057" s="275"/>
      <c r="G1057" s="131"/>
      <c r="H1057" s="174"/>
      <c r="I1057" s="126"/>
    </row>
    <row r="1058" customFormat="false" ht="15" hidden="false" customHeight="false" outlineLevel="0" collapsed="false">
      <c r="B1058" s="256"/>
      <c r="C1058" s="276"/>
      <c r="D1058" s="276"/>
      <c r="E1058" s="276"/>
      <c r="F1058" s="277"/>
      <c r="G1058" s="276"/>
      <c r="H1058" s="167"/>
      <c r="I1058" s="126"/>
    </row>
    <row r="1059" customFormat="false" ht="15" hidden="false" customHeight="false" outlineLevel="0" collapsed="false">
      <c r="B1059" s="256"/>
      <c r="C1059" s="276"/>
      <c r="D1059" s="276"/>
      <c r="E1059" s="276"/>
      <c r="F1059" s="277"/>
      <c r="G1059" s="276"/>
      <c r="H1059" s="167"/>
      <c r="I1059" s="126"/>
    </row>
    <row r="1060" customFormat="false" ht="15" hidden="false" customHeight="false" outlineLevel="0" collapsed="false">
      <c r="B1060" s="259"/>
      <c r="C1060" s="278"/>
      <c r="D1060" s="278"/>
      <c r="E1060" s="278"/>
      <c r="F1060" s="279"/>
      <c r="G1060" s="278"/>
      <c r="H1060" s="171"/>
      <c r="I1060" s="126"/>
    </row>
    <row r="1061" customFormat="false" ht="15" hidden="false" customHeight="false" outlineLevel="0" collapsed="false">
      <c r="B1061" s="262"/>
      <c r="C1061" s="131"/>
      <c r="D1061" s="131"/>
      <c r="E1061" s="131"/>
      <c r="F1061" s="275"/>
      <c r="G1061" s="131"/>
      <c r="H1061" s="174"/>
      <c r="I1061" s="126"/>
    </row>
    <row r="1062" customFormat="false" ht="15" hidden="false" customHeight="false" outlineLevel="0" collapsed="false">
      <c r="B1062" s="262"/>
      <c r="C1062" s="275"/>
      <c r="D1062" s="280"/>
      <c r="E1062" s="131"/>
      <c r="F1062" s="275"/>
      <c r="G1062" s="131"/>
      <c r="H1062" s="174"/>
      <c r="I1062" s="126"/>
    </row>
    <row r="1063" customFormat="false" ht="15" hidden="false" customHeight="false" outlineLevel="0" collapsed="false">
      <c r="B1063" s="262"/>
      <c r="C1063" s="281"/>
      <c r="D1063" s="275"/>
      <c r="E1063" s="282"/>
      <c r="F1063" s="275"/>
      <c r="G1063" s="275"/>
      <c r="H1063" s="263"/>
      <c r="I1063" s="126"/>
    </row>
    <row r="1064" customFormat="false" ht="15" hidden="false" customHeight="false" outlineLevel="0" collapsed="false">
      <c r="B1064" s="269"/>
      <c r="C1064" s="283"/>
      <c r="D1064" s="283"/>
      <c r="E1064" s="283"/>
      <c r="F1064" s="284"/>
      <c r="G1064" s="283"/>
      <c r="H1064" s="270"/>
      <c r="I1064" s="285"/>
    </row>
    <row r="1065" customFormat="false" ht="15" hidden="false" customHeight="false" outlineLevel="0" collapsed="false">
      <c r="B1065" s="273"/>
      <c r="C1065" s="283"/>
      <c r="D1065" s="283"/>
      <c r="E1065" s="131"/>
      <c r="F1065" s="275"/>
      <c r="G1065" s="131"/>
      <c r="H1065" s="174"/>
      <c r="I1065" s="285"/>
    </row>
    <row r="1066" customFormat="false" ht="15" hidden="false" customHeight="false" outlineLevel="0" collapsed="false">
      <c r="B1066" s="269"/>
      <c r="C1066" s="283"/>
      <c r="D1066" s="283"/>
      <c r="E1066" s="283"/>
      <c r="F1066" s="284"/>
      <c r="G1066" s="283"/>
      <c r="H1066" s="270"/>
      <c r="I1066" s="286"/>
    </row>
    <row r="1067" customFormat="false" ht="15" hidden="false" customHeight="false" outlineLevel="0" collapsed="false">
      <c r="B1067" s="273"/>
      <c r="C1067" s="283"/>
      <c r="D1067" s="283"/>
      <c r="E1067" s="131"/>
      <c r="F1067" s="275"/>
      <c r="G1067" s="131"/>
      <c r="H1067" s="174"/>
      <c r="I1067" s="126"/>
    </row>
    <row r="1068" customFormat="false" ht="15" hidden="false" customHeight="false" outlineLevel="0" collapsed="false">
      <c r="B1068" s="262"/>
      <c r="C1068" s="131"/>
      <c r="D1068" s="131"/>
      <c r="E1068" s="131"/>
      <c r="F1068" s="275"/>
      <c r="G1068" s="131"/>
      <c r="H1068" s="174"/>
      <c r="I1068" s="126"/>
    </row>
    <row r="1069" customFormat="false" ht="15" hidden="false" customHeight="false" outlineLevel="0" collapsed="false">
      <c r="B1069" s="256"/>
      <c r="C1069" s="276"/>
      <c r="D1069" s="276"/>
      <c r="E1069" s="276"/>
      <c r="F1069" s="277"/>
      <c r="G1069" s="276"/>
      <c r="H1069" s="167"/>
      <c r="I1069" s="126"/>
    </row>
    <row r="1070" customFormat="false" ht="15" hidden="false" customHeight="false" outlineLevel="0" collapsed="false">
      <c r="B1070" s="256"/>
      <c r="C1070" s="276"/>
      <c r="D1070" s="276"/>
      <c r="E1070" s="276"/>
      <c r="F1070" s="277"/>
      <c r="G1070" s="276"/>
      <c r="H1070" s="167"/>
      <c r="I1070" s="126"/>
    </row>
    <row r="1071" customFormat="false" ht="15" hidden="false" customHeight="false" outlineLevel="0" collapsed="false">
      <c r="B1071" s="259"/>
      <c r="C1071" s="278"/>
      <c r="D1071" s="278"/>
      <c r="E1071" s="278"/>
      <c r="F1071" s="279"/>
      <c r="G1071" s="278"/>
      <c r="H1071" s="171"/>
      <c r="I1071" s="126"/>
    </row>
    <row r="1072" customFormat="false" ht="15" hidden="false" customHeight="false" outlineLevel="0" collapsed="false">
      <c r="B1072" s="262"/>
      <c r="C1072" s="131"/>
      <c r="D1072" s="131"/>
      <c r="E1072" s="131"/>
      <c r="F1072" s="275"/>
      <c r="G1072" s="131"/>
      <c r="H1072" s="174"/>
      <c r="I1072" s="126"/>
    </row>
    <row r="1073" customFormat="false" ht="15" hidden="false" customHeight="false" outlineLevel="0" collapsed="false">
      <c r="B1073" s="262"/>
      <c r="C1073" s="275"/>
      <c r="D1073" s="280"/>
      <c r="E1073" s="131"/>
      <c r="F1073" s="275"/>
      <c r="G1073" s="131"/>
      <c r="H1073" s="174"/>
      <c r="I1073" s="126"/>
    </row>
    <row r="1074" customFormat="false" ht="15" hidden="false" customHeight="false" outlineLevel="0" collapsed="false">
      <c r="B1074" s="262"/>
      <c r="C1074" s="281"/>
      <c r="D1074" s="275"/>
      <c r="E1074" s="282"/>
      <c r="F1074" s="275"/>
      <c r="G1074" s="275"/>
      <c r="H1074" s="263"/>
      <c r="I1074" s="126"/>
    </row>
    <row r="1075" customFormat="false" ht="15" hidden="false" customHeight="false" outlineLevel="0" collapsed="false">
      <c r="B1075" s="269"/>
      <c r="C1075" s="283"/>
      <c r="D1075" s="283"/>
      <c r="E1075" s="283"/>
      <c r="F1075" s="284"/>
      <c r="G1075" s="283"/>
      <c r="H1075" s="270"/>
      <c r="I1075" s="285"/>
    </row>
    <row r="1076" customFormat="false" ht="15" hidden="false" customHeight="false" outlineLevel="0" collapsed="false">
      <c r="B1076" s="269"/>
      <c r="C1076" s="283"/>
      <c r="D1076" s="283"/>
      <c r="E1076" s="283"/>
      <c r="F1076" s="284"/>
      <c r="G1076" s="283"/>
      <c r="H1076" s="270"/>
      <c r="I1076" s="285"/>
    </row>
    <row r="1077" customFormat="false" ht="15" hidden="false" customHeight="false" outlineLevel="0" collapsed="false">
      <c r="B1077" s="273"/>
      <c r="C1077" s="283"/>
      <c r="D1077" s="283"/>
      <c r="E1077" s="131"/>
      <c r="F1077" s="275"/>
      <c r="G1077" s="131"/>
      <c r="H1077" s="174"/>
      <c r="I1077" s="286"/>
    </row>
    <row r="1078" customFormat="false" ht="15" hidden="false" customHeight="false" outlineLevel="0" collapsed="false">
      <c r="B1078" s="262"/>
      <c r="C1078" s="131"/>
      <c r="D1078" s="131"/>
      <c r="E1078" s="131"/>
      <c r="F1078" s="275"/>
      <c r="G1078" s="131"/>
      <c r="H1078" s="174"/>
      <c r="I1078" s="126"/>
    </row>
    <row r="1079" customFormat="false" ht="15" hidden="false" customHeight="false" outlineLevel="0" collapsed="false">
      <c r="B1079" s="256"/>
      <c r="C1079" s="276"/>
      <c r="D1079" s="276"/>
      <c r="E1079" s="276"/>
      <c r="F1079" s="277"/>
      <c r="G1079" s="276"/>
      <c r="H1079" s="167"/>
      <c r="I1079" s="126"/>
    </row>
    <row r="1080" customFormat="false" ht="15" hidden="false" customHeight="false" outlineLevel="0" collapsed="false">
      <c r="B1080" s="256"/>
      <c r="C1080" s="276"/>
      <c r="D1080" s="276"/>
      <c r="E1080" s="276"/>
      <c r="F1080" s="277"/>
      <c r="G1080" s="276"/>
      <c r="H1080" s="167"/>
      <c r="I1080" s="126"/>
    </row>
    <row r="1081" customFormat="false" ht="15" hidden="false" customHeight="false" outlineLevel="0" collapsed="false">
      <c r="B1081" s="259"/>
      <c r="C1081" s="278"/>
      <c r="D1081" s="278"/>
      <c r="E1081" s="278"/>
      <c r="F1081" s="279"/>
      <c r="G1081" s="278"/>
      <c r="H1081" s="171"/>
      <c r="I1081" s="126"/>
    </row>
    <row r="1082" customFormat="false" ht="15" hidden="false" customHeight="false" outlineLevel="0" collapsed="false">
      <c r="B1082" s="262"/>
      <c r="C1082" s="131"/>
      <c r="D1082" s="131"/>
      <c r="E1082" s="131"/>
      <c r="F1082" s="275"/>
      <c r="G1082" s="131"/>
      <c r="H1082" s="174"/>
      <c r="I1082" s="126"/>
    </row>
    <row r="1083" customFormat="false" ht="15" hidden="false" customHeight="false" outlineLevel="0" collapsed="false">
      <c r="B1083" s="262"/>
      <c r="C1083" s="275"/>
      <c r="D1083" s="280"/>
      <c r="E1083" s="131"/>
      <c r="F1083" s="275"/>
      <c r="G1083" s="131"/>
      <c r="H1083" s="174"/>
      <c r="I1083" s="126"/>
    </row>
    <row r="1084" customFormat="false" ht="15" hidden="false" customHeight="false" outlineLevel="0" collapsed="false">
      <c r="B1084" s="262"/>
      <c r="C1084" s="281"/>
      <c r="D1084" s="275"/>
      <c r="E1084" s="282"/>
      <c r="F1084" s="275"/>
      <c r="G1084" s="275"/>
      <c r="H1084" s="263"/>
      <c r="I1084" s="126"/>
    </row>
    <row r="1085" customFormat="false" ht="15" hidden="false" customHeight="false" outlineLevel="0" collapsed="false">
      <c r="B1085" s="269"/>
      <c r="C1085" s="283"/>
      <c r="D1085" s="283"/>
      <c r="E1085" s="283"/>
      <c r="F1085" s="284"/>
      <c r="G1085" s="283"/>
      <c r="H1085" s="270"/>
      <c r="I1085" s="285"/>
    </row>
    <row r="1086" customFormat="false" ht="15" hidden="false" customHeight="false" outlineLevel="0" collapsed="false">
      <c r="B1086" s="273"/>
      <c r="C1086" s="283"/>
      <c r="D1086" s="283"/>
      <c r="E1086" s="131"/>
      <c r="F1086" s="275"/>
      <c r="G1086" s="131"/>
      <c r="H1086" s="174"/>
      <c r="I1086" s="285"/>
    </row>
    <row r="1087" customFormat="false" ht="15" hidden="false" customHeight="false" outlineLevel="0" collapsed="false">
      <c r="B1087" s="269"/>
      <c r="C1087" s="283"/>
      <c r="D1087" s="283"/>
      <c r="E1087" s="283"/>
      <c r="F1087" s="284"/>
      <c r="G1087" s="283"/>
      <c r="H1087" s="270"/>
      <c r="I1087" s="286"/>
    </row>
    <row r="1088" customFormat="false" ht="15" hidden="false" customHeight="false" outlineLevel="0" collapsed="false">
      <c r="B1088" s="273"/>
      <c r="C1088" s="283"/>
      <c r="D1088" s="283"/>
      <c r="E1088" s="131"/>
      <c r="F1088" s="275"/>
      <c r="G1088" s="131"/>
      <c r="H1088" s="174"/>
      <c r="I1088" s="126"/>
    </row>
    <row r="1089" customFormat="false" ht="15" hidden="false" customHeight="false" outlineLevel="0" collapsed="false">
      <c r="B1089" s="262"/>
      <c r="C1089" s="131"/>
      <c r="D1089" s="131"/>
      <c r="E1089" s="131"/>
      <c r="F1089" s="275"/>
      <c r="G1089" s="131"/>
      <c r="H1089" s="174"/>
      <c r="I1089" s="126"/>
    </row>
    <row r="1090" customFormat="false" ht="15" hidden="false" customHeight="false" outlineLevel="0" collapsed="false">
      <c r="B1090" s="256"/>
      <c r="C1090" s="276"/>
      <c r="D1090" s="276"/>
      <c r="E1090" s="276"/>
      <c r="F1090" s="277"/>
      <c r="G1090" s="276"/>
      <c r="H1090" s="167"/>
      <c r="I1090" s="126"/>
    </row>
    <row r="1091" customFormat="false" ht="15" hidden="false" customHeight="false" outlineLevel="0" collapsed="false">
      <c r="B1091" s="256"/>
      <c r="C1091" s="276"/>
      <c r="D1091" s="276"/>
      <c r="E1091" s="276"/>
      <c r="F1091" s="277"/>
      <c r="G1091" s="276"/>
      <c r="H1091" s="167"/>
      <c r="I1091" s="126"/>
    </row>
    <row r="1092" customFormat="false" ht="15" hidden="false" customHeight="false" outlineLevel="0" collapsed="false">
      <c r="B1092" s="259"/>
      <c r="C1092" s="278"/>
      <c r="D1092" s="278"/>
      <c r="E1092" s="278"/>
      <c r="F1092" s="279"/>
      <c r="G1092" s="278"/>
      <c r="H1092" s="171"/>
      <c r="I1092" s="126"/>
    </row>
    <row r="1093" customFormat="false" ht="15" hidden="false" customHeight="false" outlineLevel="0" collapsed="false">
      <c r="B1093" s="262"/>
      <c r="C1093" s="131"/>
      <c r="D1093" s="131"/>
      <c r="E1093" s="131"/>
      <c r="F1093" s="275"/>
      <c r="G1093" s="131"/>
      <c r="H1093" s="174"/>
      <c r="I1093" s="126"/>
    </row>
    <row r="1094" customFormat="false" ht="15" hidden="false" customHeight="false" outlineLevel="0" collapsed="false">
      <c r="B1094" s="262"/>
      <c r="C1094" s="275"/>
      <c r="D1094" s="280"/>
      <c r="E1094" s="131"/>
      <c r="F1094" s="275"/>
      <c r="G1094" s="131"/>
      <c r="H1094" s="174"/>
      <c r="I1094" s="126"/>
    </row>
    <row r="1095" customFormat="false" ht="15" hidden="false" customHeight="false" outlineLevel="0" collapsed="false">
      <c r="B1095" s="262"/>
      <c r="C1095" s="281"/>
      <c r="D1095" s="275"/>
      <c r="E1095" s="282"/>
      <c r="F1095" s="275"/>
      <c r="G1095" s="275"/>
      <c r="H1095" s="263"/>
      <c r="I1095" s="126"/>
    </row>
    <row r="1096" customFormat="false" ht="15" hidden="false" customHeight="false" outlineLevel="0" collapsed="false">
      <c r="B1096" s="269"/>
      <c r="C1096" s="283"/>
      <c r="D1096" s="283"/>
      <c r="E1096" s="283"/>
      <c r="F1096" s="284"/>
      <c r="G1096" s="283"/>
      <c r="H1096" s="270"/>
      <c r="I1096" s="285"/>
    </row>
    <row r="1097" customFormat="false" ht="15" hidden="false" customHeight="false" outlineLevel="0" collapsed="false">
      <c r="B1097" s="273"/>
      <c r="C1097" s="283"/>
      <c r="D1097" s="283"/>
      <c r="E1097" s="131"/>
      <c r="F1097" s="275"/>
      <c r="G1097" s="131"/>
      <c r="H1097" s="174"/>
      <c r="I1097" s="285"/>
    </row>
    <row r="1098" customFormat="false" ht="15" hidden="false" customHeight="false" outlineLevel="0" collapsed="false">
      <c r="B1098" s="269"/>
      <c r="C1098" s="283"/>
      <c r="D1098" s="283"/>
      <c r="E1098" s="283"/>
      <c r="F1098" s="284"/>
      <c r="G1098" s="283"/>
      <c r="H1098" s="270"/>
      <c r="I1098" s="286"/>
    </row>
    <row r="1099" customFormat="false" ht="15" hidden="false" customHeight="false" outlineLevel="0" collapsed="false">
      <c r="B1099" s="273"/>
      <c r="C1099" s="283"/>
      <c r="D1099" s="283"/>
      <c r="E1099" s="131"/>
      <c r="F1099" s="275"/>
      <c r="G1099" s="131"/>
      <c r="H1099" s="174"/>
      <c r="I1099" s="126"/>
    </row>
    <row r="1100" customFormat="false" ht="15" hidden="false" customHeight="false" outlineLevel="0" collapsed="false">
      <c r="B1100" s="262"/>
      <c r="C1100" s="131"/>
      <c r="D1100" s="131"/>
      <c r="E1100" s="131"/>
      <c r="F1100" s="275"/>
      <c r="G1100" s="131"/>
      <c r="H1100" s="174"/>
      <c r="I1100" s="126"/>
    </row>
    <row r="1101" customFormat="false" ht="15" hidden="false" customHeight="false" outlineLevel="0" collapsed="false">
      <c r="B1101" s="256"/>
      <c r="C1101" s="276"/>
      <c r="D1101" s="276"/>
      <c r="E1101" s="276"/>
      <c r="F1101" s="277"/>
      <c r="G1101" s="276"/>
      <c r="H1101" s="167"/>
      <c r="I1101" s="126"/>
    </row>
    <row r="1102" customFormat="false" ht="15" hidden="false" customHeight="false" outlineLevel="0" collapsed="false">
      <c r="B1102" s="256"/>
      <c r="C1102" s="276"/>
      <c r="D1102" s="276"/>
      <c r="E1102" s="276"/>
      <c r="F1102" s="277"/>
      <c r="G1102" s="276"/>
      <c r="H1102" s="167"/>
      <c r="I1102" s="126"/>
    </row>
    <row r="1103" customFormat="false" ht="15" hidden="false" customHeight="false" outlineLevel="0" collapsed="false">
      <c r="B1103" s="259"/>
      <c r="C1103" s="278"/>
      <c r="D1103" s="278"/>
      <c r="E1103" s="278"/>
      <c r="F1103" s="279"/>
      <c r="G1103" s="278"/>
      <c r="H1103" s="171"/>
      <c r="I1103" s="126"/>
    </row>
    <row r="1104" customFormat="false" ht="15" hidden="false" customHeight="false" outlineLevel="0" collapsed="false">
      <c r="B1104" s="262"/>
      <c r="C1104" s="131"/>
      <c r="D1104" s="131"/>
      <c r="E1104" s="131"/>
      <c r="F1104" s="275"/>
      <c r="G1104" s="131"/>
      <c r="H1104" s="174"/>
      <c r="I1104" s="126"/>
    </row>
    <row r="1105" customFormat="false" ht="15" hidden="false" customHeight="false" outlineLevel="0" collapsed="false">
      <c r="B1105" s="262"/>
      <c r="C1105" s="275"/>
      <c r="D1105" s="280"/>
      <c r="E1105" s="131"/>
      <c r="F1105" s="275"/>
      <c r="G1105" s="131"/>
      <c r="H1105" s="174"/>
      <c r="I1105" s="126"/>
    </row>
    <row r="1106" customFormat="false" ht="15" hidden="false" customHeight="false" outlineLevel="0" collapsed="false">
      <c r="B1106" s="262"/>
      <c r="C1106" s="281"/>
      <c r="D1106" s="275"/>
      <c r="E1106" s="282"/>
      <c r="F1106" s="275"/>
      <c r="G1106" s="275"/>
      <c r="H1106" s="263"/>
      <c r="I1106" s="126"/>
    </row>
    <row r="1107" customFormat="false" ht="15" hidden="false" customHeight="false" outlineLevel="0" collapsed="false">
      <c r="B1107" s="269"/>
      <c r="C1107" s="283"/>
      <c r="D1107" s="283"/>
      <c r="E1107" s="283"/>
      <c r="F1107" s="284"/>
      <c r="G1107" s="283"/>
      <c r="H1107" s="270"/>
      <c r="I1107" s="285"/>
    </row>
    <row r="1108" customFormat="false" ht="15" hidden="false" customHeight="false" outlineLevel="0" collapsed="false">
      <c r="B1108" s="273"/>
      <c r="C1108" s="283"/>
      <c r="D1108" s="283"/>
      <c r="E1108" s="131"/>
      <c r="F1108" s="275"/>
      <c r="G1108" s="131"/>
      <c r="H1108" s="174"/>
      <c r="I1108" s="285"/>
    </row>
    <row r="1109" customFormat="false" ht="15" hidden="false" customHeight="false" outlineLevel="0" collapsed="false">
      <c r="B1109" s="269"/>
      <c r="C1109" s="283"/>
      <c r="D1109" s="283"/>
      <c r="E1109" s="283"/>
      <c r="F1109" s="284"/>
      <c r="G1109" s="283"/>
      <c r="H1109" s="270"/>
      <c r="I1109" s="286"/>
    </row>
    <row r="1110" customFormat="false" ht="15" hidden="false" customHeight="false" outlineLevel="0" collapsed="false">
      <c r="B1110" s="273"/>
      <c r="C1110" s="283"/>
      <c r="D1110" s="283"/>
      <c r="E1110" s="131"/>
      <c r="F1110" s="275"/>
      <c r="G1110" s="131"/>
      <c r="H1110" s="174"/>
      <c r="I1110" s="126"/>
    </row>
    <row r="1111" customFormat="false" ht="15" hidden="false" customHeight="false" outlineLevel="0" collapsed="false">
      <c r="B1111" s="262"/>
      <c r="C1111" s="131"/>
      <c r="D1111" s="131"/>
      <c r="E1111" s="131"/>
      <c r="F1111" s="275"/>
      <c r="G1111" s="131"/>
      <c r="H1111" s="174"/>
      <c r="I1111" s="126"/>
    </row>
    <row r="1112" customFormat="false" ht="15" hidden="false" customHeight="false" outlineLevel="0" collapsed="false">
      <c r="B1112" s="256"/>
      <c r="C1112" s="276"/>
      <c r="D1112" s="276"/>
      <c r="E1112" s="276"/>
      <c r="F1112" s="277"/>
      <c r="G1112" s="276"/>
      <c r="H1112" s="167"/>
      <c r="I1112" s="126"/>
    </row>
    <row r="1113" customFormat="false" ht="15" hidden="false" customHeight="false" outlineLevel="0" collapsed="false">
      <c r="B1113" s="256"/>
      <c r="C1113" s="276"/>
      <c r="D1113" s="276"/>
      <c r="E1113" s="276"/>
      <c r="F1113" s="277"/>
      <c r="G1113" s="276"/>
      <c r="H1113" s="167"/>
      <c r="I1113" s="126"/>
    </row>
    <row r="1114" customFormat="false" ht="15" hidden="false" customHeight="false" outlineLevel="0" collapsed="false">
      <c r="B1114" s="259"/>
      <c r="C1114" s="278"/>
      <c r="D1114" s="278"/>
      <c r="E1114" s="278"/>
      <c r="F1114" s="279"/>
      <c r="G1114" s="278"/>
      <c r="H1114" s="171"/>
      <c r="I1114" s="126"/>
    </row>
    <row r="1115" customFormat="false" ht="15" hidden="false" customHeight="false" outlineLevel="0" collapsed="false">
      <c r="B1115" s="262"/>
      <c r="C1115" s="131"/>
      <c r="D1115" s="131"/>
      <c r="E1115" s="131"/>
      <c r="F1115" s="275"/>
      <c r="G1115" s="131"/>
      <c r="H1115" s="174"/>
      <c r="I1115" s="126"/>
    </row>
    <row r="1116" customFormat="false" ht="15" hidden="false" customHeight="false" outlineLevel="0" collapsed="false">
      <c r="B1116" s="262"/>
      <c r="C1116" s="275"/>
      <c r="D1116" s="280"/>
      <c r="E1116" s="131"/>
      <c r="F1116" s="275"/>
      <c r="G1116" s="131"/>
      <c r="H1116" s="174"/>
      <c r="I1116" s="126"/>
    </row>
    <row r="1117" customFormat="false" ht="15" hidden="false" customHeight="false" outlineLevel="0" collapsed="false">
      <c r="B1117" s="262"/>
      <c r="C1117" s="281"/>
      <c r="D1117" s="275"/>
      <c r="E1117" s="282"/>
      <c r="F1117" s="275"/>
      <c r="G1117" s="275"/>
      <c r="H1117" s="263"/>
      <c r="I1117" s="126"/>
    </row>
    <row r="1118" customFormat="false" ht="15" hidden="false" customHeight="false" outlineLevel="0" collapsed="false">
      <c r="B1118" s="269"/>
      <c r="C1118" s="283"/>
      <c r="D1118" s="283"/>
      <c r="E1118" s="283"/>
      <c r="F1118" s="284"/>
      <c r="G1118" s="283"/>
      <c r="H1118" s="270"/>
      <c r="I1118" s="285"/>
    </row>
    <row r="1119" customFormat="false" ht="15" hidden="false" customHeight="false" outlineLevel="0" collapsed="false">
      <c r="B1119" s="256"/>
      <c r="C1119" s="276"/>
      <c r="D1119" s="276"/>
      <c r="E1119" s="276"/>
      <c r="F1119" s="277"/>
      <c r="G1119" s="276"/>
      <c r="H1119" s="167"/>
      <c r="I1119" s="285"/>
    </row>
    <row r="1120" customFormat="false" ht="15" hidden="false" customHeight="false" outlineLevel="0" collapsed="false">
      <c r="B1120" s="259"/>
      <c r="C1120" s="278"/>
      <c r="D1120" s="278"/>
      <c r="E1120" s="278"/>
      <c r="F1120" s="279"/>
      <c r="G1120" s="278"/>
      <c r="H1120" s="171"/>
      <c r="I1120" s="286"/>
    </row>
    <row r="1121" customFormat="false" ht="15" hidden="false" customHeight="false" outlineLevel="0" collapsed="false">
      <c r="B1121" s="262"/>
      <c r="C1121" s="131"/>
      <c r="D1121" s="131"/>
      <c r="E1121" s="131"/>
      <c r="F1121" s="275"/>
      <c r="G1121" s="131"/>
      <c r="H1121" s="174"/>
      <c r="I1121" s="126"/>
    </row>
    <row r="1122" customFormat="false" ht="15" hidden="false" customHeight="false" outlineLevel="0" collapsed="false">
      <c r="B1122" s="262"/>
      <c r="C1122" s="275"/>
      <c r="D1122" s="280"/>
      <c r="E1122" s="131"/>
      <c r="F1122" s="275"/>
      <c r="G1122" s="131"/>
      <c r="H1122" s="174"/>
      <c r="I1122" s="126"/>
    </row>
    <row r="1123" customFormat="false" ht="15" hidden="false" customHeight="false" outlineLevel="0" collapsed="false">
      <c r="B1123" s="262"/>
      <c r="C1123" s="281"/>
      <c r="D1123" s="275"/>
      <c r="E1123" s="282"/>
      <c r="F1123" s="275"/>
      <c r="G1123" s="275"/>
      <c r="H1123" s="263"/>
      <c r="I1123" s="126"/>
    </row>
    <row r="1124" customFormat="false" ht="15" hidden="false" customHeight="false" outlineLevel="0" collapsed="false">
      <c r="B1124" s="269"/>
      <c r="C1124" s="283"/>
      <c r="D1124" s="283"/>
      <c r="E1124" s="283"/>
      <c r="F1124" s="284"/>
      <c r="G1124" s="283"/>
      <c r="H1124" s="270"/>
      <c r="I1124" s="126"/>
    </row>
    <row r="1125" customFormat="false" ht="15" hidden="false" customHeight="false" outlineLevel="0" collapsed="false">
      <c r="B1125" s="273"/>
      <c r="C1125" s="283"/>
      <c r="D1125" s="283"/>
      <c r="E1125" s="131"/>
      <c r="F1125" s="275"/>
      <c r="G1125" s="131"/>
      <c r="H1125" s="174"/>
      <c r="I1125" s="285"/>
    </row>
    <row r="1126" customFormat="false" ht="15" hidden="false" customHeight="false" outlineLevel="0" collapsed="false">
      <c r="B1126" s="269"/>
      <c r="C1126" s="283"/>
      <c r="D1126" s="283"/>
      <c r="E1126" s="283"/>
      <c r="F1126" s="284"/>
      <c r="G1126" s="283"/>
      <c r="H1126" s="270"/>
      <c r="I1126" s="286"/>
    </row>
    <row r="1127" customFormat="false" ht="15" hidden="false" customHeight="false" outlineLevel="0" collapsed="false">
      <c r="B1127" s="273"/>
      <c r="C1127" s="283"/>
      <c r="D1127" s="283"/>
      <c r="E1127" s="131"/>
      <c r="F1127" s="275"/>
      <c r="G1127" s="131"/>
      <c r="H1127" s="174"/>
      <c r="I1127" s="126"/>
    </row>
    <row r="1128" customFormat="false" ht="15" hidden="false" customHeight="false" outlineLevel="0" collapsed="false">
      <c r="B1128" s="262"/>
      <c r="C1128" s="131"/>
      <c r="D1128" s="131"/>
      <c r="E1128" s="131"/>
      <c r="F1128" s="275"/>
      <c r="G1128" s="131"/>
      <c r="H1128" s="174"/>
      <c r="I1128" s="126"/>
    </row>
    <row r="1129" customFormat="false" ht="15" hidden="false" customHeight="false" outlineLevel="0" collapsed="false">
      <c r="B1129" s="256"/>
      <c r="C1129" s="276"/>
      <c r="D1129" s="276"/>
      <c r="E1129" s="276"/>
      <c r="F1129" s="277"/>
      <c r="G1129" s="276"/>
      <c r="H1129" s="167"/>
      <c r="I1129" s="126"/>
    </row>
    <row r="1130" customFormat="false" ht="15" hidden="false" customHeight="false" outlineLevel="0" collapsed="false">
      <c r="B1130" s="256"/>
      <c r="C1130" s="276"/>
      <c r="D1130" s="276"/>
      <c r="E1130" s="276"/>
      <c r="F1130" s="277"/>
      <c r="G1130" s="276"/>
      <c r="H1130" s="167"/>
      <c r="I1130" s="126"/>
    </row>
    <row r="1131" customFormat="false" ht="15" hidden="false" customHeight="false" outlineLevel="0" collapsed="false">
      <c r="B1131" s="259"/>
      <c r="C1131" s="278"/>
      <c r="D1131" s="278"/>
      <c r="E1131" s="278"/>
      <c r="F1131" s="279"/>
      <c r="G1131" s="278"/>
      <c r="H1131" s="171"/>
      <c r="I1131" s="126"/>
    </row>
    <row r="1132" customFormat="false" ht="15" hidden="false" customHeight="false" outlineLevel="0" collapsed="false">
      <c r="B1132" s="262"/>
      <c r="C1132" s="131"/>
      <c r="D1132" s="131"/>
      <c r="E1132" s="131"/>
      <c r="F1132" s="275"/>
      <c r="G1132" s="131"/>
      <c r="H1132" s="174"/>
      <c r="I1132" s="126"/>
    </row>
    <row r="1133" customFormat="false" ht="15" hidden="false" customHeight="false" outlineLevel="0" collapsed="false">
      <c r="B1133" s="262"/>
      <c r="C1133" s="275"/>
      <c r="D1133" s="280"/>
      <c r="E1133" s="131"/>
      <c r="F1133" s="275"/>
      <c r="G1133" s="131"/>
      <c r="H1133" s="174"/>
      <c r="I1133" s="126"/>
    </row>
    <row r="1134" customFormat="false" ht="15" hidden="false" customHeight="false" outlineLevel="0" collapsed="false">
      <c r="B1134" s="262"/>
      <c r="C1134" s="281"/>
      <c r="D1134" s="275"/>
      <c r="E1134" s="282"/>
      <c r="F1134" s="275"/>
      <c r="G1134" s="275"/>
      <c r="H1134" s="263"/>
      <c r="I1134" s="126"/>
    </row>
    <row r="1135" customFormat="false" ht="15" hidden="false" customHeight="false" outlineLevel="0" collapsed="false">
      <c r="B1135" s="269"/>
      <c r="C1135" s="283"/>
      <c r="D1135" s="283"/>
      <c r="E1135" s="283"/>
      <c r="F1135" s="284"/>
      <c r="G1135" s="283"/>
      <c r="H1135" s="270"/>
      <c r="I1135" s="285"/>
    </row>
    <row r="1136" customFormat="false" ht="15" hidden="false" customHeight="false" outlineLevel="0" collapsed="false">
      <c r="B1136" s="273"/>
      <c r="C1136" s="283"/>
      <c r="D1136" s="283"/>
      <c r="E1136" s="131"/>
      <c r="F1136" s="275"/>
      <c r="G1136" s="131"/>
      <c r="H1136" s="174"/>
      <c r="I1136" s="285"/>
    </row>
    <row r="1137" customFormat="false" ht="15" hidden="false" customHeight="false" outlineLevel="0" collapsed="false">
      <c r="B1137" s="269"/>
      <c r="C1137" s="283"/>
      <c r="D1137" s="283"/>
      <c r="E1137" s="283"/>
      <c r="F1137" s="284"/>
      <c r="G1137" s="283"/>
      <c r="H1137" s="270"/>
      <c r="I1137" s="286"/>
    </row>
    <row r="1138" customFormat="false" ht="15" hidden="false" customHeight="false" outlineLevel="0" collapsed="false">
      <c r="B1138" s="273"/>
      <c r="C1138" s="283"/>
      <c r="D1138" s="283"/>
      <c r="E1138" s="131"/>
      <c r="F1138" s="275"/>
      <c r="G1138" s="131"/>
      <c r="H1138" s="174"/>
      <c r="I1138" s="126"/>
    </row>
    <row r="1139" customFormat="false" ht="15" hidden="false" customHeight="false" outlineLevel="0" collapsed="false">
      <c r="B1139" s="262"/>
      <c r="C1139" s="131"/>
      <c r="D1139" s="131"/>
      <c r="E1139" s="131"/>
      <c r="F1139" s="275"/>
      <c r="G1139" s="131"/>
      <c r="H1139" s="174"/>
      <c r="I1139" s="126"/>
    </row>
    <row r="1140" customFormat="false" ht="15" hidden="false" customHeight="false" outlineLevel="0" collapsed="false">
      <c r="B1140" s="256"/>
      <c r="C1140" s="276"/>
      <c r="D1140" s="276"/>
      <c r="E1140" s="276"/>
      <c r="F1140" s="277"/>
      <c r="G1140" s="276"/>
      <c r="H1140" s="167"/>
      <c r="I1140" s="126"/>
    </row>
    <row r="1141" customFormat="false" ht="15" hidden="false" customHeight="false" outlineLevel="0" collapsed="false">
      <c r="B1141" s="256"/>
      <c r="C1141" s="276"/>
      <c r="D1141" s="276"/>
      <c r="E1141" s="276"/>
      <c r="F1141" s="277"/>
      <c r="G1141" s="276"/>
      <c r="H1141" s="167"/>
      <c r="I1141" s="126"/>
    </row>
    <row r="1142" customFormat="false" ht="15" hidden="false" customHeight="false" outlineLevel="0" collapsed="false">
      <c r="B1142" s="259"/>
      <c r="C1142" s="278"/>
      <c r="D1142" s="278"/>
      <c r="E1142" s="278"/>
      <c r="F1142" s="279"/>
      <c r="G1142" s="278"/>
      <c r="H1142" s="171"/>
      <c r="I1142" s="126"/>
    </row>
    <row r="1143" customFormat="false" ht="15" hidden="false" customHeight="false" outlineLevel="0" collapsed="false">
      <c r="B1143" s="262"/>
      <c r="C1143" s="131"/>
      <c r="D1143" s="131"/>
      <c r="E1143" s="131"/>
      <c r="F1143" s="275"/>
      <c r="G1143" s="131"/>
      <c r="H1143" s="174"/>
      <c r="I1143" s="126"/>
    </row>
    <row r="1144" customFormat="false" ht="15" hidden="false" customHeight="false" outlineLevel="0" collapsed="false">
      <c r="B1144" s="262"/>
      <c r="C1144" s="275"/>
      <c r="D1144" s="280"/>
      <c r="E1144" s="131"/>
      <c r="F1144" s="275"/>
      <c r="G1144" s="131"/>
      <c r="H1144" s="174"/>
      <c r="I1144" s="126"/>
    </row>
    <row r="1145" customFormat="false" ht="15" hidden="false" customHeight="false" outlineLevel="0" collapsed="false">
      <c r="B1145" s="262"/>
      <c r="C1145" s="281"/>
      <c r="D1145" s="275"/>
      <c r="E1145" s="282"/>
      <c r="F1145" s="275"/>
      <c r="G1145" s="275"/>
      <c r="H1145" s="263"/>
      <c r="I1145" s="126"/>
    </row>
    <row r="1146" customFormat="false" ht="15" hidden="false" customHeight="false" outlineLevel="0" collapsed="false">
      <c r="B1146" s="269"/>
      <c r="C1146" s="283"/>
      <c r="D1146" s="283"/>
      <c r="E1146" s="283"/>
      <c r="F1146" s="284"/>
      <c r="G1146" s="283"/>
      <c r="H1146" s="270"/>
      <c r="I1146" s="285"/>
    </row>
    <row r="1147" customFormat="false" ht="15" hidden="false" customHeight="false" outlineLevel="0" collapsed="false">
      <c r="B1147" s="273"/>
      <c r="C1147" s="283"/>
      <c r="D1147" s="283"/>
      <c r="E1147" s="131"/>
      <c r="F1147" s="275"/>
      <c r="G1147" s="131"/>
      <c r="H1147" s="174"/>
      <c r="I1147" s="285"/>
    </row>
    <row r="1148" customFormat="false" ht="15" hidden="false" customHeight="false" outlineLevel="0" collapsed="false">
      <c r="B1148" s="269"/>
      <c r="C1148" s="283"/>
      <c r="D1148" s="283"/>
      <c r="E1148" s="283"/>
      <c r="F1148" s="284"/>
      <c r="G1148" s="283"/>
      <c r="H1148" s="270"/>
      <c r="I1148" s="286"/>
    </row>
    <row r="1149" customFormat="false" ht="15" hidden="false" customHeight="false" outlineLevel="0" collapsed="false">
      <c r="B1149" s="273"/>
      <c r="C1149" s="283"/>
      <c r="D1149" s="283"/>
      <c r="E1149" s="131"/>
      <c r="F1149" s="275"/>
      <c r="G1149" s="131"/>
      <c r="H1149" s="174"/>
      <c r="I1149" s="126"/>
    </row>
    <row r="1150" customFormat="false" ht="15" hidden="false" customHeight="false" outlineLevel="0" collapsed="false">
      <c r="B1150" s="262"/>
      <c r="C1150" s="131"/>
      <c r="D1150" s="131"/>
      <c r="E1150" s="131"/>
      <c r="F1150" s="275"/>
      <c r="G1150" s="131"/>
      <c r="H1150" s="174"/>
      <c r="I1150" s="126"/>
    </row>
    <row r="1151" customFormat="false" ht="15" hidden="false" customHeight="false" outlineLevel="0" collapsed="false">
      <c r="B1151" s="256"/>
      <c r="C1151" s="276"/>
      <c r="D1151" s="276"/>
      <c r="E1151" s="276"/>
      <c r="F1151" s="277"/>
      <c r="G1151" s="276"/>
      <c r="H1151" s="167"/>
      <c r="I1151" s="126"/>
    </row>
    <row r="1152" customFormat="false" ht="15" hidden="false" customHeight="false" outlineLevel="0" collapsed="false">
      <c r="B1152" s="256"/>
      <c r="C1152" s="276"/>
      <c r="D1152" s="276"/>
      <c r="E1152" s="276"/>
      <c r="F1152" s="277"/>
      <c r="G1152" s="276"/>
      <c r="H1152" s="167"/>
      <c r="I1152" s="126"/>
    </row>
    <row r="1153" customFormat="false" ht="15" hidden="false" customHeight="false" outlineLevel="0" collapsed="false">
      <c r="B1153" s="259"/>
      <c r="C1153" s="278"/>
      <c r="D1153" s="278"/>
      <c r="E1153" s="278"/>
      <c r="F1153" s="279"/>
      <c r="G1153" s="278"/>
      <c r="H1153" s="171"/>
      <c r="I1153" s="126"/>
    </row>
    <row r="1154" customFormat="false" ht="15" hidden="false" customHeight="false" outlineLevel="0" collapsed="false">
      <c r="B1154" s="262"/>
      <c r="C1154" s="131"/>
      <c r="D1154" s="131"/>
      <c r="E1154" s="131"/>
      <c r="F1154" s="275"/>
      <c r="G1154" s="131"/>
      <c r="H1154" s="174"/>
      <c r="I1154" s="126"/>
    </row>
    <row r="1155" customFormat="false" ht="15" hidden="false" customHeight="false" outlineLevel="0" collapsed="false">
      <c r="B1155" s="262"/>
      <c r="C1155" s="275"/>
      <c r="D1155" s="280"/>
      <c r="E1155" s="131"/>
      <c r="F1155" s="275"/>
      <c r="G1155" s="131"/>
      <c r="H1155" s="174"/>
      <c r="I1155" s="126"/>
    </row>
    <row r="1156" customFormat="false" ht="15" hidden="false" customHeight="false" outlineLevel="0" collapsed="false">
      <c r="B1156" s="262"/>
      <c r="C1156" s="281"/>
      <c r="D1156" s="275"/>
      <c r="E1156" s="282"/>
      <c r="F1156" s="275"/>
      <c r="G1156" s="275"/>
      <c r="H1156" s="263"/>
      <c r="I1156" s="126"/>
    </row>
    <row r="1157" customFormat="false" ht="15" hidden="false" customHeight="false" outlineLevel="0" collapsed="false">
      <c r="B1157" s="269"/>
      <c r="C1157" s="283"/>
      <c r="D1157" s="283"/>
      <c r="E1157" s="283"/>
      <c r="F1157" s="284"/>
      <c r="G1157" s="283"/>
      <c r="H1157" s="270"/>
      <c r="I1157" s="285"/>
    </row>
    <row r="1158" customFormat="false" ht="15" hidden="false" customHeight="false" outlineLevel="0" collapsed="false">
      <c r="B1158" s="273"/>
      <c r="C1158" s="283"/>
      <c r="D1158" s="283"/>
      <c r="E1158" s="131"/>
      <c r="F1158" s="275"/>
      <c r="G1158" s="131"/>
      <c r="H1158" s="174"/>
      <c r="I1158" s="285"/>
    </row>
    <row r="1159" customFormat="false" ht="15" hidden="false" customHeight="false" outlineLevel="0" collapsed="false">
      <c r="B1159" s="269"/>
      <c r="C1159" s="283"/>
      <c r="D1159" s="283"/>
      <c r="E1159" s="283"/>
      <c r="F1159" s="284"/>
      <c r="G1159" s="283"/>
      <c r="H1159" s="270"/>
      <c r="I1159" s="286"/>
    </row>
    <row r="1160" customFormat="false" ht="15" hidden="false" customHeight="false" outlineLevel="0" collapsed="false">
      <c r="B1160" s="273"/>
      <c r="C1160" s="283"/>
      <c r="D1160" s="283"/>
      <c r="E1160" s="131"/>
      <c r="F1160" s="275"/>
      <c r="G1160" s="131"/>
      <c r="H1160" s="174"/>
      <c r="I1160" s="126"/>
    </row>
    <row r="1161" customFormat="false" ht="15" hidden="false" customHeight="false" outlineLevel="0" collapsed="false">
      <c r="B1161" s="262"/>
      <c r="C1161" s="131"/>
      <c r="D1161" s="131"/>
      <c r="E1161" s="131"/>
      <c r="F1161" s="275"/>
      <c r="G1161" s="131"/>
      <c r="H1161" s="174"/>
      <c r="I1161" s="126"/>
    </row>
    <row r="1162" customFormat="false" ht="15" hidden="false" customHeight="false" outlineLevel="0" collapsed="false">
      <c r="B1162" s="256"/>
      <c r="C1162" s="276"/>
      <c r="D1162" s="276"/>
      <c r="E1162" s="276"/>
      <c r="F1162" s="277"/>
      <c r="G1162" s="276"/>
      <c r="H1162" s="167"/>
      <c r="I1162" s="126"/>
    </row>
    <row r="1163" customFormat="false" ht="15" hidden="false" customHeight="false" outlineLevel="0" collapsed="false">
      <c r="B1163" s="256"/>
      <c r="C1163" s="276"/>
      <c r="D1163" s="276"/>
      <c r="E1163" s="276"/>
      <c r="F1163" s="277"/>
      <c r="G1163" s="276"/>
      <c r="H1163" s="167"/>
      <c r="I1163" s="126"/>
    </row>
    <row r="1164" customFormat="false" ht="15" hidden="false" customHeight="false" outlineLevel="0" collapsed="false">
      <c r="B1164" s="259"/>
      <c r="C1164" s="278"/>
      <c r="D1164" s="278"/>
      <c r="E1164" s="278"/>
      <c r="F1164" s="279"/>
      <c r="G1164" s="278"/>
      <c r="H1164" s="171"/>
      <c r="I1164" s="126"/>
    </row>
    <row r="1165" customFormat="false" ht="15" hidden="false" customHeight="false" outlineLevel="0" collapsed="false">
      <c r="B1165" s="262"/>
      <c r="C1165" s="131"/>
      <c r="D1165" s="131"/>
      <c r="E1165" s="131"/>
      <c r="F1165" s="275"/>
      <c r="G1165" s="131"/>
      <c r="H1165" s="174"/>
      <c r="I1165" s="126"/>
    </row>
    <row r="1166" customFormat="false" ht="15" hidden="false" customHeight="false" outlineLevel="0" collapsed="false">
      <c r="B1166" s="262"/>
      <c r="C1166" s="275"/>
      <c r="D1166" s="280"/>
      <c r="E1166" s="131"/>
      <c r="F1166" s="275"/>
      <c r="G1166" s="131"/>
      <c r="H1166" s="174"/>
      <c r="I1166" s="126"/>
    </row>
    <row r="1167" customFormat="false" ht="15" hidden="false" customHeight="false" outlineLevel="0" collapsed="false">
      <c r="B1167" s="262"/>
      <c r="C1167" s="281"/>
      <c r="D1167" s="275"/>
      <c r="E1167" s="282"/>
      <c r="F1167" s="275"/>
      <c r="G1167" s="275"/>
      <c r="H1167" s="263"/>
      <c r="I1167" s="126"/>
    </row>
    <row r="1168" customFormat="false" ht="15" hidden="false" customHeight="false" outlineLevel="0" collapsed="false">
      <c r="B1168" s="269"/>
      <c r="C1168" s="283"/>
      <c r="D1168" s="283"/>
      <c r="E1168" s="283"/>
      <c r="F1168" s="284"/>
      <c r="G1168" s="283"/>
      <c r="H1168" s="270"/>
      <c r="I1168" s="285"/>
    </row>
    <row r="1169" customFormat="false" ht="15" hidden="false" customHeight="false" outlineLevel="0" collapsed="false">
      <c r="B1169" s="273"/>
      <c r="C1169" s="283"/>
      <c r="D1169" s="283"/>
      <c r="E1169" s="131"/>
      <c r="F1169" s="275"/>
      <c r="G1169" s="131"/>
      <c r="H1169" s="174"/>
      <c r="I1169" s="285"/>
    </row>
    <row r="1170" customFormat="false" ht="15" hidden="false" customHeight="false" outlineLevel="0" collapsed="false">
      <c r="B1170" s="269"/>
      <c r="C1170" s="283"/>
      <c r="D1170" s="283"/>
      <c r="E1170" s="283"/>
      <c r="F1170" s="284"/>
      <c r="G1170" s="283"/>
      <c r="H1170" s="270"/>
      <c r="I1170" s="286"/>
    </row>
    <row r="1171" customFormat="false" ht="15" hidden="false" customHeight="false" outlineLevel="0" collapsed="false">
      <c r="B1171" s="273"/>
      <c r="C1171" s="283"/>
      <c r="D1171" s="283"/>
      <c r="E1171" s="131"/>
      <c r="F1171" s="275"/>
      <c r="G1171" s="131"/>
      <c r="H1171" s="174"/>
      <c r="I1171" s="126"/>
    </row>
    <row r="1172" customFormat="false" ht="15" hidden="false" customHeight="false" outlineLevel="0" collapsed="false">
      <c r="B1172" s="262"/>
      <c r="C1172" s="131"/>
      <c r="D1172" s="131"/>
      <c r="E1172" s="131"/>
      <c r="F1172" s="275"/>
      <c r="G1172" s="131"/>
      <c r="H1172" s="174"/>
      <c r="I1172" s="126"/>
    </row>
    <row r="1173" customFormat="false" ht="15" hidden="false" customHeight="false" outlineLevel="0" collapsed="false">
      <c r="B1173" s="256"/>
      <c r="C1173" s="276"/>
      <c r="D1173" s="276"/>
      <c r="E1173" s="276"/>
      <c r="F1173" s="277"/>
      <c r="G1173" s="276"/>
      <c r="H1173" s="167"/>
      <c r="I1173" s="126"/>
    </row>
    <row r="1174" customFormat="false" ht="15" hidden="false" customHeight="false" outlineLevel="0" collapsed="false">
      <c r="B1174" s="256"/>
      <c r="C1174" s="276"/>
      <c r="D1174" s="276"/>
      <c r="E1174" s="276"/>
      <c r="F1174" s="277"/>
      <c r="G1174" s="276"/>
      <c r="H1174" s="167"/>
      <c r="I1174" s="126"/>
    </row>
    <row r="1175" customFormat="false" ht="15" hidden="false" customHeight="false" outlineLevel="0" collapsed="false">
      <c r="B1175" s="259"/>
      <c r="C1175" s="278"/>
      <c r="D1175" s="278"/>
      <c r="E1175" s="278"/>
      <c r="F1175" s="279"/>
      <c r="G1175" s="278"/>
      <c r="H1175" s="171"/>
      <c r="I1175" s="126"/>
    </row>
    <row r="1176" customFormat="false" ht="15" hidden="false" customHeight="false" outlineLevel="0" collapsed="false">
      <c r="B1176" s="262"/>
      <c r="C1176" s="131"/>
      <c r="D1176" s="131"/>
      <c r="E1176" s="131"/>
      <c r="F1176" s="275"/>
      <c r="G1176" s="131"/>
      <c r="H1176" s="174"/>
      <c r="I1176" s="126"/>
    </row>
    <row r="1177" customFormat="false" ht="15" hidden="false" customHeight="false" outlineLevel="0" collapsed="false">
      <c r="B1177" s="262"/>
      <c r="C1177" s="275"/>
      <c r="D1177" s="280"/>
      <c r="E1177" s="131"/>
      <c r="F1177" s="275"/>
      <c r="G1177" s="131"/>
      <c r="H1177" s="174"/>
      <c r="I1177" s="126"/>
    </row>
    <row r="1178" customFormat="false" ht="15" hidden="false" customHeight="false" outlineLevel="0" collapsed="false">
      <c r="B1178" s="262"/>
      <c r="C1178" s="281"/>
      <c r="D1178" s="275"/>
      <c r="E1178" s="282"/>
      <c r="F1178" s="275"/>
      <c r="G1178" s="275"/>
      <c r="H1178" s="263"/>
      <c r="I1178" s="126"/>
    </row>
    <row r="1179" customFormat="false" ht="15" hidden="false" customHeight="false" outlineLevel="0" collapsed="false">
      <c r="B1179" s="269"/>
      <c r="C1179" s="283"/>
      <c r="D1179" s="283"/>
      <c r="E1179" s="283"/>
      <c r="F1179" s="284"/>
      <c r="G1179" s="283"/>
      <c r="H1179" s="270"/>
      <c r="I1179" s="285"/>
    </row>
    <row r="1180" customFormat="false" ht="15" hidden="false" customHeight="false" outlineLevel="0" collapsed="false">
      <c r="B1180" s="273"/>
      <c r="C1180" s="283"/>
      <c r="D1180" s="283"/>
      <c r="E1180" s="131"/>
      <c r="F1180" s="275"/>
      <c r="G1180" s="131"/>
      <c r="H1180" s="174"/>
      <c r="I1180" s="285"/>
    </row>
    <row r="1181" customFormat="false" ht="15" hidden="false" customHeight="false" outlineLevel="0" collapsed="false">
      <c r="B1181" s="269"/>
      <c r="C1181" s="283"/>
      <c r="D1181" s="283"/>
      <c r="E1181" s="283"/>
      <c r="F1181" s="284"/>
      <c r="G1181" s="283"/>
      <c r="H1181" s="270"/>
      <c r="I1181" s="286"/>
    </row>
    <row r="1182" customFormat="false" ht="15" hidden="false" customHeight="false" outlineLevel="0" collapsed="false">
      <c r="B1182" s="273"/>
      <c r="C1182" s="283"/>
      <c r="D1182" s="283"/>
      <c r="E1182" s="131"/>
      <c r="F1182" s="275"/>
      <c r="G1182" s="131"/>
      <c r="H1182" s="174"/>
      <c r="I1182" s="126"/>
    </row>
    <row r="1183" customFormat="false" ht="15" hidden="false" customHeight="false" outlineLevel="0" collapsed="false">
      <c r="B1183" s="262"/>
      <c r="C1183" s="131"/>
      <c r="D1183" s="131"/>
      <c r="E1183" s="131"/>
      <c r="F1183" s="275"/>
      <c r="G1183" s="131"/>
      <c r="H1183" s="174"/>
      <c r="I1183" s="126"/>
    </row>
    <row r="1184" customFormat="false" ht="15" hidden="false" customHeight="false" outlineLevel="0" collapsed="false">
      <c r="B1184" s="256"/>
      <c r="C1184" s="276"/>
      <c r="D1184" s="276"/>
      <c r="E1184" s="276"/>
      <c r="F1184" s="277"/>
      <c r="G1184" s="276"/>
      <c r="H1184" s="167"/>
      <c r="I1184" s="126"/>
    </row>
    <row r="1185" customFormat="false" ht="15" hidden="false" customHeight="false" outlineLevel="0" collapsed="false">
      <c r="B1185" s="256"/>
      <c r="C1185" s="276"/>
      <c r="D1185" s="276"/>
      <c r="E1185" s="276"/>
      <c r="F1185" s="277"/>
      <c r="G1185" s="276"/>
      <c r="H1185" s="167"/>
      <c r="I1185" s="126"/>
    </row>
    <row r="1186" customFormat="false" ht="15" hidden="false" customHeight="false" outlineLevel="0" collapsed="false">
      <c r="B1186" s="259"/>
      <c r="C1186" s="278"/>
      <c r="D1186" s="278"/>
      <c r="E1186" s="278"/>
      <c r="F1186" s="279"/>
      <c r="G1186" s="278"/>
      <c r="H1186" s="171"/>
      <c r="I1186" s="126"/>
    </row>
    <row r="1187" customFormat="false" ht="15" hidden="false" customHeight="false" outlineLevel="0" collapsed="false">
      <c r="B1187" s="262"/>
      <c r="C1187" s="131"/>
      <c r="D1187" s="131"/>
      <c r="E1187" s="131"/>
      <c r="F1187" s="275"/>
      <c r="G1187" s="131"/>
      <c r="H1187" s="174"/>
      <c r="I1187" s="126"/>
    </row>
    <row r="1188" customFormat="false" ht="15" hidden="false" customHeight="false" outlineLevel="0" collapsed="false">
      <c r="B1188" s="262"/>
      <c r="C1188" s="275"/>
      <c r="D1188" s="280"/>
      <c r="E1188" s="131"/>
      <c r="F1188" s="275"/>
      <c r="G1188" s="131"/>
      <c r="H1188" s="174"/>
      <c r="I1188" s="126"/>
    </row>
    <row r="1189" customFormat="false" ht="15" hidden="false" customHeight="false" outlineLevel="0" collapsed="false">
      <c r="B1189" s="262"/>
      <c r="C1189" s="281"/>
      <c r="D1189" s="275"/>
      <c r="E1189" s="282"/>
      <c r="F1189" s="275"/>
      <c r="G1189" s="275"/>
      <c r="H1189" s="263"/>
      <c r="I1189" s="126"/>
    </row>
    <row r="1190" customFormat="false" ht="15" hidden="false" customHeight="false" outlineLevel="0" collapsed="false">
      <c r="B1190" s="269"/>
      <c r="C1190" s="283"/>
      <c r="D1190" s="283"/>
      <c r="E1190" s="283"/>
      <c r="F1190" s="284"/>
      <c r="G1190" s="283"/>
      <c r="H1190" s="270"/>
      <c r="I1190" s="285"/>
    </row>
    <row r="1191" customFormat="false" ht="15" hidden="false" customHeight="false" outlineLevel="0" collapsed="false">
      <c r="B1191" s="273"/>
      <c r="C1191" s="283"/>
      <c r="D1191" s="283"/>
      <c r="E1191" s="131"/>
      <c r="F1191" s="275"/>
      <c r="G1191" s="131"/>
      <c r="H1191" s="174"/>
      <c r="I1191" s="285"/>
    </row>
    <row r="1192" customFormat="false" ht="15" hidden="false" customHeight="false" outlineLevel="0" collapsed="false">
      <c r="B1192" s="269"/>
      <c r="C1192" s="283"/>
      <c r="D1192" s="283"/>
      <c r="E1192" s="283"/>
      <c r="F1192" s="284"/>
      <c r="G1192" s="283"/>
      <c r="H1192" s="270"/>
      <c r="I1192" s="286"/>
    </row>
    <row r="1193" customFormat="false" ht="15" hidden="false" customHeight="false" outlineLevel="0" collapsed="false">
      <c r="B1193" s="273"/>
      <c r="C1193" s="283"/>
      <c r="D1193" s="283"/>
      <c r="E1193" s="131"/>
      <c r="F1193" s="275"/>
      <c r="G1193" s="131"/>
      <c r="H1193" s="174"/>
      <c r="I1193" s="126"/>
    </row>
    <row r="1194" customFormat="false" ht="15" hidden="false" customHeight="false" outlineLevel="0" collapsed="false">
      <c r="B1194" s="262"/>
      <c r="C1194" s="131"/>
      <c r="D1194" s="131"/>
      <c r="E1194" s="131"/>
      <c r="F1194" s="275"/>
      <c r="G1194" s="131"/>
      <c r="H1194" s="174"/>
      <c r="I1194" s="126"/>
    </row>
    <row r="1195" customFormat="false" ht="15" hidden="false" customHeight="false" outlineLevel="0" collapsed="false">
      <c r="B1195" s="256"/>
      <c r="C1195" s="276"/>
      <c r="D1195" s="276"/>
      <c r="E1195" s="276"/>
      <c r="F1195" s="277"/>
      <c r="G1195" s="276"/>
      <c r="H1195" s="167"/>
      <c r="I1195" s="126"/>
    </row>
    <row r="1196" customFormat="false" ht="15" hidden="false" customHeight="false" outlineLevel="0" collapsed="false">
      <c r="B1196" s="256"/>
      <c r="C1196" s="276"/>
      <c r="D1196" s="276"/>
      <c r="E1196" s="276"/>
      <c r="F1196" s="277"/>
      <c r="G1196" s="276"/>
      <c r="H1196" s="167"/>
      <c r="I1196" s="126"/>
    </row>
    <row r="1197" customFormat="false" ht="15" hidden="false" customHeight="false" outlineLevel="0" collapsed="false">
      <c r="B1197" s="259"/>
      <c r="C1197" s="278"/>
      <c r="D1197" s="278"/>
      <c r="E1197" s="278"/>
      <c r="F1197" s="279"/>
      <c r="G1197" s="278"/>
      <c r="H1197" s="171"/>
      <c r="I1197" s="126"/>
    </row>
    <row r="1198" customFormat="false" ht="15" hidden="false" customHeight="false" outlineLevel="0" collapsed="false">
      <c r="B1198" s="262"/>
      <c r="C1198" s="131"/>
      <c r="D1198" s="131"/>
      <c r="E1198" s="131"/>
      <c r="F1198" s="275"/>
      <c r="G1198" s="131"/>
      <c r="H1198" s="174"/>
      <c r="I1198" s="126"/>
    </row>
    <row r="1199" customFormat="false" ht="15" hidden="false" customHeight="false" outlineLevel="0" collapsed="false">
      <c r="B1199" s="262"/>
      <c r="C1199" s="275"/>
      <c r="D1199" s="280"/>
      <c r="E1199" s="131"/>
      <c r="F1199" s="275"/>
      <c r="G1199" s="131"/>
      <c r="H1199" s="174"/>
      <c r="I1199" s="126"/>
    </row>
    <row r="1200" customFormat="false" ht="15" hidden="false" customHeight="false" outlineLevel="0" collapsed="false">
      <c r="B1200" s="262"/>
      <c r="C1200" s="281"/>
      <c r="D1200" s="275"/>
      <c r="E1200" s="282"/>
      <c r="F1200" s="275"/>
      <c r="G1200" s="275"/>
      <c r="H1200" s="263"/>
      <c r="I1200" s="126"/>
    </row>
    <row r="1201" customFormat="false" ht="15" hidden="false" customHeight="false" outlineLevel="0" collapsed="false">
      <c r="B1201" s="269"/>
      <c r="C1201" s="283"/>
      <c r="D1201" s="283"/>
      <c r="E1201" s="283"/>
      <c r="F1201" s="284"/>
      <c r="G1201" s="283"/>
      <c r="H1201" s="270"/>
      <c r="I1201" s="285"/>
    </row>
    <row r="1202" customFormat="false" ht="15" hidden="false" customHeight="false" outlineLevel="0" collapsed="false">
      <c r="B1202" s="273"/>
      <c r="C1202" s="283"/>
      <c r="D1202" s="283"/>
      <c r="E1202" s="131"/>
      <c r="F1202" s="275"/>
      <c r="G1202" s="131"/>
      <c r="H1202" s="174"/>
      <c r="I1202" s="285"/>
    </row>
    <row r="1203" customFormat="false" ht="15" hidden="false" customHeight="false" outlineLevel="0" collapsed="false">
      <c r="B1203" s="269"/>
      <c r="C1203" s="283"/>
      <c r="D1203" s="283"/>
      <c r="E1203" s="283"/>
      <c r="F1203" s="284"/>
      <c r="G1203" s="283"/>
      <c r="H1203" s="270"/>
      <c r="I1203" s="286"/>
    </row>
    <row r="1204" customFormat="false" ht="15" hidden="false" customHeight="false" outlineLevel="0" collapsed="false">
      <c r="B1204" s="273"/>
      <c r="C1204" s="283"/>
      <c r="D1204" s="283"/>
      <c r="E1204" s="131"/>
      <c r="F1204" s="275"/>
      <c r="G1204" s="131"/>
      <c r="H1204" s="174"/>
      <c r="I1204" s="126"/>
    </row>
    <row r="1205" customFormat="false" ht="15" hidden="false" customHeight="false" outlineLevel="0" collapsed="false">
      <c r="B1205" s="262"/>
      <c r="C1205" s="131"/>
      <c r="D1205" s="131"/>
      <c r="E1205" s="131"/>
      <c r="F1205" s="275"/>
      <c r="G1205" s="131"/>
      <c r="H1205" s="174"/>
      <c r="I1205" s="126"/>
    </row>
    <row r="1206" customFormat="false" ht="15" hidden="false" customHeight="false" outlineLevel="0" collapsed="false">
      <c r="B1206" s="256"/>
      <c r="C1206" s="276"/>
      <c r="D1206" s="276"/>
      <c r="E1206" s="276"/>
      <c r="F1206" s="277"/>
      <c r="G1206" s="276"/>
      <c r="H1206" s="167"/>
      <c r="I1206" s="126"/>
    </row>
    <row r="1207" customFormat="false" ht="15" hidden="false" customHeight="false" outlineLevel="0" collapsed="false">
      <c r="B1207" s="256"/>
      <c r="C1207" s="276"/>
      <c r="D1207" s="276"/>
      <c r="E1207" s="276"/>
      <c r="F1207" s="277"/>
      <c r="G1207" s="276"/>
      <c r="H1207" s="167"/>
      <c r="I1207" s="126"/>
    </row>
    <row r="1208" customFormat="false" ht="15" hidden="false" customHeight="false" outlineLevel="0" collapsed="false">
      <c r="B1208" s="259"/>
      <c r="C1208" s="278"/>
      <c r="D1208" s="278"/>
      <c r="E1208" s="278"/>
      <c r="F1208" s="279"/>
      <c r="G1208" s="278"/>
      <c r="H1208" s="171"/>
      <c r="I1208" s="126"/>
    </row>
    <row r="1209" customFormat="false" ht="15" hidden="false" customHeight="false" outlineLevel="0" collapsed="false">
      <c r="B1209" s="262"/>
      <c r="C1209" s="131"/>
      <c r="D1209" s="131"/>
      <c r="E1209" s="131"/>
      <c r="F1209" s="275"/>
      <c r="G1209" s="131"/>
      <c r="H1209" s="174"/>
      <c r="I1209" s="126"/>
    </row>
    <row r="1210" customFormat="false" ht="15" hidden="false" customHeight="false" outlineLevel="0" collapsed="false">
      <c r="B1210" s="262"/>
      <c r="C1210" s="275"/>
      <c r="D1210" s="280"/>
      <c r="E1210" s="131"/>
      <c r="F1210" s="275"/>
      <c r="G1210" s="131"/>
      <c r="H1210" s="174"/>
      <c r="I1210" s="126"/>
    </row>
    <row r="1211" customFormat="false" ht="15" hidden="false" customHeight="false" outlineLevel="0" collapsed="false">
      <c r="B1211" s="262"/>
      <c r="C1211" s="281"/>
      <c r="D1211" s="275"/>
      <c r="E1211" s="282"/>
      <c r="F1211" s="275"/>
      <c r="G1211" s="275"/>
      <c r="H1211" s="263"/>
      <c r="I1211" s="126"/>
    </row>
    <row r="1212" customFormat="false" ht="15" hidden="false" customHeight="false" outlineLevel="0" collapsed="false">
      <c r="B1212" s="269"/>
      <c r="C1212" s="283"/>
      <c r="D1212" s="283"/>
      <c r="E1212" s="283"/>
      <c r="F1212" s="284"/>
      <c r="G1212" s="283"/>
      <c r="H1212" s="270"/>
      <c r="I1212" s="285"/>
    </row>
    <row r="1213" customFormat="false" ht="15" hidden="false" customHeight="false" outlineLevel="0" collapsed="false">
      <c r="B1213" s="273"/>
      <c r="C1213" s="283"/>
      <c r="D1213" s="283"/>
      <c r="E1213" s="131"/>
      <c r="F1213" s="275"/>
      <c r="G1213" s="131"/>
      <c r="H1213" s="174"/>
      <c r="I1213" s="285"/>
    </row>
    <row r="1214" customFormat="false" ht="15" hidden="false" customHeight="false" outlineLevel="0" collapsed="false">
      <c r="B1214" s="269"/>
      <c r="C1214" s="283"/>
      <c r="D1214" s="283"/>
      <c r="E1214" s="283"/>
      <c r="F1214" s="284"/>
      <c r="G1214" s="283"/>
      <c r="H1214" s="270"/>
      <c r="I1214" s="286"/>
    </row>
    <row r="1215" customFormat="false" ht="15" hidden="false" customHeight="false" outlineLevel="0" collapsed="false">
      <c r="B1215" s="273"/>
      <c r="C1215" s="283"/>
      <c r="D1215" s="283"/>
      <c r="E1215" s="131"/>
      <c r="F1215" s="275"/>
      <c r="G1215" s="131"/>
      <c r="H1215" s="174"/>
      <c r="I1215" s="126"/>
    </row>
    <row r="1216" customFormat="false" ht="15" hidden="false" customHeight="false" outlineLevel="0" collapsed="false">
      <c r="B1216" s="262"/>
      <c r="C1216" s="131"/>
      <c r="D1216" s="131"/>
      <c r="E1216" s="131"/>
      <c r="F1216" s="275"/>
      <c r="G1216" s="131"/>
      <c r="H1216" s="174"/>
      <c r="I1216" s="126"/>
    </row>
    <row r="1217" customFormat="false" ht="15" hidden="false" customHeight="false" outlineLevel="0" collapsed="false">
      <c r="B1217" s="256"/>
      <c r="C1217" s="276"/>
      <c r="D1217" s="276"/>
      <c r="E1217" s="276"/>
      <c r="F1217" s="277"/>
      <c r="G1217" s="276"/>
      <c r="H1217" s="167"/>
      <c r="I1217" s="126"/>
    </row>
    <row r="1218" customFormat="false" ht="15" hidden="false" customHeight="false" outlineLevel="0" collapsed="false">
      <c r="B1218" s="256"/>
      <c r="C1218" s="276"/>
      <c r="D1218" s="276"/>
      <c r="E1218" s="276"/>
      <c r="F1218" s="277"/>
      <c r="G1218" s="276"/>
      <c r="H1218" s="167"/>
      <c r="I1218" s="126"/>
    </row>
    <row r="1219" customFormat="false" ht="15" hidden="false" customHeight="false" outlineLevel="0" collapsed="false">
      <c r="B1219" s="259"/>
      <c r="C1219" s="278"/>
      <c r="D1219" s="278"/>
      <c r="E1219" s="278"/>
      <c r="F1219" s="279"/>
      <c r="G1219" s="278"/>
      <c r="H1219" s="171"/>
      <c r="I1219" s="126"/>
    </row>
    <row r="1220" customFormat="false" ht="15" hidden="false" customHeight="false" outlineLevel="0" collapsed="false">
      <c r="B1220" s="262"/>
      <c r="C1220" s="131"/>
      <c r="D1220" s="131"/>
      <c r="E1220" s="131"/>
      <c r="F1220" s="275"/>
      <c r="G1220" s="131"/>
      <c r="H1220" s="174"/>
      <c r="I1220" s="126"/>
    </row>
    <row r="1221" customFormat="false" ht="15" hidden="false" customHeight="false" outlineLevel="0" collapsed="false">
      <c r="B1221" s="262"/>
      <c r="C1221" s="275"/>
      <c r="D1221" s="280"/>
      <c r="E1221" s="131"/>
      <c r="F1221" s="275"/>
      <c r="G1221" s="131"/>
      <c r="H1221" s="174"/>
      <c r="I1221" s="126"/>
    </row>
    <row r="1222" customFormat="false" ht="15" hidden="false" customHeight="false" outlineLevel="0" collapsed="false">
      <c r="B1222" s="262"/>
      <c r="C1222" s="281"/>
      <c r="D1222" s="275"/>
      <c r="E1222" s="282"/>
      <c r="F1222" s="275"/>
      <c r="G1222" s="275"/>
      <c r="H1222" s="263"/>
      <c r="I1222" s="126"/>
    </row>
    <row r="1223" customFormat="false" ht="15" hidden="false" customHeight="false" outlineLevel="0" collapsed="false">
      <c r="B1223" s="269"/>
      <c r="C1223" s="283"/>
      <c r="D1223" s="283"/>
      <c r="E1223" s="283"/>
      <c r="F1223" s="284"/>
      <c r="G1223" s="283"/>
      <c r="H1223" s="270"/>
      <c r="I1223" s="285"/>
    </row>
    <row r="1224" customFormat="false" ht="15" hidden="false" customHeight="false" outlineLevel="0" collapsed="false">
      <c r="B1224" s="273"/>
      <c r="C1224" s="283"/>
      <c r="D1224" s="283"/>
      <c r="E1224" s="131"/>
      <c r="F1224" s="275"/>
      <c r="G1224" s="131"/>
      <c r="H1224" s="174"/>
      <c r="I1224" s="285"/>
    </row>
    <row r="1225" customFormat="false" ht="15" hidden="false" customHeight="false" outlineLevel="0" collapsed="false">
      <c r="B1225" s="269"/>
      <c r="C1225" s="283"/>
      <c r="D1225" s="283"/>
      <c r="E1225" s="283"/>
      <c r="F1225" s="284"/>
      <c r="G1225" s="283"/>
      <c r="H1225" s="270"/>
      <c r="I1225" s="286"/>
    </row>
    <row r="1226" customFormat="false" ht="15" hidden="false" customHeight="false" outlineLevel="0" collapsed="false">
      <c r="B1226" s="273"/>
      <c r="C1226" s="283"/>
      <c r="D1226" s="283"/>
      <c r="E1226" s="131"/>
      <c r="F1226" s="275"/>
      <c r="G1226" s="131"/>
      <c r="H1226" s="174"/>
      <c r="I1226" s="126"/>
    </row>
    <row r="1227" customFormat="false" ht="15" hidden="false" customHeight="false" outlineLevel="0" collapsed="false">
      <c r="B1227" s="262"/>
      <c r="C1227" s="131"/>
      <c r="D1227" s="131"/>
      <c r="E1227" s="131"/>
      <c r="F1227" s="275"/>
      <c r="G1227" s="131"/>
      <c r="H1227" s="174"/>
      <c r="I1227" s="126"/>
    </row>
    <row r="1228" customFormat="false" ht="15" hidden="false" customHeight="false" outlineLevel="0" collapsed="false">
      <c r="B1228" s="256"/>
      <c r="C1228" s="276"/>
      <c r="D1228" s="276"/>
      <c r="E1228" s="276"/>
      <c r="F1228" s="277"/>
      <c r="G1228" s="276"/>
      <c r="H1228" s="167"/>
      <c r="I1228" s="126"/>
    </row>
    <row r="1229" customFormat="false" ht="15" hidden="false" customHeight="false" outlineLevel="0" collapsed="false">
      <c r="B1229" s="256"/>
      <c r="C1229" s="276"/>
      <c r="D1229" s="276"/>
      <c r="E1229" s="276"/>
      <c r="F1229" s="277"/>
      <c r="G1229" s="276"/>
      <c r="H1229" s="167"/>
      <c r="I1229" s="126"/>
    </row>
    <row r="1230" customFormat="false" ht="15" hidden="false" customHeight="false" outlineLevel="0" collapsed="false">
      <c r="B1230" s="259"/>
      <c r="C1230" s="278"/>
      <c r="D1230" s="278"/>
      <c r="E1230" s="278"/>
      <c r="F1230" s="279"/>
      <c r="G1230" s="278"/>
      <c r="H1230" s="171"/>
      <c r="I1230" s="126"/>
    </row>
    <row r="1231" customFormat="false" ht="15" hidden="false" customHeight="false" outlineLevel="0" collapsed="false">
      <c r="B1231" s="262"/>
      <c r="C1231" s="131"/>
      <c r="D1231" s="131"/>
      <c r="E1231" s="131"/>
      <c r="F1231" s="275"/>
      <c r="G1231" s="131"/>
      <c r="H1231" s="174"/>
      <c r="I1231" s="126"/>
    </row>
    <row r="1232" customFormat="false" ht="15" hidden="false" customHeight="false" outlineLevel="0" collapsed="false">
      <c r="B1232" s="262"/>
      <c r="C1232" s="275"/>
      <c r="D1232" s="280"/>
      <c r="E1232" s="131"/>
      <c r="F1232" s="275"/>
      <c r="G1232" s="131"/>
      <c r="H1232" s="174"/>
      <c r="I1232" s="126"/>
    </row>
    <row r="1233" customFormat="false" ht="15" hidden="false" customHeight="false" outlineLevel="0" collapsed="false">
      <c r="B1233" s="262"/>
      <c r="C1233" s="281"/>
      <c r="D1233" s="275"/>
      <c r="E1233" s="282"/>
      <c r="F1233" s="275"/>
      <c r="G1233" s="275"/>
      <c r="H1233" s="263"/>
      <c r="I1233" s="126"/>
    </row>
    <row r="1234" customFormat="false" ht="15" hidden="false" customHeight="false" outlineLevel="0" collapsed="false">
      <c r="B1234" s="269"/>
      <c r="C1234" s="283"/>
      <c r="D1234" s="283"/>
      <c r="E1234" s="283"/>
      <c r="F1234" s="284"/>
      <c r="G1234" s="283"/>
      <c r="H1234" s="270"/>
      <c r="I1234" s="285"/>
    </row>
    <row r="1235" customFormat="false" ht="15" hidden="false" customHeight="false" outlineLevel="0" collapsed="false">
      <c r="B1235" s="273"/>
      <c r="C1235" s="283"/>
      <c r="D1235" s="283"/>
      <c r="E1235" s="131"/>
      <c r="F1235" s="275"/>
      <c r="G1235" s="131"/>
      <c r="H1235" s="174"/>
      <c r="I1235" s="285"/>
    </row>
    <row r="1236" customFormat="false" ht="15" hidden="false" customHeight="false" outlineLevel="0" collapsed="false">
      <c r="B1236" s="269"/>
      <c r="C1236" s="283"/>
      <c r="D1236" s="283"/>
      <c r="E1236" s="283"/>
      <c r="F1236" s="284"/>
      <c r="G1236" s="283"/>
      <c r="H1236" s="270"/>
      <c r="I1236" s="286"/>
    </row>
    <row r="1237" customFormat="false" ht="15" hidden="false" customHeight="false" outlineLevel="0" collapsed="false">
      <c r="B1237" s="273"/>
      <c r="C1237" s="283"/>
      <c r="D1237" s="283"/>
      <c r="E1237" s="131"/>
      <c r="F1237" s="275"/>
      <c r="G1237" s="131"/>
      <c r="H1237" s="174"/>
      <c r="I1237" s="126"/>
    </row>
    <row r="1238" customFormat="false" ht="15" hidden="false" customHeight="false" outlineLevel="0" collapsed="false">
      <c r="B1238" s="262"/>
      <c r="C1238" s="131"/>
      <c r="D1238" s="131"/>
      <c r="E1238" s="131"/>
      <c r="F1238" s="275"/>
      <c r="G1238" s="131"/>
      <c r="H1238" s="174"/>
      <c r="I1238" s="126"/>
    </row>
    <row r="1239" customFormat="false" ht="15" hidden="false" customHeight="false" outlineLevel="0" collapsed="false">
      <c r="B1239" s="256"/>
      <c r="C1239" s="276"/>
      <c r="D1239" s="276"/>
      <c r="E1239" s="276"/>
      <c r="F1239" s="277"/>
      <c r="G1239" s="276"/>
      <c r="H1239" s="167"/>
      <c r="I1239" s="126"/>
    </row>
    <row r="1240" customFormat="false" ht="15" hidden="false" customHeight="false" outlineLevel="0" collapsed="false">
      <c r="B1240" s="256"/>
      <c r="C1240" s="276"/>
      <c r="D1240" s="276"/>
      <c r="E1240" s="276"/>
      <c r="F1240" s="277"/>
      <c r="G1240" s="276"/>
      <c r="H1240" s="167"/>
      <c r="I1240" s="126"/>
    </row>
    <row r="1241" customFormat="false" ht="15" hidden="false" customHeight="false" outlineLevel="0" collapsed="false">
      <c r="B1241" s="259"/>
      <c r="C1241" s="278"/>
      <c r="D1241" s="278"/>
      <c r="E1241" s="278"/>
      <c r="F1241" s="279"/>
      <c r="G1241" s="278"/>
      <c r="H1241" s="171"/>
      <c r="I1241" s="126"/>
    </row>
    <row r="1242" customFormat="false" ht="15" hidden="false" customHeight="false" outlineLevel="0" collapsed="false">
      <c r="B1242" s="262"/>
      <c r="C1242" s="131"/>
      <c r="D1242" s="131"/>
      <c r="E1242" s="131"/>
      <c r="F1242" s="275"/>
      <c r="G1242" s="131"/>
      <c r="H1242" s="174"/>
      <c r="I1242" s="126"/>
    </row>
    <row r="1243" customFormat="false" ht="15" hidden="false" customHeight="false" outlineLevel="0" collapsed="false">
      <c r="B1243" s="262"/>
      <c r="C1243" s="275"/>
      <c r="D1243" s="280"/>
      <c r="E1243" s="131"/>
      <c r="F1243" s="275"/>
      <c r="G1243" s="131"/>
      <c r="H1243" s="174"/>
      <c r="I1243" s="126"/>
    </row>
    <row r="1244" customFormat="false" ht="15" hidden="false" customHeight="false" outlineLevel="0" collapsed="false">
      <c r="B1244" s="262"/>
      <c r="C1244" s="281"/>
      <c r="D1244" s="275"/>
      <c r="E1244" s="282"/>
      <c r="F1244" s="275"/>
      <c r="G1244" s="275"/>
      <c r="H1244" s="263"/>
      <c r="I1244" s="126"/>
    </row>
    <row r="1245" customFormat="false" ht="15" hidden="false" customHeight="false" outlineLevel="0" collapsed="false">
      <c r="B1245" s="269"/>
      <c r="C1245" s="283"/>
      <c r="D1245" s="283"/>
      <c r="E1245" s="283"/>
      <c r="F1245" s="284"/>
      <c r="G1245" s="283"/>
      <c r="H1245" s="270"/>
      <c r="I1245" s="285"/>
    </row>
    <row r="1246" customFormat="false" ht="15" hidden="false" customHeight="false" outlineLevel="0" collapsed="false">
      <c r="B1246" s="269"/>
      <c r="C1246" s="283"/>
      <c r="D1246" s="283"/>
      <c r="E1246" s="283"/>
      <c r="F1246" s="284"/>
      <c r="G1246" s="283"/>
      <c r="H1246" s="270"/>
      <c r="I1246" s="285"/>
    </row>
    <row r="1247" customFormat="false" ht="15" hidden="false" customHeight="false" outlineLevel="0" collapsed="false">
      <c r="B1247" s="273"/>
      <c r="C1247" s="283"/>
      <c r="D1247" s="283"/>
      <c r="E1247" s="131"/>
      <c r="F1247" s="275"/>
      <c r="G1247" s="131"/>
      <c r="H1247" s="174"/>
      <c r="I1247" s="286"/>
    </row>
    <row r="1248" customFormat="false" ht="15" hidden="false" customHeight="false" outlineLevel="0" collapsed="false">
      <c r="B1248" s="262"/>
      <c r="C1248" s="131"/>
      <c r="D1248" s="131"/>
      <c r="E1248" s="131"/>
      <c r="F1248" s="275"/>
      <c r="G1248" s="131"/>
      <c r="H1248" s="174"/>
      <c r="I1248" s="126"/>
    </row>
    <row r="1249" customFormat="false" ht="15" hidden="false" customHeight="false" outlineLevel="0" collapsed="false">
      <c r="B1249" s="256"/>
      <c r="C1249" s="276"/>
      <c r="D1249" s="276"/>
      <c r="E1249" s="276"/>
      <c r="F1249" s="277"/>
      <c r="G1249" s="276"/>
      <c r="H1249" s="167"/>
      <c r="I1249" s="126"/>
    </row>
    <row r="1250" customFormat="false" ht="15" hidden="false" customHeight="false" outlineLevel="0" collapsed="false">
      <c r="B1250" s="256"/>
      <c r="C1250" s="276"/>
      <c r="D1250" s="276"/>
      <c r="E1250" s="276"/>
      <c r="F1250" s="277"/>
      <c r="G1250" s="276"/>
      <c r="H1250" s="167"/>
      <c r="I1250" s="126"/>
    </row>
    <row r="1251" customFormat="false" ht="15" hidden="false" customHeight="false" outlineLevel="0" collapsed="false">
      <c r="B1251" s="259"/>
      <c r="C1251" s="278"/>
      <c r="D1251" s="278"/>
      <c r="E1251" s="278"/>
      <c r="F1251" s="279"/>
      <c r="G1251" s="278"/>
      <c r="H1251" s="171"/>
      <c r="I1251" s="126"/>
    </row>
    <row r="1252" customFormat="false" ht="15" hidden="false" customHeight="false" outlineLevel="0" collapsed="false">
      <c r="B1252" s="262"/>
      <c r="C1252" s="131"/>
      <c r="D1252" s="131"/>
      <c r="E1252" s="131"/>
      <c r="F1252" s="275"/>
      <c r="G1252" s="131"/>
      <c r="H1252" s="174"/>
      <c r="I1252" s="126"/>
    </row>
    <row r="1253" customFormat="false" ht="15" hidden="false" customHeight="false" outlineLevel="0" collapsed="false">
      <c r="B1253" s="262"/>
      <c r="C1253" s="275"/>
      <c r="D1253" s="280"/>
      <c r="E1253" s="131"/>
      <c r="F1253" s="275"/>
      <c r="G1253" s="131"/>
      <c r="H1253" s="174"/>
      <c r="I1253" s="126"/>
    </row>
    <row r="1254" customFormat="false" ht="15" hidden="false" customHeight="false" outlineLevel="0" collapsed="false">
      <c r="B1254" s="262"/>
      <c r="C1254" s="281"/>
      <c r="D1254" s="275"/>
      <c r="E1254" s="282"/>
      <c r="F1254" s="275"/>
      <c r="G1254" s="275"/>
      <c r="H1254" s="263"/>
      <c r="I1254" s="126"/>
    </row>
    <row r="1255" customFormat="false" ht="15" hidden="false" customHeight="false" outlineLevel="0" collapsed="false">
      <c r="B1255" s="269"/>
      <c r="C1255" s="283"/>
      <c r="D1255" s="283"/>
      <c r="E1255" s="283"/>
      <c r="F1255" s="284"/>
      <c r="G1255" s="283"/>
      <c r="H1255" s="270"/>
      <c r="I1255" s="285"/>
    </row>
    <row r="1256" customFormat="false" ht="15" hidden="false" customHeight="false" outlineLevel="0" collapsed="false">
      <c r="B1256" s="273"/>
      <c r="C1256" s="283"/>
      <c r="D1256" s="283"/>
      <c r="E1256" s="131"/>
      <c r="F1256" s="275"/>
      <c r="G1256" s="131"/>
      <c r="H1256" s="174"/>
      <c r="I1256" s="285"/>
    </row>
    <row r="1257" customFormat="false" ht="15" hidden="false" customHeight="false" outlineLevel="0" collapsed="false">
      <c r="B1257" s="269"/>
      <c r="C1257" s="283"/>
      <c r="D1257" s="283"/>
      <c r="E1257" s="283"/>
      <c r="F1257" s="284"/>
      <c r="G1257" s="283"/>
      <c r="H1257" s="270"/>
      <c r="I1257" s="286"/>
    </row>
    <row r="1258" customFormat="false" ht="15" hidden="false" customHeight="false" outlineLevel="0" collapsed="false">
      <c r="B1258" s="273"/>
      <c r="C1258" s="283"/>
      <c r="D1258" s="283"/>
      <c r="E1258" s="131"/>
      <c r="F1258" s="275"/>
      <c r="G1258" s="131"/>
      <c r="H1258" s="174"/>
      <c r="I1258" s="126"/>
    </row>
    <row r="1259" customFormat="false" ht="15" hidden="false" customHeight="false" outlineLevel="0" collapsed="false">
      <c r="B1259" s="262"/>
      <c r="C1259" s="131"/>
      <c r="D1259" s="131"/>
      <c r="E1259" s="131"/>
      <c r="F1259" s="275"/>
      <c r="G1259" s="131"/>
      <c r="H1259" s="174"/>
      <c r="I1259" s="126"/>
    </row>
    <row r="1260" customFormat="false" ht="15" hidden="false" customHeight="false" outlineLevel="0" collapsed="false">
      <c r="B1260" s="256"/>
      <c r="C1260" s="276"/>
      <c r="D1260" s="276"/>
      <c r="E1260" s="276"/>
      <c r="F1260" s="277"/>
      <c r="G1260" s="276"/>
      <c r="H1260" s="167"/>
      <c r="I1260" s="126"/>
    </row>
    <row r="1261" customFormat="false" ht="15" hidden="false" customHeight="false" outlineLevel="0" collapsed="false">
      <c r="B1261" s="256"/>
      <c r="C1261" s="276"/>
      <c r="D1261" s="276"/>
      <c r="E1261" s="276"/>
      <c r="F1261" s="277"/>
      <c r="G1261" s="276"/>
      <c r="H1261" s="167"/>
      <c r="I1261" s="126"/>
    </row>
    <row r="1262" customFormat="false" ht="15" hidden="false" customHeight="false" outlineLevel="0" collapsed="false">
      <c r="B1262" s="259"/>
      <c r="C1262" s="278"/>
      <c r="D1262" s="278"/>
      <c r="E1262" s="278"/>
      <c r="F1262" s="279"/>
      <c r="G1262" s="278"/>
      <c r="H1262" s="171"/>
      <c r="I1262" s="126"/>
    </row>
    <row r="1263" customFormat="false" ht="15" hidden="false" customHeight="false" outlineLevel="0" collapsed="false">
      <c r="B1263" s="262"/>
      <c r="C1263" s="131"/>
      <c r="D1263" s="131"/>
      <c r="E1263" s="131"/>
      <c r="F1263" s="275"/>
      <c r="G1263" s="131"/>
      <c r="H1263" s="174"/>
      <c r="I1263" s="126"/>
    </row>
    <row r="1264" customFormat="false" ht="15" hidden="false" customHeight="false" outlineLevel="0" collapsed="false">
      <c r="B1264" s="262"/>
      <c r="C1264" s="275"/>
      <c r="D1264" s="280"/>
      <c r="E1264" s="131"/>
      <c r="F1264" s="275"/>
      <c r="G1264" s="131"/>
      <c r="H1264" s="174"/>
      <c r="I1264" s="126"/>
    </row>
    <row r="1265" customFormat="false" ht="15" hidden="false" customHeight="false" outlineLevel="0" collapsed="false">
      <c r="B1265" s="262"/>
      <c r="C1265" s="281"/>
      <c r="D1265" s="275"/>
      <c r="E1265" s="282"/>
      <c r="F1265" s="275"/>
      <c r="G1265" s="275"/>
      <c r="H1265" s="263"/>
      <c r="I1265" s="126"/>
    </row>
    <row r="1266" customFormat="false" ht="15" hidden="false" customHeight="false" outlineLevel="0" collapsed="false">
      <c r="B1266" s="269"/>
      <c r="C1266" s="283"/>
      <c r="D1266" s="283"/>
      <c r="E1266" s="283"/>
      <c r="F1266" s="284"/>
      <c r="G1266" s="283"/>
      <c r="H1266" s="270"/>
      <c r="I1266" s="285"/>
    </row>
    <row r="1267" customFormat="false" ht="15" hidden="false" customHeight="false" outlineLevel="0" collapsed="false">
      <c r="B1267" s="273"/>
      <c r="C1267" s="283"/>
      <c r="D1267" s="283"/>
      <c r="E1267" s="131"/>
      <c r="F1267" s="275"/>
      <c r="G1267" s="131"/>
      <c r="H1267" s="174"/>
      <c r="I1267" s="285"/>
    </row>
    <row r="1268" customFormat="false" ht="15" hidden="false" customHeight="false" outlineLevel="0" collapsed="false">
      <c r="B1268" s="269"/>
      <c r="C1268" s="283"/>
      <c r="D1268" s="283"/>
      <c r="E1268" s="283"/>
      <c r="F1268" s="284"/>
      <c r="G1268" s="283"/>
      <c r="H1268" s="270"/>
      <c r="I1268" s="286"/>
    </row>
    <row r="1269" customFormat="false" ht="15" hidden="false" customHeight="false" outlineLevel="0" collapsed="false">
      <c r="B1269" s="273"/>
      <c r="C1269" s="283"/>
      <c r="D1269" s="283"/>
      <c r="E1269" s="131"/>
      <c r="F1269" s="275"/>
      <c r="G1269" s="131"/>
      <c r="H1269" s="174"/>
      <c r="I1269" s="126"/>
    </row>
    <row r="1270" customFormat="false" ht="15" hidden="false" customHeight="false" outlineLevel="0" collapsed="false">
      <c r="B1270" s="262"/>
      <c r="C1270" s="131"/>
      <c r="D1270" s="131"/>
      <c r="E1270" s="131"/>
      <c r="F1270" s="275"/>
      <c r="G1270" s="131"/>
      <c r="H1270" s="174"/>
      <c r="I1270" s="126"/>
    </row>
    <row r="1271" customFormat="false" ht="15" hidden="false" customHeight="false" outlineLevel="0" collapsed="false">
      <c r="B1271" s="256"/>
      <c r="C1271" s="276"/>
      <c r="D1271" s="276"/>
      <c r="E1271" s="276"/>
      <c r="F1271" s="277"/>
      <c r="G1271" s="276"/>
      <c r="H1271" s="167"/>
      <c r="I1271" s="126"/>
    </row>
    <row r="1272" customFormat="false" ht="15" hidden="false" customHeight="false" outlineLevel="0" collapsed="false">
      <c r="B1272" s="256"/>
      <c r="C1272" s="276"/>
      <c r="D1272" s="276"/>
      <c r="E1272" s="276"/>
      <c r="F1272" s="277"/>
      <c r="G1272" s="276"/>
      <c r="H1272" s="167"/>
      <c r="I1272" s="126"/>
    </row>
    <row r="1273" customFormat="false" ht="15" hidden="false" customHeight="false" outlineLevel="0" collapsed="false">
      <c r="B1273" s="259"/>
      <c r="C1273" s="278"/>
      <c r="D1273" s="278"/>
      <c r="E1273" s="278"/>
      <c r="F1273" s="279"/>
      <c r="G1273" s="278"/>
      <c r="H1273" s="171"/>
      <c r="I1273" s="126"/>
    </row>
    <row r="1274" customFormat="false" ht="15" hidden="false" customHeight="false" outlineLevel="0" collapsed="false">
      <c r="B1274" s="262"/>
      <c r="C1274" s="131"/>
      <c r="D1274" s="131"/>
      <c r="E1274" s="131"/>
      <c r="F1274" s="275"/>
      <c r="G1274" s="131"/>
      <c r="H1274" s="174"/>
      <c r="I1274" s="126"/>
    </row>
    <row r="1275" customFormat="false" ht="15" hidden="false" customHeight="false" outlineLevel="0" collapsed="false">
      <c r="B1275" s="262"/>
      <c r="C1275" s="275"/>
      <c r="D1275" s="280"/>
      <c r="E1275" s="131"/>
      <c r="F1275" s="275"/>
      <c r="G1275" s="131"/>
      <c r="H1275" s="174"/>
      <c r="I1275" s="126"/>
    </row>
    <row r="1276" customFormat="false" ht="15" hidden="false" customHeight="false" outlineLevel="0" collapsed="false">
      <c r="B1276" s="262"/>
      <c r="C1276" s="281"/>
      <c r="D1276" s="275"/>
      <c r="E1276" s="282"/>
      <c r="F1276" s="275"/>
      <c r="G1276" s="275"/>
      <c r="H1276" s="263"/>
      <c r="I1276" s="126"/>
    </row>
    <row r="1277" customFormat="false" ht="15" hidden="false" customHeight="false" outlineLevel="0" collapsed="false">
      <c r="B1277" s="269"/>
      <c r="C1277" s="283"/>
      <c r="D1277" s="283"/>
      <c r="E1277" s="283"/>
      <c r="F1277" s="284"/>
      <c r="G1277" s="283"/>
      <c r="H1277" s="270"/>
      <c r="I1277" s="285"/>
    </row>
    <row r="1278" customFormat="false" ht="15" hidden="false" customHeight="false" outlineLevel="0" collapsed="false">
      <c r="B1278" s="273"/>
      <c r="C1278" s="283"/>
      <c r="D1278" s="283"/>
      <c r="E1278" s="131"/>
      <c r="F1278" s="275"/>
      <c r="G1278" s="131"/>
      <c r="H1278" s="174"/>
      <c r="I1278" s="285"/>
    </row>
    <row r="1279" customFormat="false" ht="15" hidden="false" customHeight="false" outlineLevel="0" collapsed="false">
      <c r="B1279" s="269"/>
      <c r="C1279" s="283"/>
      <c r="D1279" s="283"/>
      <c r="E1279" s="283"/>
      <c r="F1279" s="284"/>
      <c r="G1279" s="283"/>
      <c r="H1279" s="270"/>
      <c r="I1279" s="286"/>
    </row>
    <row r="1280" customFormat="false" ht="15" hidden="false" customHeight="false" outlineLevel="0" collapsed="false">
      <c r="B1280" s="273"/>
      <c r="C1280" s="283"/>
      <c r="D1280" s="283"/>
      <c r="E1280" s="131"/>
      <c r="F1280" s="275"/>
      <c r="G1280" s="131"/>
      <c r="H1280" s="174"/>
      <c r="I1280" s="126"/>
    </row>
    <row r="1281" customFormat="false" ht="15" hidden="false" customHeight="false" outlineLevel="0" collapsed="false">
      <c r="B1281" s="262"/>
      <c r="C1281" s="131"/>
      <c r="D1281" s="131"/>
      <c r="E1281" s="131"/>
      <c r="F1281" s="275"/>
      <c r="G1281" s="131"/>
      <c r="H1281" s="174"/>
      <c r="I1281" s="126"/>
    </row>
    <row r="1282" customFormat="false" ht="15" hidden="false" customHeight="false" outlineLevel="0" collapsed="false">
      <c r="B1282" s="256"/>
      <c r="C1282" s="276"/>
      <c r="D1282" s="276"/>
      <c r="E1282" s="276"/>
      <c r="F1282" s="277"/>
      <c r="G1282" s="276"/>
      <c r="H1282" s="167"/>
      <c r="I1282" s="126"/>
    </row>
    <row r="1283" customFormat="false" ht="15" hidden="false" customHeight="false" outlineLevel="0" collapsed="false">
      <c r="B1283" s="256"/>
      <c r="C1283" s="276"/>
      <c r="D1283" s="276"/>
      <c r="E1283" s="276"/>
      <c r="F1283" s="277"/>
      <c r="G1283" s="276"/>
      <c r="H1283" s="167"/>
      <c r="I1283" s="126"/>
    </row>
    <row r="1284" customFormat="false" ht="15" hidden="false" customHeight="false" outlineLevel="0" collapsed="false">
      <c r="B1284" s="259"/>
      <c r="C1284" s="278"/>
      <c r="D1284" s="278"/>
      <c r="E1284" s="278"/>
      <c r="F1284" s="279"/>
      <c r="G1284" s="278"/>
      <c r="H1284" s="171"/>
      <c r="I1284" s="126"/>
    </row>
    <row r="1285" customFormat="false" ht="15" hidden="false" customHeight="false" outlineLevel="0" collapsed="false">
      <c r="B1285" s="262"/>
      <c r="C1285" s="131"/>
      <c r="D1285" s="131"/>
      <c r="E1285" s="131"/>
      <c r="F1285" s="275"/>
      <c r="G1285" s="131"/>
      <c r="H1285" s="174"/>
      <c r="I1285" s="126"/>
    </row>
    <row r="1286" customFormat="false" ht="15" hidden="false" customHeight="false" outlineLevel="0" collapsed="false">
      <c r="B1286" s="262"/>
      <c r="C1286" s="275"/>
      <c r="D1286" s="280"/>
      <c r="E1286" s="131"/>
      <c r="F1286" s="275"/>
      <c r="G1286" s="131"/>
      <c r="H1286" s="174"/>
      <c r="I1286" s="126"/>
    </row>
    <row r="1287" customFormat="false" ht="15" hidden="false" customHeight="false" outlineLevel="0" collapsed="false">
      <c r="B1287" s="262"/>
      <c r="C1287" s="281"/>
      <c r="D1287" s="275"/>
      <c r="E1287" s="282"/>
      <c r="F1287" s="275"/>
      <c r="G1287" s="275"/>
      <c r="H1287" s="263"/>
      <c r="I1287" s="126"/>
    </row>
    <row r="1288" customFormat="false" ht="15" hidden="false" customHeight="false" outlineLevel="0" collapsed="false">
      <c r="B1288" s="269"/>
      <c r="C1288" s="283"/>
      <c r="D1288" s="283"/>
      <c r="E1288" s="283"/>
      <c r="F1288" s="284"/>
      <c r="G1288" s="283"/>
      <c r="H1288" s="270"/>
      <c r="I1288" s="285"/>
    </row>
    <row r="1289" customFormat="false" ht="15" hidden="false" customHeight="false" outlineLevel="0" collapsed="false">
      <c r="B1289" s="256"/>
      <c r="C1289" s="276"/>
      <c r="D1289" s="276"/>
      <c r="E1289" s="276"/>
      <c r="F1289" s="277"/>
      <c r="G1289" s="276"/>
      <c r="H1289" s="167"/>
      <c r="I1289" s="285"/>
    </row>
    <row r="1290" customFormat="false" ht="15" hidden="false" customHeight="false" outlineLevel="0" collapsed="false">
      <c r="B1290" s="259"/>
      <c r="C1290" s="278"/>
      <c r="D1290" s="278"/>
      <c r="E1290" s="278"/>
      <c r="F1290" s="279"/>
      <c r="G1290" s="278"/>
      <c r="H1290" s="171"/>
      <c r="I1290" s="286"/>
    </row>
    <row r="1291" customFormat="false" ht="15" hidden="false" customHeight="false" outlineLevel="0" collapsed="false">
      <c r="B1291" s="262"/>
      <c r="C1291" s="131"/>
      <c r="D1291" s="131"/>
      <c r="E1291" s="131"/>
      <c r="F1291" s="275"/>
      <c r="G1291" s="131"/>
      <c r="H1291" s="174"/>
      <c r="I1291" s="126"/>
    </row>
    <row r="1292" customFormat="false" ht="15" hidden="false" customHeight="false" outlineLevel="0" collapsed="false">
      <c r="B1292" s="262"/>
      <c r="C1292" s="275"/>
      <c r="D1292" s="280"/>
      <c r="E1292" s="131"/>
      <c r="F1292" s="275"/>
      <c r="G1292" s="131"/>
      <c r="H1292" s="174"/>
      <c r="I1292" s="126"/>
    </row>
    <row r="1293" customFormat="false" ht="15" hidden="false" customHeight="false" outlineLevel="0" collapsed="false">
      <c r="B1293" s="262"/>
      <c r="C1293" s="281"/>
      <c r="D1293" s="275"/>
      <c r="E1293" s="282"/>
      <c r="F1293" s="275"/>
      <c r="G1293" s="275"/>
      <c r="H1293" s="263"/>
      <c r="I1293" s="126"/>
    </row>
    <row r="1294" customFormat="false" ht="15" hidden="false" customHeight="false" outlineLevel="0" collapsed="false">
      <c r="B1294" s="269"/>
      <c r="C1294" s="283"/>
      <c r="D1294" s="283"/>
      <c r="E1294" s="283"/>
      <c r="F1294" s="284"/>
      <c r="G1294" s="283"/>
      <c r="H1294" s="270"/>
      <c r="I1294" s="126"/>
    </row>
    <row r="1295" customFormat="false" ht="15" hidden="false" customHeight="false" outlineLevel="0" collapsed="false">
      <c r="B1295" s="273"/>
      <c r="C1295" s="283"/>
      <c r="D1295" s="283"/>
      <c r="E1295" s="131"/>
      <c r="F1295" s="275"/>
      <c r="G1295" s="131"/>
      <c r="H1295" s="174"/>
      <c r="I1295" s="285"/>
    </row>
    <row r="1296" customFormat="false" ht="15" hidden="false" customHeight="false" outlineLevel="0" collapsed="false">
      <c r="B1296" s="269"/>
      <c r="C1296" s="283"/>
      <c r="D1296" s="283"/>
      <c r="E1296" s="283"/>
      <c r="F1296" s="284"/>
      <c r="G1296" s="283"/>
      <c r="H1296" s="270"/>
      <c r="I1296" s="286"/>
    </row>
    <row r="1297" customFormat="false" ht="15" hidden="false" customHeight="false" outlineLevel="0" collapsed="false">
      <c r="B1297" s="273"/>
      <c r="C1297" s="283"/>
      <c r="D1297" s="283"/>
      <c r="E1297" s="131"/>
      <c r="F1297" s="275"/>
      <c r="G1297" s="131"/>
      <c r="H1297" s="174"/>
      <c r="I1297" s="126"/>
    </row>
    <row r="1298" customFormat="false" ht="15" hidden="false" customHeight="false" outlineLevel="0" collapsed="false">
      <c r="B1298" s="262"/>
      <c r="C1298" s="131"/>
      <c r="D1298" s="131"/>
      <c r="E1298" s="131"/>
      <c r="F1298" s="275"/>
      <c r="G1298" s="131"/>
      <c r="H1298" s="174"/>
      <c r="I1298" s="126"/>
    </row>
    <row r="1299" customFormat="false" ht="15" hidden="false" customHeight="false" outlineLevel="0" collapsed="false">
      <c r="B1299" s="256"/>
      <c r="C1299" s="276"/>
      <c r="D1299" s="276"/>
      <c r="E1299" s="276"/>
      <c r="F1299" s="277"/>
      <c r="G1299" s="276"/>
      <c r="H1299" s="167"/>
      <c r="I1299" s="126"/>
    </row>
    <row r="1300" customFormat="false" ht="15" hidden="false" customHeight="false" outlineLevel="0" collapsed="false">
      <c r="B1300" s="256"/>
      <c r="C1300" s="276"/>
      <c r="D1300" s="276"/>
      <c r="E1300" s="276"/>
      <c r="F1300" s="277"/>
      <c r="G1300" s="276"/>
      <c r="H1300" s="167"/>
      <c r="I1300" s="126"/>
    </row>
    <row r="1301" customFormat="false" ht="15" hidden="false" customHeight="false" outlineLevel="0" collapsed="false">
      <c r="B1301" s="259"/>
      <c r="C1301" s="278"/>
      <c r="D1301" s="278"/>
      <c r="E1301" s="278"/>
      <c r="F1301" s="279"/>
      <c r="G1301" s="278"/>
      <c r="H1301" s="171"/>
      <c r="I1301" s="126"/>
    </row>
    <row r="1302" customFormat="false" ht="15" hidden="false" customHeight="false" outlineLevel="0" collapsed="false">
      <c r="B1302" s="262"/>
      <c r="C1302" s="131"/>
      <c r="D1302" s="131"/>
      <c r="E1302" s="131"/>
      <c r="F1302" s="275"/>
      <c r="G1302" s="131"/>
      <c r="H1302" s="174"/>
      <c r="I1302" s="126"/>
    </row>
    <row r="1303" customFormat="false" ht="15" hidden="false" customHeight="false" outlineLevel="0" collapsed="false">
      <c r="B1303" s="262"/>
      <c r="C1303" s="275"/>
      <c r="D1303" s="280"/>
      <c r="E1303" s="131"/>
      <c r="F1303" s="275"/>
      <c r="G1303" s="131"/>
      <c r="H1303" s="174"/>
      <c r="I1303" s="126"/>
    </row>
    <row r="1304" customFormat="false" ht="15" hidden="false" customHeight="false" outlineLevel="0" collapsed="false">
      <c r="B1304" s="262"/>
      <c r="C1304" s="281"/>
      <c r="D1304" s="275"/>
      <c r="E1304" s="282"/>
      <c r="F1304" s="275"/>
      <c r="G1304" s="275"/>
      <c r="H1304" s="263"/>
      <c r="I1304" s="126"/>
    </row>
    <row r="1305" customFormat="false" ht="15" hidden="false" customHeight="false" outlineLevel="0" collapsed="false">
      <c r="B1305" s="269"/>
      <c r="C1305" s="283"/>
      <c r="D1305" s="283"/>
      <c r="E1305" s="283"/>
      <c r="F1305" s="284"/>
      <c r="G1305" s="283"/>
      <c r="H1305" s="270"/>
      <c r="I1305" s="285"/>
    </row>
    <row r="1306" customFormat="false" ht="15" hidden="false" customHeight="false" outlineLevel="0" collapsed="false">
      <c r="B1306" s="273"/>
      <c r="C1306" s="283"/>
      <c r="D1306" s="283"/>
      <c r="E1306" s="131"/>
      <c r="F1306" s="275"/>
      <c r="G1306" s="131"/>
      <c r="H1306" s="174"/>
      <c r="I1306" s="285"/>
    </row>
    <row r="1307" customFormat="false" ht="15" hidden="false" customHeight="false" outlineLevel="0" collapsed="false">
      <c r="B1307" s="269"/>
      <c r="C1307" s="283"/>
      <c r="D1307" s="283"/>
      <c r="E1307" s="283"/>
      <c r="F1307" s="284"/>
      <c r="G1307" s="283"/>
      <c r="H1307" s="270"/>
      <c r="I1307" s="286"/>
    </row>
    <row r="1308" customFormat="false" ht="15" hidden="false" customHeight="false" outlineLevel="0" collapsed="false">
      <c r="B1308" s="273"/>
      <c r="C1308" s="283"/>
      <c r="D1308" s="283"/>
      <c r="E1308" s="131"/>
      <c r="F1308" s="275"/>
      <c r="G1308" s="131"/>
      <c r="H1308" s="174"/>
      <c r="I1308" s="126"/>
    </row>
    <row r="1309" customFormat="false" ht="15" hidden="false" customHeight="false" outlineLevel="0" collapsed="false">
      <c r="B1309" s="262"/>
      <c r="C1309" s="131"/>
      <c r="D1309" s="131"/>
      <c r="E1309" s="131"/>
      <c r="F1309" s="275"/>
      <c r="G1309" s="131"/>
      <c r="H1309" s="174"/>
      <c r="I1309" s="126"/>
    </row>
    <row r="1310" customFormat="false" ht="15" hidden="false" customHeight="false" outlineLevel="0" collapsed="false">
      <c r="B1310" s="256"/>
      <c r="C1310" s="276"/>
      <c r="D1310" s="276"/>
      <c r="E1310" s="276"/>
      <c r="F1310" s="277"/>
      <c r="G1310" s="276"/>
      <c r="H1310" s="167"/>
      <c r="I1310" s="126"/>
    </row>
    <row r="1311" customFormat="false" ht="15" hidden="false" customHeight="false" outlineLevel="0" collapsed="false">
      <c r="B1311" s="256"/>
      <c r="C1311" s="276"/>
      <c r="D1311" s="276"/>
      <c r="E1311" s="276"/>
      <c r="F1311" s="277"/>
      <c r="G1311" s="276"/>
      <c r="H1311" s="167"/>
      <c r="I1311" s="126"/>
    </row>
    <row r="1312" customFormat="false" ht="15" hidden="false" customHeight="false" outlineLevel="0" collapsed="false">
      <c r="B1312" s="259"/>
      <c r="C1312" s="278"/>
      <c r="D1312" s="278"/>
      <c r="E1312" s="278"/>
      <c r="F1312" s="279"/>
      <c r="G1312" s="278"/>
      <c r="H1312" s="171"/>
      <c r="I1312" s="126"/>
    </row>
    <row r="1313" customFormat="false" ht="15" hidden="false" customHeight="false" outlineLevel="0" collapsed="false">
      <c r="B1313" s="262"/>
      <c r="C1313" s="131"/>
      <c r="D1313" s="131"/>
      <c r="E1313" s="131"/>
      <c r="F1313" s="275"/>
      <c r="G1313" s="131"/>
      <c r="H1313" s="174"/>
      <c r="I1313" s="126"/>
    </row>
    <row r="1314" customFormat="false" ht="15" hidden="false" customHeight="false" outlineLevel="0" collapsed="false">
      <c r="B1314" s="262"/>
      <c r="C1314" s="275"/>
      <c r="D1314" s="280"/>
      <c r="E1314" s="131"/>
      <c r="F1314" s="275"/>
      <c r="G1314" s="131"/>
      <c r="H1314" s="174"/>
      <c r="I1314" s="126"/>
    </row>
    <row r="1315" customFormat="false" ht="15" hidden="false" customHeight="false" outlineLevel="0" collapsed="false">
      <c r="B1315" s="262"/>
      <c r="C1315" s="281"/>
      <c r="D1315" s="275"/>
      <c r="E1315" s="282"/>
      <c r="F1315" s="275"/>
      <c r="G1315" s="275"/>
      <c r="H1315" s="263"/>
      <c r="I1315" s="126"/>
    </row>
    <row r="1316" customFormat="false" ht="15" hidden="false" customHeight="false" outlineLevel="0" collapsed="false">
      <c r="B1316" s="269"/>
      <c r="C1316" s="283"/>
      <c r="D1316" s="283"/>
      <c r="E1316" s="283"/>
      <c r="F1316" s="284"/>
      <c r="G1316" s="283"/>
      <c r="H1316" s="270"/>
      <c r="I1316" s="285"/>
    </row>
    <row r="1317" customFormat="false" ht="15" hidden="false" customHeight="false" outlineLevel="0" collapsed="false">
      <c r="B1317" s="273"/>
      <c r="C1317" s="283"/>
      <c r="D1317" s="283"/>
      <c r="E1317" s="131"/>
      <c r="F1317" s="275"/>
      <c r="G1317" s="131"/>
      <c r="H1317" s="174"/>
      <c r="I1317" s="285"/>
    </row>
    <row r="1318" customFormat="false" ht="15" hidden="false" customHeight="false" outlineLevel="0" collapsed="false">
      <c r="B1318" s="269"/>
      <c r="C1318" s="283"/>
      <c r="D1318" s="283"/>
      <c r="E1318" s="283"/>
      <c r="F1318" s="284"/>
      <c r="G1318" s="283"/>
      <c r="H1318" s="270"/>
      <c r="I1318" s="286"/>
    </row>
    <row r="1319" customFormat="false" ht="15" hidden="false" customHeight="false" outlineLevel="0" collapsed="false">
      <c r="B1319" s="273"/>
      <c r="C1319" s="283"/>
      <c r="D1319" s="283"/>
      <c r="E1319" s="131"/>
      <c r="F1319" s="275"/>
      <c r="G1319" s="131"/>
      <c r="H1319" s="174"/>
      <c r="I1319" s="126"/>
    </row>
    <row r="1320" customFormat="false" ht="15" hidden="false" customHeight="false" outlineLevel="0" collapsed="false">
      <c r="B1320" s="262"/>
      <c r="C1320" s="131"/>
      <c r="D1320" s="131"/>
      <c r="E1320" s="131"/>
      <c r="F1320" s="275"/>
      <c r="G1320" s="131"/>
      <c r="H1320" s="174"/>
      <c r="I1320" s="126"/>
    </row>
    <row r="1321" customFormat="false" ht="15" hidden="false" customHeight="false" outlineLevel="0" collapsed="false">
      <c r="B1321" s="256"/>
      <c r="C1321" s="276"/>
      <c r="D1321" s="276"/>
      <c r="E1321" s="276"/>
      <c r="F1321" s="277"/>
      <c r="G1321" s="276"/>
      <c r="H1321" s="167"/>
      <c r="I1321" s="126"/>
    </row>
    <row r="1322" customFormat="false" ht="15" hidden="false" customHeight="false" outlineLevel="0" collapsed="false">
      <c r="B1322" s="256"/>
      <c r="C1322" s="276"/>
      <c r="D1322" s="276"/>
      <c r="E1322" s="276"/>
      <c r="F1322" s="277"/>
      <c r="G1322" s="276"/>
      <c r="H1322" s="167"/>
      <c r="I1322" s="126"/>
    </row>
    <row r="1323" customFormat="false" ht="15" hidden="false" customHeight="false" outlineLevel="0" collapsed="false">
      <c r="B1323" s="259"/>
      <c r="C1323" s="278"/>
      <c r="D1323" s="278"/>
      <c r="E1323" s="278"/>
      <c r="F1323" s="279"/>
      <c r="G1323" s="278"/>
      <c r="H1323" s="171"/>
      <c r="I1323" s="126"/>
    </row>
    <row r="1324" customFormat="false" ht="15" hidden="false" customHeight="false" outlineLevel="0" collapsed="false">
      <c r="B1324" s="262"/>
      <c r="C1324" s="131"/>
      <c r="D1324" s="131"/>
      <c r="E1324" s="131"/>
      <c r="F1324" s="275"/>
      <c r="G1324" s="131"/>
      <c r="H1324" s="174"/>
      <c r="I1324" s="126"/>
    </row>
    <row r="1325" customFormat="false" ht="15" hidden="false" customHeight="false" outlineLevel="0" collapsed="false">
      <c r="B1325" s="262"/>
      <c r="C1325" s="275"/>
      <c r="D1325" s="280"/>
      <c r="E1325" s="131"/>
      <c r="F1325" s="275"/>
      <c r="G1325" s="131"/>
      <c r="H1325" s="174"/>
      <c r="I1325" s="126"/>
    </row>
    <row r="1326" customFormat="false" ht="15" hidden="false" customHeight="false" outlineLevel="0" collapsed="false">
      <c r="B1326" s="262"/>
      <c r="C1326" s="281"/>
      <c r="D1326" s="275"/>
      <c r="E1326" s="282"/>
      <c r="F1326" s="275"/>
      <c r="G1326" s="275"/>
      <c r="H1326" s="263"/>
      <c r="I1326" s="126"/>
    </row>
    <row r="1327" customFormat="false" ht="15" hidden="false" customHeight="false" outlineLevel="0" collapsed="false">
      <c r="B1327" s="269"/>
      <c r="C1327" s="283"/>
      <c r="D1327" s="283"/>
      <c r="E1327" s="283"/>
      <c r="F1327" s="284"/>
      <c r="G1327" s="283"/>
      <c r="H1327" s="270"/>
      <c r="I1327" s="285"/>
    </row>
    <row r="1328" customFormat="false" ht="15" hidden="false" customHeight="false" outlineLevel="0" collapsed="false">
      <c r="B1328" s="273"/>
      <c r="C1328" s="283"/>
      <c r="D1328" s="283"/>
      <c r="E1328" s="131"/>
      <c r="F1328" s="275"/>
      <c r="G1328" s="131"/>
      <c r="H1328" s="174"/>
      <c r="I1328" s="285"/>
    </row>
    <row r="1329" customFormat="false" ht="15" hidden="false" customHeight="false" outlineLevel="0" collapsed="false">
      <c r="B1329" s="269"/>
      <c r="C1329" s="283"/>
      <c r="D1329" s="283"/>
      <c r="E1329" s="283"/>
      <c r="F1329" s="284"/>
      <c r="G1329" s="283"/>
      <c r="H1329" s="270"/>
      <c r="I1329" s="286"/>
    </row>
    <row r="1330" customFormat="false" ht="15" hidden="false" customHeight="false" outlineLevel="0" collapsed="false">
      <c r="B1330" s="273"/>
      <c r="C1330" s="283"/>
      <c r="D1330" s="283"/>
      <c r="E1330" s="131"/>
      <c r="F1330" s="275"/>
      <c r="G1330" s="131"/>
      <c r="H1330" s="174"/>
      <c r="I1330" s="126"/>
    </row>
    <row r="1331" customFormat="false" ht="15" hidden="false" customHeight="false" outlineLevel="0" collapsed="false">
      <c r="B1331" s="262"/>
      <c r="C1331" s="131"/>
      <c r="D1331" s="131"/>
      <c r="E1331" s="131"/>
      <c r="F1331" s="275"/>
      <c r="G1331" s="131"/>
      <c r="H1331" s="174"/>
      <c r="I1331" s="126"/>
    </row>
    <row r="1332" customFormat="false" ht="15" hidden="false" customHeight="false" outlineLevel="0" collapsed="false">
      <c r="B1332" s="256"/>
      <c r="C1332" s="276"/>
      <c r="D1332" s="276"/>
      <c r="E1332" s="276"/>
      <c r="F1332" s="277"/>
      <c r="G1332" s="276"/>
      <c r="H1332" s="167"/>
      <c r="I1332" s="126"/>
    </row>
    <row r="1333" customFormat="false" ht="15" hidden="false" customHeight="false" outlineLevel="0" collapsed="false">
      <c r="B1333" s="256"/>
      <c r="C1333" s="276"/>
      <c r="D1333" s="276"/>
      <c r="E1333" s="276"/>
      <c r="F1333" s="277"/>
      <c r="G1333" s="276"/>
      <c r="H1333" s="167"/>
      <c r="I1333" s="126"/>
    </row>
    <row r="1334" customFormat="false" ht="15" hidden="false" customHeight="false" outlineLevel="0" collapsed="false">
      <c r="B1334" s="259"/>
      <c r="C1334" s="278"/>
      <c r="D1334" s="278"/>
      <c r="E1334" s="278"/>
      <c r="F1334" s="279"/>
      <c r="G1334" s="278"/>
      <c r="H1334" s="171"/>
      <c r="I1334" s="126"/>
    </row>
    <row r="1335" customFormat="false" ht="15" hidden="false" customHeight="false" outlineLevel="0" collapsed="false">
      <c r="B1335" s="262"/>
      <c r="C1335" s="131"/>
      <c r="D1335" s="131"/>
      <c r="E1335" s="131"/>
      <c r="F1335" s="275"/>
      <c r="G1335" s="131"/>
      <c r="H1335" s="174"/>
      <c r="I1335" s="126"/>
    </row>
    <row r="1336" customFormat="false" ht="15" hidden="false" customHeight="false" outlineLevel="0" collapsed="false">
      <c r="B1336" s="262"/>
      <c r="C1336" s="275"/>
      <c r="D1336" s="280"/>
      <c r="E1336" s="131"/>
      <c r="F1336" s="275"/>
      <c r="G1336" s="131"/>
      <c r="H1336" s="174"/>
      <c r="I1336" s="126"/>
    </row>
    <row r="1337" customFormat="false" ht="15" hidden="false" customHeight="false" outlineLevel="0" collapsed="false">
      <c r="B1337" s="262"/>
      <c r="C1337" s="281"/>
      <c r="D1337" s="275"/>
      <c r="E1337" s="282"/>
      <c r="F1337" s="275"/>
      <c r="G1337" s="275"/>
      <c r="H1337" s="263"/>
      <c r="I1337" s="126"/>
    </row>
    <row r="1338" customFormat="false" ht="15" hidden="false" customHeight="false" outlineLevel="0" collapsed="false">
      <c r="B1338" s="269"/>
      <c r="C1338" s="283"/>
      <c r="D1338" s="283"/>
      <c r="E1338" s="283"/>
      <c r="F1338" s="284"/>
      <c r="G1338" s="283"/>
      <c r="H1338" s="270"/>
      <c r="I1338" s="285"/>
    </row>
    <row r="1339" customFormat="false" ht="15" hidden="false" customHeight="false" outlineLevel="0" collapsed="false">
      <c r="B1339" s="273"/>
      <c r="C1339" s="283"/>
      <c r="D1339" s="283"/>
      <c r="E1339" s="131"/>
      <c r="F1339" s="275"/>
      <c r="G1339" s="131"/>
      <c r="H1339" s="174"/>
      <c r="I1339" s="285"/>
    </row>
    <row r="1340" customFormat="false" ht="15" hidden="false" customHeight="false" outlineLevel="0" collapsed="false">
      <c r="B1340" s="269"/>
      <c r="C1340" s="283"/>
      <c r="D1340" s="283"/>
      <c r="E1340" s="283"/>
      <c r="F1340" s="284"/>
      <c r="G1340" s="283"/>
      <c r="H1340" s="270"/>
      <c r="I1340" s="286"/>
    </row>
    <row r="1341" customFormat="false" ht="15" hidden="false" customHeight="false" outlineLevel="0" collapsed="false">
      <c r="B1341" s="273"/>
      <c r="C1341" s="283"/>
      <c r="D1341" s="283"/>
      <c r="E1341" s="131"/>
      <c r="F1341" s="275"/>
      <c r="G1341" s="131"/>
      <c r="H1341" s="174"/>
      <c r="I1341" s="126"/>
    </row>
    <row r="1342" customFormat="false" ht="15" hidden="false" customHeight="false" outlineLevel="0" collapsed="false">
      <c r="B1342" s="262"/>
      <c r="C1342" s="131"/>
      <c r="D1342" s="131"/>
      <c r="E1342" s="131"/>
      <c r="F1342" s="275"/>
      <c r="G1342" s="131"/>
      <c r="H1342" s="174"/>
      <c r="I1342" s="126"/>
    </row>
    <row r="1343" customFormat="false" ht="15" hidden="false" customHeight="false" outlineLevel="0" collapsed="false">
      <c r="B1343" s="256"/>
      <c r="C1343" s="276"/>
      <c r="D1343" s="276"/>
      <c r="E1343" s="276"/>
      <c r="F1343" s="277"/>
      <c r="G1343" s="276"/>
      <c r="H1343" s="167"/>
      <c r="I1343" s="126"/>
    </row>
    <row r="1344" customFormat="false" ht="15" hidden="false" customHeight="false" outlineLevel="0" collapsed="false">
      <c r="B1344" s="256"/>
      <c r="C1344" s="276"/>
      <c r="D1344" s="276"/>
      <c r="E1344" s="276"/>
      <c r="F1344" s="277"/>
      <c r="G1344" s="276"/>
      <c r="H1344" s="167"/>
      <c r="I1344" s="126"/>
    </row>
    <row r="1345" customFormat="false" ht="15" hidden="false" customHeight="false" outlineLevel="0" collapsed="false">
      <c r="B1345" s="259"/>
      <c r="C1345" s="278"/>
      <c r="D1345" s="278"/>
      <c r="E1345" s="278"/>
      <c r="F1345" s="279"/>
      <c r="G1345" s="278"/>
      <c r="H1345" s="171"/>
      <c r="I1345" s="126"/>
    </row>
    <row r="1346" customFormat="false" ht="15" hidden="false" customHeight="false" outlineLevel="0" collapsed="false">
      <c r="B1346" s="262"/>
      <c r="C1346" s="131"/>
      <c r="D1346" s="131"/>
      <c r="E1346" s="131"/>
      <c r="F1346" s="275"/>
      <c r="G1346" s="131"/>
      <c r="H1346" s="174"/>
      <c r="I1346" s="126"/>
    </row>
    <row r="1347" customFormat="false" ht="15" hidden="false" customHeight="false" outlineLevel="0" collapsed="false">
      <c r="B1347" s="262"/>
      <c r="C1347" s="275"/>
      <c r="D1347" s="280"/>
      <c r="E1347" s="131"/>
      <c r="F1347" s="275"/>
      <c r="G1347" s="131"/>
      <c r="H1347" s="174"/>
      <c r="I1347" s="126"/>
    </row>
    <row r="1348" customFormat="false" ht="15" hidden="false" customHeight="false" outlineLevel="0" collapsed="false">
      <c r="B1348" s="262"/>
      <c r="C1348" s="281"/>
      <c r="D1348" s="275"/>
      <c r="E1348" s="282"/>
      <c r="F1348" s="275"/>
      <c r="G1348" s="275"/>
      <c r="H1348" s="263"/>
      <c r="I1348" s="126"/>
    </row>
    <row r="1349" customFormat="false" ht="15" hidden="false" customHeight="false" outlineLevel="0" collapsed="false">
      <c r="B1349" s="269"/>
      <c r="C1349" s="283"/>
      <c r="D1349" s="283"/>
      <c r="E1349" s="283"/>
      <c r="F1349" s="284"/>
      <c r="G1349" s="283"/>
      <c r="H1349" s="270"/>
      <c r="I1349" s="285"/>
    </row>
    <row r="1350" customFormat="false" ht="15" hidden="false" customHeight="false" outlineLevel="0" collapsed="false">
      <c r="B1350" s="273"/>
      <c r="C1350" s="283"/>
      <c r="D1350" s="283"/>
      <c r="E1350" s="131"/>
      <c r="F1350" s="275"/>
      <c r="G1350" s="131"/>
      <c r="H1350" s="174"/>
      <c r="I1350" s="285"/>
    </row>
    <row r="1351" customFormat="false" ht="15" hidden="false" customHeight="false" outlineLevel="0" collapsed="false">
      <c r="B1351" s="269"/>
      <c r="C1351" s="283"/>
      <c r="D1351" s="283"/>
      <c r="E1351" s="283"/>
      <c r="F1351" s="284"/>
      <c r="G1351" s="283"/>
      <c r="H1351" s="270"/>
      <c r="I1351" s="286"/>
    </row>
    <row r="1352" customFormat="false" ht="15" hidden="false" customHeight="false" outlineLevel="0" collapsed="false">
      <c r="B1352" s="273"/>
      <c r="C1352" s="283"/>
      <c r="D1352" s="283"/>
      <c r="E1352" s="131"/>
      <c r="F1352" s="275"/>
      <c r="G1352" s="131"/>
      <c r="H1352" s="174"/>
      <c r="I1352" s="126"/>
    </row>
    <row r="1353" customFormat="false" ht="15" hidden="false" customHeight="false" outlineLevel="0" collapsed="false">
      <c r="B1353" s="262"/>
      <c r="C1353" s="131"/>
      <c r="D1353" s="131"/>
      <c r="E1353" s="131"/>
      <c r="F1353" s="275"/>
      <c r="G1353" s="131"/>
      <c r="H1353" s="174"/>
      <c r="I1353" s="126"/>
    </row>
    <row r="1354" customFormat="false" ht="15" hidden="false" customHeight="false" outlineLevel="0" collapsed="false">
      <c r="B1354" s="256"/>
      <c r="C1354" s="276"/>
      <c r="D1354" s="276"/>
      <c r="E1354" s="276"/>
      <c r="F1354" s="277"/>
      <c r="G1354" s="276"/>
      <c r="H1354" s="167"/>
      <c r="I1354" s="126"/>
    </row>
    <row r="1355" customFormat="false" ht="15" hidden="false" customHeight="false" outlineLevel="0" collapsed="false">
      <c r="B1355" s="256"/>
      <c r="C1355" s="276"/>
      <c r="D1355" s="276"/>
      <c r="E1355" s="276"/>
      <c r="F1355" s="277"/>
      <c r="G1355" s="276"/>
      <c r="H1355" s="167"/>
      <c r="I1355" s="126"/>
    </row>
    <row r="1356" customFormat="false" ht="15" hidden="false" customHeight="false" outlineLevel="0" collapsed="false">
      <c r="B1356" s="259"/>
      <c r="C1356" s="278"/>
      <c r="D1356" s="278"/>
      <c r="E1356" s="278"/>
      <c r="F1356" s="279"/>
      <c r="G1356" s="278"/>
      <c r="H1356" s="171"/>
      <c r="I1356" s="126"/>
    </row>
    <row r="1357" customFormat="false" ht="15" hidden="false" customHeight="false" outlineLevel="0" collapsed="false">
      <c r="B1357" s="262"/>
      <c r="C1357" s="131"/>
      <c r="D1357" s="131"/>
      <c r="E1357" s="131"/>
      <c r="F1357" s="275"/>
      <c r="G1357" s="131"/>
      <c r="H1357" s="174"/>
      <c r="I1357" s="126"/>
    </row>
    <row r="1358" customFormat="false" ht="15" hidden="false" customHeight="false" outlineLevel="0" collapsed="false">
      <c r="B1358" s="262"/>
      <c r="C1358" s="275"/>
      <c r="D1358" s="280"/>
      <c r="E1358" s="131"/>
      <c r="F1358" s="275"/>
      <c r="G1358" s="131"/>
      <c r="H1358" s="174"/>
      <c r="I1358" s="126"/>
    </row>
    <row r="1359" customFormat="false" ht="15" hidden="false" customHeight="false" outlineLevel="0" collapsed="false">
      <c r="B1359" s="262"/>
      <c r="C1359" s="281"/>
      <c r="D1359" s="275"/>
      <c r="E1359" s="282"/>
      <c r="F1359" s="275"/>
      <c r="G1359" s="275"/>
      <c r="H1359" s="263"/>
      <c r="I1359" s="126"/>
    </row>
    <row r="1360" customFormat="false" ht="15" hidden="false" customHeight="false" outlineLevel="0" collapsed="false">
      <c r="B1360" s="269"/>
      <c r="C1360" s="283"/>
      <c r="D1360" s="283"/>
      <c r="E1360" s="283"/>
      <c r="F1360" s="284"/>
      <c r="G1360" s="283"/>
      <c r="H1360" s="270"/>
      <c r="I1360" s="285"/>
    </row>
    <row r="1361" customFormat="false" ht="15" hidden="false" customHeight="false" outlineLevel="0" collapsed="false">
      <c r="B1361" s="273"/>
      <c r="C1361" s="283"/>
      <c r="D1361" s="283"/>
      <c r="E1361" s="131"/>
      <c r="F1361" s="275"/>
      <c r="G1361" s="131"/>
      <c r="H1361" s="174"/>
      <c r="I1361" s="285"/>
    </row>
    <row r="1362" customFormat="false" ht="15" hidden="false" customHeight="false" outlineLevel="0" collapsed="false">
      <c r="B1362" s="269"/>
      <c r="C1362" s="283"/>
      <c r="D1362" s="283"/>
      <c r="E1362" s="283"/>
      <c r="F1362" s="284"/>
      <c r="G1362" s="283"/>
      <c r="H1362" s="270"/>
      <c r="I1362" s="286"/>
    </row>
    <row r="1363" customFormat="false" ht="15" hidden="false" customHeight="false" outlineLevel="0" collapsed="false">
      <c r="B1363" s="273"/>
      <c r="C1363" s="283"/>
      <c r="D1363" s="283"/>
      <c r="E1363" s="131"/>
      <c r="F1363" s="275"/>
      <c r="G1363" s="131"/>
      <c r="H1363" s="174"/>
      <c r="I1363" s="126"/>
    </row>
    <row r="1364" customFormat="false" ht="15" hidden="false" customHeight="false" outlineLevel="0" collapsed="false">
      <c r="B1364" s="262"/>
      <c r="C1364" s="131"/>
      <c r="D1364" s="131"/>
      <c r="E1364" s="131"/>
      <c r="F1364" s="275"/>
      <c r="G1364" s="131"/>
      <c r="H1364" s="174"/>
      <c r="I1364" s="126"/>
    </row>
    <row r="1365" customFormat="false" ht="15" hidden="false" customHeight="false" outlineLevel="0" collapsed="false">
      <c r="B1365" s="256"/>
      <c r="C1365" s="276"/>
      <c r="D1365" s="276"/>
      <c r="E1365" s="276"/>
      <c r="F1365" s="277"/>
      <c r="G1365" s="276"/>
      <c r="H1365" s="167"/>
      <c r="I1365" s="126"/>
    </row>
    <row r="1366" customFormat="false" ht="15" hidden="false" customHeight="false" outlineLevel="0" collapsed="false">
      <c r="B1366" s="256"/>
      <c r="C1366" s="276"/>
      <c r="D1366" s="276"/>
      <c r="E1366" s="276"/>
      <c r="F1366" s="277"/>
      <c r="G1366" s="276"/>
      <c r="H1366" s="167"/>
      <c r="I1366" s="126"/>
    </row>
    <row r="1367" customFormat="false" ht="15" hidden="false" customHeight="false" outlineLevel="0" collapsed="false">
      <c r="B1367" s="259"/>
      <c r="C1367" s="278"/>
      <c r="D1367" s="278"/>
      <c r="E1367" s="278"/>
      <c r="F1367" s="279"/>
      <c r="G1367" s="278"/>
      <c r="H1367" s="171"/>
      <c r="I1367" s="126"/>
    </row>
    <row r="1368" customFormat="false" ht="15" hidden="false" customHeight="false" outlineLevel="0" collapsed="false">
      <c r="B1368" s="262"/>
      <c r="C1368" s="131"/>
      <c r="D1368" s="131"/>
      <c r="E1368" s="131"/>
      <c r="F1368" s="275"/>
      <c r="G1368" s="131"/>
      <c r="H1368" s="174"/>
      <c r="I1368" s="126"/>
    </row>
    <row r="1369" customFormat="false" ht="15" hidden="false" customHeight="false" outlineLevel="0" collapsed="false">
      <c r="B1369" s="262"/>
      <c r="C1369" s="275"/>
      <c r="D1369" s="280"/>
      <c r="E1369" s="131"/>
      <c r="F1369" s="275"/>
      <c r="G1369" s="131"/>
      <c r="H1369" s="174"/>
      <c r="I1369" s="126"/>
    </row>
    <row r="1370" customFormat="false" ht="15" hidden="false" customHeight="false" outlineLevel="0" collapsed="false">
      <c r="B1370" s="262"/>
      <c r="C1370" s="281"/>
      <c r="D1370" s="275"/>
      <c r="E1370" s="282"/>
      <c r="F1370" s="275"/>
      <c r="G1370" s="275"/>
      <c r="H1370" s="263"/>
      <c r="I1370" s="126"/>
    </row>
    <row r="1371" customFormat="false" ht="15" hidden="false" customHeight="false" outlineLevel="0" collapsed="false">
      <c r="B1371" s="269"/>
      <c r="C1371" s="283"/>
      <c r="D1371" s="283"/>
      <c r="E1371" s="283"/>
      <c r="F1371" s="284"/>
      <c r="G1371" s="283"/>
      <c r="H1371" s="270"/>
      <c r="I1371" s="285"/>
    </row>
    <row r="1372" customFormat="false" ht="15" hidden="false" customHeight="false" outlineLevel="0" collapsed="false">
      <c r="B1372" s="273"/>
      <c r="C1372" s="283"/>
      <c r="D1372" s="283"/>
      <c r="E1372" s="131"/>
      <c r="F1372" s="275"/>
      <c r="G1372" s="131"/>
      <c r="H1372" s="174"/>
      <c r="I1372" s="285"/>
    </row>
    <row r="1373" customFormat="false" ht="15" hidden="false" customHeight="false" outlineLevel="0" collapsed="false">
      <c r="B1373" s="269"/>
      <c r="C1373" s="283"/>
      <c r="D1373" s="283"/>
      <c r="E1373" s="283"/>
      <c r="F1373" s="284"/>
      <c r="G1373" s="283"/>
      <c r="H1373" s="270"/>
      <c r="I1373" s="286"/>
    </row>
    <row r="1374" customFormat="false" ht="15" hidden="false" customHeight="false" outlineLevel="0" collapsed="false">
      <c r="B1374" s="273"/>
      <c r="C1374" s="283"/>
      <c r="D1374" s="283"/>
      <c r="E1374" s="131"/>
      <c r="F1374" s="275"/>
      <c r="G1374" s="131"/>
      <c r="H1374" s="174"/>
      <c r="I1374" s="126"/>
    </row>
    <row r="1375" customFormat="false" ht="15" hidden="false" customHeight="false" outlineLevel="0" collapsed="false">
      <c r="B1375" s="262"/>
      <c r="C1375" s="131"/>
      <c r="D1375" s="131"/>
      <c r="E1375" s="131"/>
      <c r="F1375" s="275"/>
      <c r="G1375" s="131"/>
      <c r="H1375" s="174"/>
      <c r="I1375" s="126"/>
    </row>
    <row r="1376" customFormat="false" ht="15" hidden="false" customHeight="false" outlineLevel="0" collapsed="false">
      <c r="B1376" s="256"/>
      <c r="C1376" s="276"/>
      <c r="D1376" s="276"/>
      <c r="E1376" s="276"/>
      <c r="F1376" s="277"/>
      <c r="G1376" s="276"/>
      <c r="H1376" s="167"/>
      <c r="I1376" s="126"/>
    </row>
    <row r="1377" customFormat="false" ht="15" hidden="false" customHeight="false" outlineLevel="0" collapsed="false">
      <c r="B1377" s="256"/>
      <c r="C1377" s="276"/>
      <c r="D1377" s="276"/>
      <c r="E1377" s="276"/>
      <c r="F1377" s="277"/>
      <c r="G1377" s="276"/>
      <c r="H1377" s="167"/>
      <c r="I1377" s="126"/>
    </row>
    <row r="1378" customFormat="false" ht="15" hidden="false" customHeight="false" outlineLevel="0" collapsed="false">
      <c r="B1378" s="259"/>
      <c r="C1378" s="278"/>
      <c r="D1378" s="278"/>
      <c r="E1378" s="278"/>
      <c r="F1378" s="279"/>
      <c r="G1378" s="278"/>
      <c r="H1378" s="171"/>
      <c r="I1378" s="126"/>
    </row>
    <row r="1379" customFormat="false" ht="15" hidden="false" customHeight="false" outlineLevel="0" collapsed="false">
      <c r="B1379" s="262"/>
      <c r="C1379" s="131"/>
      <c r="D1379" s="131"/>
      <c r="E1379" s="131"/>
      <c r="F1379" s="275"/>
      <c r="G1379" s="131"/>
      <c r="H1379" s="174"/>
      <c r="I1379" s="126"/>
    </row>
    <row r="1380" customFormat="false" ht="15" hidden="false" customHeight="false" outlineLevel="0" collapsed="false">
      <c r="B1380" s="262"/>
      <c r="C1380" s="275"/>
      <c r="D1380" s="280"/>
      <c r="E1380" s="131"/>
      <c r="F1380" s="275"/>
      <c r="G1380" s="131"/>
      <c r="H1380" s="174"/>
      <c r="I1380" s="126"/>
    </row>
    <row r="1381" customFormat="false" ht="15" hidden="false" customHeight="false" outlineLevel="0" collapsed="false">
      <c r="B1381" s="262"/>
      <c r="C1381" s="281"/>
      <c r="D1381" s="275"/>
      <c r="E1381" s="282"/>
      <c r="F1381" s="275"/>
      <c r="G1381" s="275"/>
      <c r="H1381" s="263"/>
      <c r="I1381" s="126"/>
    </row>
    <row r="1382" customFormat="false" ht="15" hidden="false" customHeight="false" outlineLevel="0" collapsed="false">
      <c r="B1382" s="269"/>
      <c r="C1382" s="283"/>
      <c r="D1382" s="283"/>
      <c r="E1382" s="283"/>
      <c r="F1382" s="284"/>
      <c r="G1382" s="283"/>
      <c r="H1382" s="270"/>
      <c r="I1382" s="285"/>
    </row>
    <row r="1383" customFormat="false" ht="15" hidden="false" customHeight="false" outlineLevel="0" collapsed="false">
      <c r="B1383" s="273"/>
      <c r="C1383" s="283"/>
      <c r="D1383" s="283"/>
      <c r="E1383" s="131"/>
      <c r="F1383" s="275"/>
      <c r="G1383" s="131"/>
      <c r="H1383" s="174"/>
      <c r="I1383" s="285"/>
    </row>
    <row r="1384" customFormat="false" ht="15" hidden="false" customHeight="false" outlineLevel="0" collapsed="false">
      <c r="B1384" s="269"/>
      <c r="C1384" s="283"/>
      <c r="D1384" s="283"/>
      <c r="E1384" s="283"/>
      <c r="F1384" s="284"/>
      <c r="G1384" s="283"/>
      <c r="H1384" s="270"/>
      <c r="I1384" s="286"/>
    </row>
    <row r="1385" customFormat="false" ht="15" hidden="false" customHeight="false" outlineLevel="0" collapsed="false">
      <c r="B1385" s="273"/>
      <c r="C1385" s="283"/>
      <c r="D1385" s="283"/>
      <c r="E1385" s="131"/>
      <c r="F1385" s="275"/>
      <c r="G1385" s="131"/>
      <c r="H1385" s="174"/>
      <c r="I1385" s="126"/>
    </row>
    <row r="1386" customFormat="false" ht="15" hidden="false" customHeight="false" outlineLevel="0" collapsed="false">
      <c r="B1386" s="262"/>
      <c r="C1386" s="131"/>
      <c r="D1386" s="131"/>
      <c r="E1386" s="131"/>
      <c r="F1386" s="275"/>
      <c r="G1386" s="131"/>
      <c r="H1386" s="174"/>
      <c r="I1386" s="126"/>
    </row>
    <row r="1387" customFormat="false" ht="15" hidden="false" customHeight="false" outlineLevel="0" collapsed="false">
      <c r="B1387" s="256"/>
      <c r="C1387" s="276"/>
      <c r="D1387" s="276"/>
      <c r="E1387" s="276"/>
      <c r="F1387" s="277"/>
      <c r="G1387" s="276"/>
      <c r="H1387" s="167"/>
      <c r="I1387" s="126"/>
    </row>
    <row r="1388" customFormat="false" ht="15" hidden="false" customHeight="false" outlineLevel="0" collapsed="false">
      <c r="B1388" s="256"/>
      <c r="C1388" s="276"/>
      <c r="D1388" s="276"/>
      <c r="E1388" s="276"/>
      <c r="F1388" s="277"/>
      <c r="G1388" s="276"/>
      <c r="H1388" s="167"/>
      <c r="I1388" s="126"/>
    </row>
    <row r="1389" customFormat="false" ht="15" hidden="false" customHeight="false" outlineLevel="0" collapsed="false">
      <c r="B1389" s="259"/>
      <c r="C1389" s="278"/>
      <c r="D1389" s="278"/>
      <c r="E1389" s="278"/>
      <c r="F1389" s="279"/>
      <c r="G1389" s="278"/>
      <c r="H1389" s="171"/>
      <c r="I1389" s="126"/>
    </row>
    <row r="1390" customFormat="false" ht="15" hidden="false" customHeight="false" outlineLevel="0" collapsed="false">
      <c r="B1390" s="262"/>
      <c r="C1390" s="131"/>
      <c r="D1390" s="131"/>
      <c r="E1390" s="131"/>
      <c r="F1390" s="275"/>
      <c r="G1390" s="131"/>
      <c r="H1390" s="174"/>
      <c r="I1390" s="126"/>
    </row>
    <row r="1391" customFormat="false" ht="15" hidden="false" customHeight="false" outlineLevel="0" collapsed="false">
      <c r="B1391" s="262"/>
      <c r="C1391" s="275"/>
      <c r="D1391" s="280"/>
      <c r="E1391" s="131"/>
      <c r="F1391" s="275"/>
      <c r="G1391" s="131"/>
      <c r="H1391" s="174"/>
      <c r="I1391" s="126"/>
    </row>
    <row r="1392" customFormat="false" ht="15" hidden="false" customHeight="false" outlineLevel="0" collapsed="false">
      <c r="B1392" s="262"/>
      <c r="C1392" s="281"/>
      <c r="D1392" s="275"/>
      <c r="E1392" s="282"/>
      <c r="F1392" s="275"/>
      <c r="G1392" s="275"/>
      <c r="H1392" s="263"/>
      <c r="I1392" s="126"/>
    </row>
    <row r="1393" customFormat="false" ht="15" hidden="false" customHeight="false" outlineLevel="0" collapsed="false">
      <c r="B1393" s="269"/>
      <c r="C1393" s="283"/>
      <c r="D1393" s="283"/>
      <c r="E1393" s="283"/>
      <c r="F1393" s="284"/>
      <c r="G1393" s="283"/>
      <c r="H1393" s="270"/>
      <c r="I1393" s="285"/>
    </row>
    <row r="1394" customFormat="false" ht="15" hidden="false" customHeight="false" outlineLevel="0" collapsed="false">
      <c r="B1394" s="273"/>
      <c r="C1394" s="283"/>
      <c r="D1394" s="283"/>
      <c r="E1394" s="131"/>
      <c r="F1394" s="275"/>
      <c r="G1394" s="131"/>
      <c r="H1394" s="174"/>
      <c r="I1394" s="285"/>
    </row>
    <row r="1395" customFormat="false" ht="15" hidden="false" customHeight="false" outlineLevel="0" collapsed="false">
      <c r="B1395" s="269"/>
      <c r="C1395" s="283"/>
      <c r="D1395" s="283"/>
      <c r="E1395" s="283"/>
      <c r="F1395" s="284"/>
      <c r="G1395" s="283"/>
      <c r="H1395" s="270"/>
      <c r="I1395" s="286"/>
    </row>
    <row r="1396" customFormat="false" ht="15" hidden="false" customHeight="false" outlineLevel="0" collapsed="false">
      <c r="B1396" s="273"/>
      <c r="C1396" s="283"/>
      <c r="D1396" s="283"/>
      <c r="E1396" s="131"/>
      <c r="F1396" s="275"/>
      <c r="G1396" s="131"/>
      <c r="H1396" s="174"/>
      <c r="I1396" s="126"/>
    </row>
    <row r="1397" customFormat="false" ht="15" hidden="false" customHeight="false" outlineLevel="0" collapsed="false">
      <c r="B1397" s="262"/>
      <c r="C1397" s="131"/>
      <c r="D1397" s="131"/>
      <c r="E1397" s="131"/>
      <c r="F1397" s="275"/>
      <c r="G1397" s="131"/>
      <c r="H1397" s="174"/>
      <c r="I1397" s="126"/>
    </row>
    <row r="1398" customFormat="false" ht="15" hidden="false" customHeight="false" outlineLevel="0" collapsed="false">
      <c r="B1398" s="256"/>
      <c r="C1398" s="276"/>
      <c r="D1398" s="276"/>
      <c r="E1398" s="276"/>
      <c r="F1398" s="277"/>
      <c r="G1398" s="276"/>
      <c r="H1398" s="167"/>
      <c r="I1398" s="126"/>
    </row>
    <row r="1399" customFormat="false" ht="15" hidden="false" customHeight="false" outlineLevel="0" collapsed="false">
      <c r="B1399" s="256"/>
      <c r="C1399" s="276"/>
      <c r="D1399" s="276"/>
      <c r="E1399" s="276"/>
      <c r="F1399" s="277"/>
      <c r="G1399" s="276"/>
      <c r="H1399" s="167"/>
      <c r="I1399" s="126"/>
    </row>
    <row r="1400" customFormat="false" ht="15" hidden="false" customHeight="false" outlineLevel="0" collapsed="false">
      <c r="B1400" s="259"/>
      <c r="C1400" s="278"/>
      <c r="D1400" s="278"/>
      <c r="E1400" s="278"/>
      <c r="F1400" s="279"/>
      <c r="G1400" s="278"/>
      <c r="H1400" s="171"/>
      <c r="I1400" s="126"/>
    </row>
    <row r="1401" customFormat="false" ht="15" hidden="false" customHeight="false" outlineLevel="0" collapsed="false">
      <c r="B1401" s="262"/>
      <c r="C1401" s="131"/>
      <c r="D1401" s="131"/>
      <c r="E1401" s="131"/>
      <c r="F1401" s="275"/>
      <c r="G1401" s="131"/>
      <c r="H1401" s="174"/>
      <c r="I1401" s="126"/>
    </row>
    <row r="1402" customFormat="false" ht="15" hidden="false" customHeight="false" outlineLevel="0" collapsed="false">
      <c r="B1402" s="262"/>
      <c r="C1402" s="275"/>
      <c r="D1402" s="280"/>
      <c r="E1402" s="131"/>
      <c r="F1402" s="275"/>
      <c r="G1402" s="131"/>
      <c r="H1402" s="174"/>
      <c r="I1402" s="126"/>
    </row>
    <row r="1403" customFormat="false" ht="15" hidden="false" customHeight="false" outlineLevel="0" collapsed="false">
      <c r="B1403" s="262"/>
      <c r="C1403" s="281"/>
      <c r="D1403" s="275"/>
      <c r="E1403" s="282"/>
      <c r="F1403" s="275"/>
      <c r="G1403" s="275"/>
      <c r="H1403" s="263"/>
      <c r="I1403" s="126"/>
    </row>
    <row r="1404" customFormat="false" ht="15" hidden="false" customHeight="false" outlineLevel="0" collapsed="false">
      <c r="B1404" s="269"/>
      <c r="C1404" s="283"/>
      <c r="D1404" s="283"/>
      <c r="E1404" s="283"/>
      <c r="F1404" s="284"/>
      <c r="G1404" s="283"/>
      <c r="H1404" s="270"/>
      <c r="I1404" s="285"/>
    </row>
    <row r="1405" customFormat="false" ht="15" hidden="false" customHeight="false" outlineLevel="0" collapsed="false">
      <c r="B1405" s="273"/>
      <c r="C1405" s="283"/>
      <c r="D1405" s="283"/>
      <c r="E1405" s="131"/>
      <c r="F1405" s="275"/>
      <c r="G1405" s="131"/>
      <c r="H1405" s="174"/>
      <c r="I1405" s="285"/>
    </row>
    <row r="1406" customFormat="false" ht="15" hidden="false" customHeight="false" outlineLevel="0" collapsed="false">
      <c r="B1406" s="269"/>
      <c r="C1406" s="283"/>
      <c r="D1406" s="283"/>
      <c r="E1406" s="283"/>
      <c r="F1406" s="284"/>
      <c r="G1406" s="283"/>
      <c r="H1406" s="270"/>
      <c r="I1406" s="286"/>
    </row>
    <row r="1407" customFormat="false" ht="15" hidden="false" customHeight="false" outlineLevel="0" collapsed="false">
      <c r="B1407" s="273"/>
      <c r="C1407" s="283"/>
      <c r="D1407" s="283"/>
      <c r="E1407" s="131"/>
      <c r="F1407" s="275"/>
      <c r="G1407" s="131"/>
      <c r="H1407" s="174"/>
      <c r="I1407" s="126"/>
    </row>
    <row r="1408" customFormat="false" ht="15" hidden="false" customHeight="false" outlineLevel="0" collapsed="false">
      <c r="B1408" s="262"/>
      <c r="C1408" s="131"/>
      <c r="D1408" s="131"/>
      <c r="E1408" s="131"/>
      <c r="F1408" s="275"/>
      <c r="G1408" s="131"/>
      <c r="H1408" s="174"/>
      <c r="I1408" s="126"/>
    </row>
    <row r="1409" customFormat="false" ht="15" hidden="false" customHeight="false" outlineLevel="0" collapsed="false">
      <c r="B1409" s="256"/>
      <c r="C1409" s="276"/>
      <c r="D1409" s="276"/>
      <c r="E1409" s="276"/>
      <c r="F1409" s="277"/>
      <c r="G1409" s="276"/>
      <c r="H1409" s="167"/>
      <c r="I1409" s="126"/>
    </row>
    <row r="1410" customFormat="false" ht="15" hidden="false" customHeight="false" outlineLevel="0" collapsed="false">
      <c r="B1410" s="256"/>
      <c r="C1410" s="276"/>
      <c r="D1410" s="276"/>
      <c r="E1410" s="276"/>
      <c r="F1410" s="277"/>
      <c r="G1410" s="276"/>
      <c r="H1410" s="167"/>
      <c r="I1410" s="126"/>
    </row>
    <row r="1411" customFormat="false" ht="15" hidden="false" customHeight="false" outlineLevel="0" collapsed="false">
      <c r="B1411" s="259"/>
      <c r="C1411" s="278"/>
      <c r="D1411" s="278"/>
      <c r="E1411" s="278"/>
      <c r="F1411" s="279"/>
      <c r="G1411" s="278"/>
      <c r="H1411" s="171"/>
      <c r="I1411" s="126"/>
    </row>
    <row r="1412" customFormat="false" ht="15" hidden="false" customHeight="false" outlineLevel="0" collapsed="false">
      <c r="B1412" s="262"/>
      <c r="C1412" s="131"/>
      <c r="D1412" s="131"/>
      <c r="E1412" s="131"/>
      <c r="F1412" s="275"/>
      <c r="G1412" s="131"/>
      <c r="H1412" s="174"/>
      <c r="I1412" s="126"/>
    </row>
    <row r="1413" customFormat="false" ht="15" hidden="false" customHeight="false" outlineLevel="0" collapsed="false">
      <c r="B1413" s="262"/>
      <c r="C1413" s="275"/>
      <c r="D1413" s="280"/>
      <c r="E1413" s="131"/>
      <c r="F1413" s="275"/>
      <c r="G1413" s="131"/>
      <c r="H1413" s="174"/>
      <c r="I1413" s="126"/>
    </row>
    <row r="1414" customFormat="false" ht="15" hidden="false" customHeight="false" outlineLevel="0" collapsed="false">
      <c r="B1414" s="262"/>
      <c r="C1414" s="281"/>
      <c r="D1414" s="275"/>
      <c r="E1414" s="282"/>
      <c r="F1414" s="275"/>
      <c r="G1414" s="275"/>
      <c r="H1414" s="263"/>
      <c r="I1414" s="126"/>
    </row>
    <row r="1415" customFormat="false" ht="15" hidden="false" customHeight="false" outlineLevel="0" collapsed="false">
      <c r="B1415" s="269"/>
      <c r="C1415" s="283"/>
      <c r="D1415" s="283"/>
      <c r="E1415" s="283"/>
      <c r="F1415" s="284"/>
      <c r="G1415" s="283"/>
      <c r="H1415" s="270"/>
      <c r="I1415" s="285"/>
    </row>
    <row r="1416" customFormat="false" ht="15" hidden="false" customHeight="false" outlineLevel="0" collapsed="false">
      <c r="B1416" s="269"/>
      <c r="C1416" s="283"/>
      <c r="D1416" s="283"/>
      <c r="E1416" s="283"/>
      <c r="F1416" s="284"/>
      <c r="G1416" s="283"/>
      <c r="H1416" s="270"/>
      <c r="I1416" s="285"/>
    </row>
    <row r="1417" customFormat="false" ht="15" hidden="false" customHeight="false" outlineLevel="0" collapsed="false">
      <c r="B1417" s="273"/>
      <c r="C1417" s="283"/>
      <c r="D1417" s="283"/>
      <c r="E1417" s="131"/>
      <c r="F1417" s="275"/>
      <c r="G1417" s="131"/>
      <c r="H1417" s="174"/>
      <c r="I1417" s="286"/>
    </row>
    <row r="1418" customFormat="false" ht="15" hidden="false" customHeight="false" outlineLevel="0" collapsed="false">
      <c r="B1418" s="262"/>
      <c r="C1418" s="131"/>
      <c r="D1418" s="131"/>
      <c r="E1418" s="131"/>
      <c r="F1418" s="275"/>
      <c r="G1418" s="131"/>
      <c r="H1418" s="174"/>
      <c r="I1418" s="126"/>
    </row>
    <row r="1419" customFormat="false" ht="15" hidden="false" customHeight="false" outlineLevel="0" collapsed="false">
      <c r="B1419" s="256"/>
      <c r="C1419" s="276"/>
      <c r="D1419" s="276"/>
      <c r="E1419" s="276"/>
      <c r="F1419" s="277"/>
      <c r="G1419" s="276"/>
      <c r="H1419" s="167"/>
      <c r="I1419" s="126"/>
    </row>
    <row r="1420" customFormat="false" ht="15" hidden="false" customHeight="false" outlineLevel="0" collapsed="false">
      <c r="B1420" s="256"/>
      <c r="C1420" s="276"/>
      <c r="D1420" s="276"/>
      <c r="E1420" s="276"/>
      <c r="F1420" s="277"/>
      <c r="G1420" s="276"/>
      <c r="H1420" s="167"/>
      <c r="I1420" s="126"/>
    </row>
    <row r="1421" customFormat="false" ht="15" hidden="false" customHeight="false" outlineLevel="0" collapsed="false">
      <c r="B1421" s="259"/>
      <c r="C1421" s="278"/>
      <c r="D1421" s="278"/>
      <c r="E1421" s="278"/>
      <c r="F1421" s="279"/>
      <c r="G1421" s="278"/>
      <c r="H1421" s="171"/>
      <c r="I1421" s="126"/>
    </row>
    <row r="1422" customFormat="false" ht="15" hidden="false" customHeight="false" outlineLevel="0" collapsed="false">
      <c r="B1422" s="262"/>
      <c r="C1422" s="131"/>
      <c r="D1422" s="131"/>
      <c r="E1422" s="131"/>
      <c r="F1422" s="275"/>
      <c r="G1422" s="131"/>
      <c r="H1422" s="174"/>
      <c r="I1422" s="126"/>
    </row>
    <row r="1423" customFormat="false" ht="15" hidden="false" customHeight="false" outlineLevel="0" collapsed="false">
      <c r="B1423" s="262"/>
      <c r="C1423" s="275"/>
      <c r="D1423" s="280"/>
      <c r="E1423" s="131"/>
      <c r="F1423" s="275"/>
      <c r="G1423" s="131"/>
      <c r="H1423" s="174"/>
      <c r="I1423" s="126"/>
    </row>
    <row r="1424" customFormat="false" ht="15" hidden="false" customHeight="false" outlineLevel="0" collapsed="false">
      <c r="B1424" s="262"/>
      <c r="C1424" s="281"/>
      <c r="D1424" s="275"/>
      <c r="E1424" s="282"/>
      <c r="F1424" s="275"/>
      <c r="G1424" s="275"/>
      <c r="H1424" s="263"/>
      <c r="I1424" s="126"/>
    </row>
    <row r="1425" customFormat="false" ht="15" hidden="false" customHeight="false" outlineLevel="0" collapsed="false">
      <c r="B1425" s="269"/>
      <c r="C1425" s="283"/>
      <c r="D1425" s="283"/>
      <c r="E1425" s="283"/>
      <c r="F1425" s="284"/>
      <c r="G1425" s="283"/>
      <c r="H1425" s="270"/>
      <c r="I1425" s="285"/>
    </row>
    <row r="1426" customFormat="false" ht="15" hidden="false" customHeight="false" outlineLevel="0" collapsed="false">
      <c r="B1426" s="273"/>
      <c r="C1426" s="283"/>
      <c r="D1426" s="283"/>
      <c r="E1426" s="131"/>
      <c r="F1426" s="275"/>
      <c r="G1426" s="131"/>
      <c r="H1426" s="174"/>
      <c r="I1426" s="285"/>
    </row>
    <row r="1427" customFormat="false" ht="15" hidden="false" customHeight="false" outlineLevel="0" collapsed="false">
      <c r="B1427" s="269"/>
      <c r="C1427" s="283"/>
      <c r="D1427" s="283"/>
      <c r="E1427" s="283"/>
      <c r="F1427" s="284"/>
      <c r="G1427" s="283"/>
      <c r="H1427" s="270"/>
      <c r="I1427" s="286"/>
    </row>
    <row r="1428" customFormat="false" ht="15" hidden="false" customHeight="false" outlineLevel="0" collapsed="false">
      <c r="B1428" s="273"/>
      <c r="C1428" s="283"/>
      <c r="D1428" s="283"/>
      <c r="E1428" s="131"/>
      <c r="F1428" s="275"/>
      <c r="G1428" s="131"/>
      <c r="H1428" s="174"/>
      <c r="I1428" s="126"/>
    </row>
    <row r="1429" customFormat="false" ht="15" hidden="false" customHeight="false" outlineLevel="0" collapsed="false">
      <c r="B1429" s="262"/>
      <c r="C1429" s="131"/>
      <c r="D1429" s="131"/>
      <c r="E1429" s="131"/>
      <c r="F1429" s="275"/>
      <c r="G1429" s="131"/>
      <c r="H1429" s="174"/>
      <c r="I1429" s="126"/>
    </row>
    <row r="1430" customFormat="false" ht="15" hidden="false" customHeight="false" outlineLevel="0" collapsed="false">
      <c r="B1430" s="256"/>
      <c r="C1430" s="276"/>
      <c r="D1430" s="276"/>
      <c r="E1430" s="276"/>
      <c r="F1430" s="277"/>
      <c r="G1430" s="276"/>
      <c r="H1430" s="167"/>
      <c r="I1430" s="126"/>
    </row>
    <row r="1431" customFormat="false" ht="15" hidden="false" customHeight="false" outlineLevel="0" collapsed="false">
      <c r="B1431" s="256"/>
      <c r="C1431" s="276"/>
      <c r="D1431" s="276"/>
      <c r="E1431" s="276"/>
      <c r="F1431" s="277"/>
      <c r="G1431" s="276"/>
      <c r="H1431" s="167"/>
      <c r="I1431" s="126"/>
    </row>
    <row r="1432" customFormat="false" ht="15" hidden="false" customHeight="false" outlineLevel="0" collapsed="false">
      <c r="B1432" s="259"/>
      <c r="C1432" s="278"/>
      <c r="D1432" s="278"/>
      <c r="E1432" s="278"/>
      <c r="F1432" s="279"/>
      <c r="G1432" s="278"/>
      <c r="H1432" s="171"/>
      <c r="I1432" s="126"/>
    </row>
    <row r="1433" customFormat="false" ht="15" hidden="false" customHeight="false" outlineLevel="0" collapsed="false">
      <c r="B1433" s="262"/>
      <c r="C1433" s="131"/>
      <c r="D1433" s="131"/>
      <c r="E1433" s="131"/>
      <c r="F1433" s="275"/>
      <c r="G1433" s="131"/>
      <c r="H1433" s="174"/>
      <c r="I1433" s="126"/>
    </row>
    <row r="1434" customFormat="false" ht="15" hidden="false" customHeight="false" outlineLevel="0" collapsed="false">
      <c r="B1434" s="262"/>
      <c r="C1434" s="275"/>
      <c r="D1434" s="280"/>
      <c r="E1434" s="131"/>
      <c r="F1434" s="275"/>
      <c r="G1434" s="131"/>
      <c r="H1434" s="174"/>
      <c r="I1434" s="126"/>
    </row>
    <row r="1435" customFormat="false" ht="15" hidden="false" customHeight="false" outlineLevel="0" collapsed="false">
      <c r="B1435" s="262"/>
      <c r="C1435" s="281"/>
      <c r="D1435" s="275"/>
      <c r="E1435" s="282"/>
      <c r="F1435" s="275"/>
      <c r="G1435" s="275"/>
      <c r="H1435" s="263"/>
      <c r="I1435" s="126"/>
    </row>
    <row r="1436" customFormat="false" ht="15" hidden="false" customHeight="false" outlineLevel="0" collapsed="false">
      <c r="B1436" s="269"/>
      <c r="C1436" s="283"/>
      <c r="D1436" s="283"/>
      <c r="E1436" s="283"/>
      <c r="F1436" s="284"/>
      <c r="G1436" s="283"/>
      <c r="H1436" s="270"/>
      <c r="I1436" s="285"/>
    </row>
    <row r="1437" customFormat="false" ht="15" hidden="false" customHeight="false" outlineLevel="0" collapsed="false">
      <c r="B1437" s="273"/>
      <c r="C1437" s="283"/>
      <c r="D1437" s="283"/>
      <c r="E1437" s="131"/>
      <c r="F1437" s="275"/>
      <c r="G1437" s="131"/>
      <c r="H1437" s="174"/>
      <c r="I1437" s="285"/>
    </row>
    <row r="1438" customFormat="false" ht="15" hidden="false" customHeight="false" outlineLevel="0" collapsed="false">
      <c r="B1438" s="269"/>
      <c r="C1438" s="283"/>
      <c r="D1438" s="283"/>
      <c r="E1438" s="283"/>
      <c r="F1438" s="284"/>
      <c r="G1438" s="283"/>
      <c r="H1438" s="270"/>
      <c r="I1438" s="286"/>
    </row>
    <row r="1439" customFormat="false" ht="15" hidden="false" customHeight="false" outlineLevel="0" collapsed="false">
      <c r="B1439" s="273"/>
      <c r="C1439" s="283"/>
      <c r="D1439" s="283"/>
      <c r="E1439" s="131"/>
      <c r="F1439" s="275"/>
      <c r="G1439" s="131"/>
      <c r="H1439" s="174"/>
      <c r="I1439" s="126"/>
    </row>
    <row r="1440" customFormat="false" ht="15" hidden="false" customHeight="false" outlineLevel="0" collapsed="false">
      <c r="B1440" s="262"/>
      <c r="C1440" s="131"/>
      <c r="D1440" s="131"/>
      <c r="E1440" s="131"/>
      <c r="F1440" s="275"/>
      <c r="G1440" s="131"/>
      <c r="H1440" s="174"/>
      <c r="I1440" s="126"/>
    </row>
    <row r="1441" customFormat="false" ht="15" hidden="false" customHeight="false" outlineLevel="0" collapsed="false">
      <c r="B1441" s="256"/>
      <c r="C1441" s="276"/>
      <c r="D1441" s="276"/>
      <c r="E1441" s="276"/>
      <c r="F1441" s="277"/>
      <c r="G1441" s="276"/>
      <c r="H1441" s="167"/>
      <c r="I1441" s="126"/>
    </row>
    <row r="1442" customFormat="false" ht="15" hidden="false" customHeight="false" outlineLevel="0" collapsed="false">
      <c r="B1442" s="256"/>
      <c r="C1442" s="276"/>
      <c r="D1442" s="276"/>
      <c r="E1442" s="276"/>
      <c r="F1442" s="277"/>
      <c r="G1442" s="276"/>
      <c r="H1442" s="167"/>
      <c r="I1442" s="126"/>
    </row>
    <row r="1443" customFormat="false" ht="15" hidden="false" customHeight="false" outlineLevel="0" collapsed="false">
      <c r="B1443" s="259"/>
      <c r="C1443" s="278"/>
      <c r="D1443" s="278"/>
      <c r="E1443" s="278"/>
      <c r="F1443" s="279"/>
      <c r="G1443" s="278"/>
      <c r="H1443" s="171"/>
      <c r="I1443" s="126"/>
    </row>
    <row r="1444" customFormat="false" ht="15" hidden="false" customHeight="false" outlineLevel="0" collapsed="false">
      <c r="B1444" s="262"/>
      <c r="C1444" s="131"/>
      <c r="D1444" s="131"/>
      <c r="E1444" s="131"/>
      <c r="F1444" s="275"/>
      <c r="G1444" s="131"/>
      <c r="H1444" s="174"/>
      <c r="I1444" s="126"/>
    </row>
    <row r="1445" customFormat="false" ht="15" hidden="false" customHeight="false" outlineLevel="0" collapsed="false">
      <c r="B1445" s="262"/>
      <c r="C1445" s="275"/>
      <c r="D1445" s="280"/>
      <c r="E1445" s="131"/>
      <c r="F1445" s="275"/>
      <c r="G1445" s="131"/>
      <c r="H1445" s="174"/>
      <c r="I1445" s="126"/>
    </row>
    <row r="1446" customFormat="false" ht="15" hidden="false" customHeight="false" outlineLevel="0" collapsed="false">
      <c r="B1446" s="262"/>
      <c r="C1446" s="281"/>
      <c r="D1446" s="275"/>
      <c r="E1446" s="282"/>
      <c r="F1446" s="275"/>
      <c r="G1446" s="275"/>
      <c r="H1446" s="263"/>
      <c r="I1446" s="126"/>
    </row>
    <row r="1447" customFormat="false" ht="15" hidden="false" customHeight="false" outlineLevel="0" collapsed="false">
      <c r="B1447" s="269"/>
      <c r="C1447" s="283"/>
      <c r="D1447" s="283"/>
      <c r="E1447" s="283"/>
      <c r="F1447" s="284"/>
      <c r="G1447" s="283"/>
      <c r="H1447" s="270"/>
      <c r="I1447" s="285"/>
    </row>
    <row r="1448" customFormat="false" ht="15" hidden="false" customHeight="false" outlineLevel="0" collapsed="false">
      <c r="B1448" s="273"/>
      <c r="C1448" s="283"/>
      <c r="D1448" s="283"/>
      <c r="E1448" s="131"/>
      <c r="F1448" s="275"/>
      <c r="G1448" s="131"/>
      <c r="H1448" s="174"/>
      <c r="I1448" s="285"/>
    </row>
    <row r="1449" customFormat="false" ht="15" hidden="false" customHeight="false" outlineLevel="0" collapsed="false">
      <c r="B1449" s="269"/>
      <c r="C1449" s="283"/>
      <c r="D1449" s="283"/>
      <c r="E1449" s="283"/>
      <c r="F1449" s="284"/>
      <c r="G1449" s="283"/>
      <c r="H1449" s="270"/>
      <c r="I1449" s="286"/>
    </row>
    <row r="1450" customFormat="false" ht="15" hidden="false" customHeight="false" outlineLevel="0" collapsed="false">
      <c r="B1450" s="273"/>
      <c r="C1450" s="283"/>
      <c r="D1450" s="283"/>
      <c r="E1450" s="131"/>
      <c r="F1450" s="275"/>
      <c r="G1450" s="131"/>
      <c r="H1450" s="174"/>
      <c r="I1450" s="126"/>
    </row>
    <row r="1451" customFormat="false" ht="15" hidden="false" customHeight="false" outlineLevel="0" collapsed="false">
      <c r="B1451" s="262"/>
      <c r="C1451" s="131"/>
      <c r="D1451" s="131"/>
      <c r="E1451" s="131"/>
      <c r="F1451" s="275"/>
      <c r="G1451" s="131"/>
      <c r="H1451" s="174"/>
      <c r="I1451" s="126"/>
    </row>
    <row r="1452" customFormat="false" ht="15" hidden="false" customHeight="false" outlineLevel="0" collapsed="false">
      <c r="B1452" s="256"/>
      <c r="C1452" s="276"/>
      <c r="D1452" s="276"/>
      <c r="E1452" s="276"/>
      <c r="F1452" s="277"/>
      <c r="G1452" s="276"/>
      <c r="H1452" s="167"/>
      <c r="I1452" s="126"/>
    </row>
    <row r="1453" customFormat="false" ht="15" hidden="false" customHeight="false" outlineLevel="0" collapsed="false">
      <c r="B1453" s="256"/>
      <c r="C1453" s="276"/>
      <c r="D1453" s="276"/>
      <c r="E1453" s="276"/>
      <c r="F1453" s="277"/>
      <c r="G1453" s="276"/>
      <c r="H1453" s="167"/>
      <c r="I1453" s="126"/>
    </row>
    <row r="1454" customFormat="false" ht="15" hidden="false" customHeight="false" outlineLevel="0" collapsed="false">
      <c r="B1454" s="259"/>
      <c r="C1454" s="278"/>
      <c r="D1454" s="278"/>
      <c r="E1454" s="278"/>
      <c r="F1454" s="279"/>
      <c r="G1454" s="278"/>
      <c r="H1454" s="171"/>
      <c r="I1454" s="126"/>
    </row>
    <row r="1455" customFormat="false" ht="15" hidden="false" customHeight="false" outlineLevel="0" collapsed="false">
      <c r="B1455" s="262"/>
      <c r="C1455" s="131"/>
      <c r="D1455" s="131"/>
      <c r="E1455" s="131"/>
      <c r="F1455" s="275"/>
      <c r="G1455" s="131"/>
      <c r="H1455" s="174"/>
      <c r="I1455" s="126"/>
    </row>
    <row r="1456" customFormat="false" ht="15" hidden="false" customHeight="false" outlineLevel="0" collapsed="false">
      <c r="B1456" s="262"/>
      <c r="C1456" s="275"/>
      <c r="D1456" s="280"/>
      <c r="E1456" s="131"/>
      <c r="F1456" s="275"/>
      <c r="G1456" s="131"/>
      <c r="H1456" s="174"/>
      <c r="I1456" s="126"/>
    </row>
    <row r="1457" customFormat="false" ht="15" hidden="false" customHeight="false" outlineLevel="0" collapsed="false">
      <c r="B1457" s="262"/>
      <c r="C1457" s="281"/>
      <c r="D1457" s="275"/>
      <c r="E1457" s="282"/>
      <c r="F1457" s="275"/>
      <c r="G1457" s="275"/>
      <c r="H1457" s="263"/>
      <c r="I1457" s="126"/>
    </row>
    <row r="1458" customFormat="false" ht="15" hidden="false" customHeight="false" outlineLevel="0" collapsed="false">
      <c r="B1458" s="269"/>
      <c r="C1458" s="283"/>
      <c r="D1458" s="283"/>
      <c r="E1458" s="283"/>
      <c r="F1458" s="284"/>
      <c r="G1458" s="283"/>
      <c r="H1458" s="270"/>
      <c r="I1458" s="285"/>
    </row>
    <row r="1459" customFormat="false" ht="15" hidden="false" customHeight="false" outlineLevel="0" collapsed="false">
      <c r="B1459" s="256"/>
      <c r="C1459" s="276"/>
      <c r="D1459" s="276"/>
      <c r="E1459" s="276"/>
      <c r="F1459" s="277"/>
      <c r="G1459" s="276"/>
      <c r="H1459" s="167"/>
      <c r="I1459" s="285"/>
    </row>
    <row r="1460" customFormat="false" ht="15" hidden="false" customHeight="false" outlineLevel="0" collapsed="false">
      <c r="B1460" s="259"/>
      <c r="C1460" s="278"/>
      <c r="D1460" s="278"/>
      <c r="E1460" s="278"/>
      <c r="F1460" s="279"/>
      <c r="G1460" s="278"/>
      <c r="H1460" s="171"/>
      <c r="I1460" s="286"/>
    </row>
    <row r="1461" customFormat="false" ht="15" hidden="false" customHeight="false" outlineLevel="0" collapsed="false">
      <c r="B1461" s="262"/>
      <c r="C1461" s="131"/>
      <c r="D1461" s="131"/>
      <c r="E1461" s="131"/>
      <c r="F1461" s="275"/>
      <c r="G1461" s="131"/>
      <c r="H1461" s="174"/>
      <c r="I1461" s="126"/>
    </row>
    <row r="1462" customFormat="false" ht="15" hidden="false" customHeight="false" outlineLevel="0" collapsed="false">
      <c r="B1462" s="262"/>
      <c r="C1462" s="275"/>
      <c r="D1462" s="280"/>
      <c r="E1462" s="131"/>
      <c r="F1462" s="275"/>
      <c r="G1462" s="131"/>
      <c r="H1462" s="174"/>
      <c r="I1462" s="126"/>
    </row>
    <row r="1463" customFormat="false" ht="15" hidden="false" customHeight="false" outlineLevel="0" collapsed="false">
      <c r="B1463" s="262"/>
      <c r="C1463" s="281"/>
      <c r="D1463" s="275"/>
      <c r="E1463" s="282"/>
      <c r="F1463" s="275"/>
      <c r="G1463" s="275"/>
      <c r="H1463" s="263"/>
      <c r="I1463" s="126"/>
    </row>
    <row r="1464" customFormat="false" ht="15" hidden="false" customHeight="false" outlineLevel="0" collapsed="false">
      <c r="B1464" s="269"/>
      <c r="C1464" s="283"/>
      <c r="D1464" s="283"/>
      <c r="E1464" s="283"/>
      <c r="F1464" s="284"/>
      <c r="G1464" s="283"/>
      <c r="H1464" s="270"/>
      <c r="I1464" s="126"/>
    </row>
    <row r="1465" customFormat="false" ht="15" hidden="false" customHeight="false" outlineLevel="0" collapsed="false">
      <c r="B1465" s="273"/>
      <c r="C1465" s="283"/>
      <c r="D1465" s="283"/>
      <c r="E1465" s="131"/>
      <c r="F1465" s="275"/>
      <c r="G1465" s="131"/>
      <c r="H1465" s="174"/>
      <c r="I1465" s="285"/>
    </row>
    <row r="1466" customFormat="false" ht="15" hidden="false" customHeight="false" outlineLevel="0" collapsed="false">
      <c r="B1466" s="269"/>
      <c r="C1466" s="283"/>
      <c r="D1466" s="283"/>
      <c r="E1466" s="283"/>
      <c r="F1466" s="284"/>
      <c r="G1466" s="283"/>
      <c r="H1466" s="270"/>
      <c r="I1466" s="286"/>
    </row>
    <row r="1467" customFormat="false" ht="15" hidden="false" customHeight="false" outlineLevel="0" collapsed="false">
      <c r="B1467" s="273"/>
      <c r="C1467" s="283"/>
      <c r="D1467" s="283"/>
      <c r="E1467" s="131"/>
      <c r="F1467" s="275"/>
      <c r="G1467" s="131"/>
      <c r="H1467" s="174"/>
      <c r="I1467" s="126"/>
    </row>
    <row r="1468" customFormat="false" ht="15" hidden="false" customHeight="false" outlineLevel="0" collapsed="false">
      <c r="B1468" s="262"/>
      <c r="C1468" s="131"/>
      <c r="D1468" s="131"/>
      <c r="E1468" s="131"/>
      <c r="F1468" s="275"/>
      <c r="G1468" s="131"/>
      <c r="H1468" s="174"/>
      <c r="I1468" s="126"/>
    </row>
    <row r="1469" customFormat="false" ht="15" hidden="false" customHeight="false" outlineLevel="0" collapsed="false">
      <c r="B1469" s="256"/>
      <c r="C1469" s="276"/>
      <c r="D1469" s="276"/>
      <c r="E1469" s="276"/>
      <c r="F1469" s="277"/>
      <c r="G1469" s="276"/>
      <c r="H1469" s="167"/>
      <c r="I1469" s="126"/>
    </row>
    <row r="1470" customFormat="false" ht="15" hidden="false" customHeight="false" outlineLevel="0" collapsed="false">
      <c r="B1470" s="256"/>
      <c r="C1470" s="276"/>
      <c r="D1470" s="276"/>
      <c r="E1470" s="276"/>
      <c r="F1470" s="277"/>
      <c r="G1470" s="276"/>
      <c r="H1470" s="167"/>
      <c r="I1470" s="126"/>
    </row>
    <row r="1471" customFormat="false" ht="15" hidden="false" customHeight="false" outlineLevel="0" collapsed="false">
      <c r="B1471" s="259"/>
      <c r="C1471" s="278"/>
      <c r="D1471" s="278"/>
      <c r="E1471" s="278"/>
      <c r="F1471" s="279"/>
      <c r="G1471" s="278"/>
      <c r="H1471" s="171"/>
      <c r="I1471" s="126"/>
    </row>
    <row r="1472" customFormat="false" ht="15" hidden="false" customHeight="false" outlineLevel="0" collapsed="false">
      <c r="B1472" s="262"/>
      <c r="C1472" s="131"/>
      <c r="D1472" s="131"/>
      <c r="E1472" s="131"/>
      <c r="F1472" s="275"/>
      <c r="G1472" s="131"/>
      <c r="H1472" s="174"/>
      <c r="I1472" s="126"/>
    </row>
    <row r="1473" customFormat="false" ht="15" hidden="false" customHeight="false" outlineLevel="0" collapsed="false">
      <c r="B1473" s="262"/>
      <c r="C1473" s="275"/>
      <c r="D1473" s="280"/>
      <c r="E1473" s="131"/>
      <c r="F1473" s="275"/>
      <c r="G1473" s="131"/>
      <c r="H1473" s="174"/>
      <c r="I1473" s="126"/>
    </row>
    <row r="1474" customFormat="false" ht="15" hidden="false" customHeight="false" outlineLevel="0" collapsed="false">
      <c r="B1474" s="262"/>
      <c r="C1474" s="281"/>
      <c r="D1474" s="275"/>
      <c r="E1474" s="282"/>
      <c r="F1474" s="275"/>
      <c r="G1474" s="275"/>
      <c r="H1474" s="263"/>
      <c r="I1474" s="126"/>
    </row>
    <row r="1475" customFormat="false" ht="15" hidden="false" customHeight="false" outlineLevel="0" collapsed="false">
      <c r="B1475" s="269"/>
      <c r="C1475" s="283"/>
      <c r="D1475" s="283"/>
      <c r="E1475" s="283"/>
      <c r="F1475" s="284"/>
      <c r="G1475" s="283"/>
      <c r="H1475" s="270"/>
      <c r="I1475" s="285"/>
    </row>
    <row r="1476" customFormat="false" ht="15" hidden="false" customHeight="false" outlineLevel="0" collapsed="false">
      <c r="B1476" s="273"/>
      <c r="C1476" s="283"/>
      <c r="D1476" s="283"/>
      <c r="E1476" s="131"/>
      <c r="F1476" s="275"/>
      <c r="G1476" s="131"/>
      <c r="H1476" s="174"/>
      <c r="I1476" s="285"/>
    </row>
    <row r="1477" customFormat="false" ht="15" hidden="false" customHeight="false" outlineLevel="0" collapsed="false">
      <c r="B1477" s="269"/>
      <c r="C1477" s="283"/>
      <c r="D1477" s="283"/>
      <c r="E1477" s="283"/>
      <c r="F1477" s="284"/>
      <c r="G1477" s="283"/>
      <c r="H1477" s="270"/>
      <c r="I1477" s="286"/>
    </row>
    <row r="1478" customFormat="false" ht="15" hidden="false" customHeight="false" outlineLevel="0" collapsed="false">
      <c r="B1478" s="273"/>
      <c r="C1478" s="283"/>
      <c r="D1478" s="283"/>
      <c r="E1478" s="131"/>
      <c r="F1478" s="275"/>
      <c r="G1478" s="131"/>
      <c r="H1478" s="174"/>
      <c r="I1478" s="126"/>
    </row>
    <row r="1479" customFormat="false" ht="15" hidden="false" customHeight="false" outlineLevel="0" collapsed="false">
      <c r="B1479" s="262"/>
      <c r="C1479" s="131"/>
      <c r="D1479" s="131"/>
      <c r="E1479" s="131"/>
      <c r="F1479" s="275"/>
      <c r="G1479" s="131"/>
      <c r="H1479" s="174"/>
      <c r="I1479" s="126"/>
    </row>
    <row r="1480" customFormat="false" ht="15" hidden="false" customHeight="false" outlineLevel="0" collapsed="false">
      <c r="B1480" s="256"/>
      <c r="C1480" s="276"/>
      <c r="D1480" s="276"/>
      <c r="E1480" s="276"/>
      <c r="F1480" s="277"/>
      <c r="G1480" s="276"/>
      <c r="H1480" s="167"/>
      <c r="I1480" s="126"/>
    </row>
    <row r="1481" customFormat="false" ht="15" hidden="false" customHeight="false" outlineLevel="0" collapsed="false">
      <c r="B1481" s="256"/>
      <c r="C1481" s="276"/>
      <c r="D1481" s="276"/>
      <c r="E1481" s="276"/>
      <c r="F1481" s="277"/>
      <c r="G1481" s="276"/>
      <c r="H1481" s="167"/>
      <c r="I1481" s="126"/>
    </row>
    <row r="1482" customFormat="false" ht="15" hidden="false" customHeight="false" outlineLevel="0" collapsed="false">
      <c r="B1482" s="259"/>
      <c r="C1482" s="278"/>
      <c r="D1482" s="278"/>
      <c r="E1482" s="278"/>
      <c r="F1482" s="279"/>
      <c r="G1482" s="278"/>
      <c r="H1482" s="171"/>
      <c r="I1482" s="126"/>
    </row>
    <row r="1483" customFormat="false" ht="15" hidden="false" customHeight="false" outlineLevel="0" collapsed="false">
      <c r="B1483" s="262"/>
      <c r="C1483" s="131"/>
      <c r="D1483" s="131"/>
      <c r="E1483" s="131"/>
      <c r="F1483" s="275"/>
      <c r="G1483" s="131"/>
      <c r="H1483" s="174"/>
      <c r="I1483" s="126"/>
    </row>
    <row r="1484" customFormat="false" ht="15" hidden="false" customHeight="false" outlineLevel="0" collapsed="false">
      <c r="B1484" s="262"/>
      <c r="C1484" s="275"/>
      <c r="D1484" s="280"/>
      <c r="E1484" s="131"/>
      <c r="F1484" s="275"/>
      <c r="G1484" s="131"/>
      <c r="H1484" s="174"/>
      <c r="I1484" s="126"/>
    </row>
    <row r="1485" customFormat="false" ht="15" hidden="false" customHeight="false" outlineLevel="0" collapsed="false">
      <c r="B1485" s="262"/>
      <c r="C1485" s="281"/>
      <c r="D1485" s="275"/>
      <c r="E1485" s="282"/>
      <c r="F1485" s="275"/>
      <c r="G1485" s="275"/>
      <c r="H1485" s="263"/>
      <c r="I1485" s="126"/>
    </row>
    <row r="1486" customFormat="false" ht="15" hidden="false" customHeight="false" outlineLevel="0" collapsed="false">
      <c r="B1486" s="269"/>
      <c r="C1486" s="283"/>
      <c r="D1486" s="283"/>
      <c r="E1486" s="283"/>
      <c r="F1486" s="284"/>
      <c r="G1486" s="283"/>
      <c r="H1486" s="270"/>
      <c r="I1486" s="285"/>
    </row>
    <row r="1487" customFormat="false" ht="15" hidden="false" customHeight="false" outlineLevel="0" collapsed="false">
      <c r="B1487" s="273"/>
      <c r="C1487" s="283"/>
      <c r="D1487" s="283"/>
      <c r="E1487" s="131"/>
      <c r="F1487" s="275"/>
      <c r="G1487" s="131"/>
      <c r="H1487" s="174"/>
      <c r="I1487" s="285"/>
    </row>
    <row r="1488" customFormat="false" ht="15" hidden="false" customHeight="false" outlineLevel="0" collapsed="false">
      <c r="B1488" s="269"/>
      <c r="C1488" s="283"/>
      <c r="D1488" s="283"/>
      <c r="E1488" s="283"/>
      <c r="F1488" s="284"/>
      <c r="G1488" s="283"/>
      <c r="H1488" s="270"/>
      <c r="I1488" s="286"/>
    </row>
    <row r="1489" customFormat="false" ht="15" hidden="false" customHeight="false" outlineLevel="0" collapsed="false">
      <c r="B1489" s="273"/>
      <c r="C1489" s="283"/>
      <c r="D1489" s="283"/>
      <c r="E1489" s="131"/>
      <c r="F1489" s="275"/>
      <c r="G1489" s="131"/>
      <c r="H1489" s="174"/>
      <c r="I1489" s="126"/>
    </row>
    <row r="1490" customFormat="false" ht="15" hidden="false" customHeight="false" outlineLevel="0" collapsed="false">
      <c r="B1490" s="262"/>
      <c r="C1490" s="131"/>
      <c r="D1490" s="131"/>
      <c r="E1490" s="131"/>
      <c r="F1490" s="275"/>
      <c r="G1490" s="131"/>
      <c r="H1490" s="174"/>
      <c r="I1490" s="126"/>
    </row>
    <row r="1491" customFormat="false" ht="15" hidden="false" customHeight="false" outlineLevel="0" collapsed="false">
      <c r="B1491" s="256"/>
      <c r="C1491" s="276"/>
      <c r="D1491" s="276"/>
      <c r="E1491" s="276"/>
      <c r="F1491" s="277"/>
      <c r="G1491" s="276"/>
      <c r="H1491" s="167"/>
      <c r="I1491" s="126"/>
    </row>
    <row r="1492" customFormat="false" ht="15" hidden="false" customHeight="false" outlineLevel="0" collapsed="false">
      <c r="B1492" s="256"/>
      <c r="C1492" s="276"/>
      <c r="D1492" s="276"/>
      <c r="E1492" s="276"/>
      <c r="F1492" s="277"/>
      <c r="G1492" s="276"/>
      <c r="H1492" s="167"/>
      <c r="I1492" s="126"/>
    </row>
    <row r="1493" customFormat="false" ht="15" hidden="false" customHeight="false" outlineLevel="0" collapsed="false">
      <c r="B1493" s="259"/>
      <c r="C1493" s="278"/>
      <c r="D1493" s="278"/>
      <c r="E1493" s="278"/>
      <c r="F1493" s="279"/>
      <c r="G1493" s="278"/>
      <c r="H1493" s="171"/>
      <c r="I1493" s="126"/>
    </row>
    <row r="1494" customFormat="false" ht="15" hidden="false" customHeight="false" outlineLevel="0" collapsed="false">
      <c r="B1494" s="262"/>
      <c r="C1494" s="131"/>
      <c r="D1494" s="131"/>
      <c r="E1494" s="131"/>
      <c r="F1494" s="275"/>
      <c r="G1494" s="131"/>
      <c r="H1494" s="174"/>
      <c r="I1494" s="126"/>
    </row>
    <row r="1495" customFormat="false" ht="15" hidden="false" customHeight="false" outlineLevel="0" collapsed="false">
      <c r="B1495" s="262"/>
      <c r="C1495" s="275"/>
      <c r="D1495" s="280"/>
      <c r="E1495" s="131"/>
      <c r="F1495" s="275"/>
      <c r="G1495" s="131"/>
      <c r="H1495" s="174"/>
      <c r="I1495" s="126"/>
    </row>
    <row r="1496" customFormat="false" ht="15" hidden="false" customHeight="false" outlineLevel="0" collapsed="false">
      <c r="B1496" s="262"/>
      <c r="C1496" s="281"/>
      <c r="D1496" s="275"/>
      <c r="E1496" s="282"/>
      <c r="F1496" s="275"/>
      <c r="G1496" s="275"/>
      <c r="H1496" s="263"/>
      <c r="I1496" s="126"/>
    </row>
    <row r="1497" customFormat="false" ht="15" hidden="false" customHeight="false" outlineLevel="0" collapsed="false">
      <c r="B1497" s="269"/>
      <c r="C1497" s="283"/>
      <c r="D1497" s="283"/>
      <c r="E1497" s="283"/>
      <c r="F1497" s="284"/>
      <c r="G1497" s="283"/>
      <c r="H1497" s="270"/>
      <c r="I1497" s="285"/>
    </row>
    <row r="1498" customFormat="false" ht="15" hidden="false" customHeight="false" outlineLevel="0" collapsed="false">
      <c r="B1498" s="273"/>
      <c r="C1498" s="283"/>
      <c r="D1498" s="283"/>
      <c r="E1498" s="131"/>
      <c r="F1498" s="275"/>
      <c r="G1498" s="131"/>
      <c r="H1498" s="174"/>
      <c r="I1498" s="285"/>
    </row>
    <row r="1499" customFormat="false" ht="15" hidden="false" customHeight="false" outlineLevel="0" collapsed="false">
      <c r="B1499" s="269"/>
      <c r="C1499" s="283"/>
      <c r="D1499" s="283"/>
      <c r="E1499" s="283"/>
      <c r="F1499" s="284"/>
      <c r="G1499" s="283"/>
      <c r="H1499" s="270"/>
      <c r="I1499" s="286"/>
    </row>
    <row r="1500" customFormat="false" ht="15" hidden="false" customHeight="false" outlineLevel="0" collapsed="false">
      <c r="B1500" s="273"/>
      <c r="C1500" s="283"/>
      <c r="D1500" s="283"/>
      <c r="E1500" s="131"/>
      <c r="F1500" s="275"/>
      <c r="G1500" s="131"/>
      <c r="H1500" s="174"/>
      <c r="I1500" s="126"/>
    </row>
    <row r="1501" customFormat="false" ht="15" hidden="false" customHeight="false" outlineLevel="0" collapsed="false">
      <c r="B1501" s="262"/>
      <c r="C1501" s="131"/>
      <c r="D1501" s="131"/>
      <c r="E1501" s="131"/>
      <c r="F1501" s="275"/>
      <c r="G1501" s="131"/>
      <c r="H1501" s="174"/>
      <c r="I1501" s="126"/>
    </row>
    <row r="1502" customFormat="false" ht="15" hidden="false" customHeight="false" outlineLevel="0" collapsed="false">
      <c r="B1502" s="256"/>
      <c r="C1502" s="276"/>
      <c r="D1502" s="276"/>
      <c r="E1502" s="276"/>
      <c r="F1502" s="277"/>
      <c r="G1502" s="276"/>
      <c r="H1502" s="167"/>
      <c r="I1502" s="126"/>
    </row>
    <row r="1503" customFormat="false" ht="15" hidden="false" customHeight="false" outlineLevel="0" collapsed="false">
      <c r="B1503" s="256"/>
      <c r="C1503" s="276"/>
      <c r="D1503" s="276"/>
      <c r="E1503" s="276"/>
      <c r="F1503" s="277"/>
      <c r="G1503" s="276"/>
      <c r="H1503" s="167"/>
      <c r="I1503" s="126"/>
    </row>
    <row r="1504" customFormat="false" ht="15" hidden="false" customHeight="false" outlineLevel="0" collapsed="false">
      <c r="B1504" s="259"/>
      <c r="C1504" s="278"/>
      <c r="D1504" s="278"/>
      <c r="E1504" s="278"/>
      <c r="F1504" s="279"/>
      <c r="G1504" s="278"/>
      <c r="H1504" s="171"/>
      <c r="I1504" s="126"/>
    </row>
    <row r="1505" customFormat="false" ht="15" hidden="false" customHeight="false" outlineLevel="0" collapsed="false">
      <c r="B1505" s="262"/>
      <c r="C1505" s="131"/>
      <c r="D1505" s="131"/>
      <c r="E1505" s="131"/>
      <c r="F1505" s="275"/>
      <c r="G1505" s="131"/>
      <c r="H1505" s="174"/>
      <c r="I1505" s="126"/>
    </row>
    <row r="1506" customFormat="false" ht="15" hidden="false" customHeight="false" outlineLevel="0" collapsed="false">
      <c r="B1506" s="262"/>
      <c r="C1506" s="275"/>
      <c r="D1506" s="280"/>
      <c r="E1506" s="131"/>
      <c r="F1506" s="275"/>
      <c r="G1506" s="131"/>
      <c r="H1506" s="174"/>
      <c r="I1506" s="126"/>
    </row>
    <row r="1507" customFormat="false" ht="15" hidden="false" customHeight="false" outlineLevel="0" collapsed="false">
      <c r="B1507" s="262"/>
      <c r="C1507" s="281"/>
      <c r="D1507" s="275"/>
      <c r="E1507" s="282"/>
      <c r="F1507" s="275"/>
      <c r="G1507" s="275"/>
      <c r="H1507" s="263"/>
      <c r="I1507" s="126"/>
    </row>
    <row r="1508" customFormat="false" ht="15" hidden="false" customHeight="false" outlineLevel="0" collapsed="false">
      <c r="B1508" s="269"/>
      <c r="C1508" s="283"/>
      <c r="D1508" s="283"/>
      <c r="E1508" s="283"/>
      <c r="F1508" s="284"/>
      <c r="G1508" s="283"/>
      <c r="H1508" s="270"/>
      <c r="I1508" s="285"/>
    </row>
    <row r="1509" customFormat="false" ht="15" hidden="false" customHeight="false" outlineLevel="0" collapsed="false">
      <c r="B1509" s="273"/>
      <c r="C1509" s="283"/>
      <c r="D1509" s="283"/>
      <c r="E1509" s="131"/>
      <c r="F1509" s="275"/>
      <c r="G1509" s="131"/>
      <c r="H1509" s="174"/>
      <c r="I1509" s="285"/>
    </row>
    <row r="1510" customFormat="false" ht="15" hidden="false" customHeight="false" outlineLevel="0" collapsed="false">
      <c r="B1510" s="269"/>
      <c r="C1510" s="283"/>
      <c r="D1510" s="283"/>
      <c r="E1510" s="283"/>
      <c r="F1510" s="284"/>
      <c r="G1510" s="283"/>
      <c r="H1510" s="270"/>
      <c r="I1510" s="286"/>
    </row>
    <row r="1511" customFormat="false" ht="15" hidden="false" customHeight="false" outlineLevel="0" collapsed="false">
      <c r="B1511" s="273"/>
      <c r="C1511" s="283"/>
      <c r="D1511" s="283"/>
      <c r="E1511" s="131"/>
      <c r="F1511" s="275"/>
      <c r="G1511" s="131"/>
      <c r="H1511" s="174"/>
      <c r="I1511" s="126"/>
    </row>
    <row r="1512" customFormat="false" ht="15" hidden="false" customHeight="false" outlineLevel="0" collapsed="false">
      <c r="B1512" s="262"/>
      <c r="C1512" s="131"/>
      <c r="D1512" s="131"/>
      <c r="E1512" s="131"/>
      <c r="F1512" s="275"/>
      <c r="G1512" s="131"/>
      <c r="H1512" s="174"/>
      <c r="I1512" s="126"/>
    </row>
    <row r="1513" customFormat="false" ht="15" hidden="false" customHeight="false" outlineLevel="0" collapsed="false">
      <c r="B1513" s="256"/>
      <c r="C1513" s="276"/>
      <c r="D1513" s="276"/>
      <c r="E1513" s="276"/>
      <c r="F1513" s="277"/>
      <c r="G1513" s="276"/>
      <c r="H1513" s="167"/>
      <c r="I1513" s="126"/>
    </row>
    <row r="1514" customFormat="false" ht="15" hidden="false" customHeight="false" outlineLevel="0" collapsed="false">
      <c r="B1514" s="256"/>
      <c r="C1514" s="276"/>
      <c r="D1514" s="276"/>
      <c r="E1514" s="276"/>
      <c r="F1514" s="277"/>
      <c r="G1514" s="276"/>
      <c r="H1514" s="167"/>
      <c r="I1514" s="126"/>
    </row>
    <row r="1515" customFormat="false" ht="15" hidden="false" customHeight="false" outlineLevel="0" collapsed="false">
      <c r="B1515" s="259"/>
      <c r="C1515" s="278"/>
      <c r="D1515" s="278"/>
      <c r="E1515" s="278"/>
      <c r="F1515" s="279"/>
      <c r="G1515" s="278"/>
      <c r="H1515" s="171"/>
      <c r="I1515" s="126"/>
    </row>
    <row r="1516" customFormat="false" ht="15" hidden="false" customHeight="false" outlineLevel="0" collapsed="false">
      <c r="B1516" s="262"/>
      <c r="C1516" s="131"/>
      <c r="D1516" s="131"/>
      <c r="E1516" s="131"/>
      <c r="F1516" s="275"/>
      <c r="G1516" s="131"/>
      <c r="H1516" s="174"/>
      <c r="I1516" s="126"/>
    </row>
    <row r="1517" customFormat="false" ht="15" hidden="false" customHeight="false" outlineLevel="0" collapsed="false">
      <c r="B1517" s="262"/>
      <c r="C1517" s="275"/>
      <c r="D1517" s="280"/>
      <c r="E1517" s="131"/>
      <c r="F1517" s="275"/>
      <c r="G1517" s="131"/>
      <c r="H1517" s="174"/>
      <c r="I1517" s="126"/>
    </row>
    <row r="1518" customFormat="false" ht="15" hidden="false" customHeight="false" outlineLevel="0" collapsed="false">
      <c r="B1518" s="262"/>
      <c r="C1518" s="281"/>
      <c r="D1518" s="275"/>
      <c r="E1518" s="282"/>
      <c r="F1518" s="275"/>
      <c r="G1518" s="275"/>
      <c r="H1518" s="263"/>
      <c r="I1518" s="126"/>
    </row>
    <row r="1519" customFormat="false" ht="15" hidden="false" customHeight="false" outlineLevel="0" collapsed="false">
      <c r="B1519" s="269"/>
      <c r="C1519" s="283"/>
      <c r="D1519" s="283"/>
      <c r="E1519" s="283"/>
      <c r="F1519" s="284"/>
      <c r="G1519" s="283"/>
      <c r="H1519" s="270"/>
      <c r="I1519" s="285"/>
    </row>
    <row r="1520" customFormat="false" ht="15" hidden="false" customHeight="false" outlineLevel="0" collapsed="false">
      <c r="B1520" s="273"/>
      <c r="C1520" s="283"/>
      <c r="D1520" s="283"/>
      <c r="E1520" s="131"/>
      <c r="F1520" s="275"/>
      <c r="G1520" s="131"/>
      <c r="H1520" s="174"/>
      <c r="I1520" s="285"/>
    </row>
    <row r="1521" customFormat="false" ht="15" hidden="false" customHeight="false" outlineLevel="0" collapsed="false">
      <c r="B1521" s="269"/>
      <c r="C1521" s="283"/>
      <c r="D1521" s="283"/>
      <c r="E1521" s="283"/>
      <c r="F1521" s="284"/>
      <c r="G1521" s="283"/>
      <c r="H1521" s="270"/>
      <c r="I1521" s="286"/>
    </row>
    <row r="1522" customFormat="false" ht="15" hidden="false" customHeight="false" outlineLevel="0" collapsed="false">
      <c r="B1522" s="273"/>
      <c r="C1522" s="283"/>
      <c r="D1522" s="283"/>
      <c r="E1522" s="131"/>
      <c r="F1522" s="275"/>
      <c r="G1522" s="131"/>
      <c r="H1522" s="174"/>
      <c r="I1522" s="126"/>
    </row>
    <row r="1523" customFormat="false" ht="15" hidden="false" customHeight="false" outlineLevel="0" collapsed="false">
      <c r="B1523" s="262"/>
      <c r="C1523" s="131"/>
      <c r="D1523" s="131"/>
      <c r="E1523" s="131"/>
      <c r="F1523" s="275"/>
      <c r="G1523" s="131"/>
      <c r="H1523" s="174"/>
      <c r="I1523" s="126"/>
    </row>
    <row r="1524" customFormat="false" ht="15" hidden="false" customHeight="false" outlineLevel="0" collapsed="false">
      <c r="B1524" s="256"/>
      <c r="C1524" s="276"/>
      <c r="D1524" s="276"/>
      <c r="E1524" s="276"/>
      <c r="F1524" s="277"/>
      <c r="G1524" s="276"/>
      <c r="H1524" s="167"/>
      <c r="I1524" s="126"/>
    </row>
    <row r="1525" customFormat="false" ht="15" hidden="false" customHeight="false" outlineLevel="0" collapsed="false">
      <c r="B1525" s="256"/>
      <c r="C1525" s="276"/>
      <c r="D1525" s="276"/>
      <c r="E1525" s="276"/>
      <c r="F1525" s="277"/>
      <c r="G1525" s="276"/>
      <c r="H1525" s="167"/>
      <c r="I1525" s="126"/>
    </row>
    <row r="1526" customFormat="false" ht="15" hidden="false" customHeight="false" outlineLevel="0" collapsed="false">
      <c r="B1526" s="259"/>
      <c r="C1526" s="278"/>
      <c r="D1526" s="278"/>
      <c r="E1526" s="278"/>
      <c r="F1526" s="279"/>
      <c r="G1526" s="278"/>
      <c r="H1526" s="171"/>
      <c r="I1526" s="126"/>
    </row>
    <row r="1527" customFormat="false" ht="15" hidden="false" customHeight="false" outlineLevel="0" collapsed="false">
      <c r="B1527" s="262"/>
      <c r="C1527" s="131"/>
      <c r="D1527" s="131"/>
      <c r="E1527" s="131"/>
      <c r="F1527" s="275"/>
      <c r="G1527" s="131"/>
      <c r="H1527" s="174"/>
      <c r="I1527" s="126"/>
    </row>
    <row r="1528" customFormat="false" ht="15" hidden="false" customHeight="false" outlineLevel="0" collapsed="false">
      <c r="B1528" s="262"/>
      <c r="C1528" s="275"/>
      <c r="D1528" s="280"/>
      <c r="E1528" s="131"/>
      <c r="F1528" s="275"/>
      <c r="G1528" s="131"/>
      <c r="H1528" s="174"/>
      <c r="I1528" s="126"/>
    </row>
    <row r="1529" customFormat="false" ht="15" hidden="false" customHeight="false" outlineLevel="0" collapsed="false">
      <c r="B1529" s="262"/>
      <c r="C1529" s="281"/>
      <c r="D1529" s="275"/>
      <c r="E1529" s="282"/>
      <c r="F1529" s="275"/>
      <c r="G1529" s="275"/>
      <c r="H1529" s="263"/>
      <c r="I1529" s="126"/>
    </row>
    <row r="1530" customFormat="false" ht="15" hidden="false" customHeight="false" outlineLevel="0" collapsed="false">
      <c r="B1530" s="269"/>
      <c r="C1530" s="283"/>
      <c r="D1530" s="283"/>
      <c r="E1530" s="283"/>
      <c r="F1530" s="284"/>
      <c r="G1530" s="283"/>
      <c r="H1530" s="270"/>
      <c r="I1530" s="285"/>
    </row>
    <row r="1531" customFormat="false" ht="15" hidden="false" customHeight="false" outlineLevel="0" collapsed="false">
      <c r="B1531" s="273"/>
      <c r="C1531" s="283"/>
      <c r="D1531" s="283"/>
      <c r="E1531" s="131"/>
      <c r="F1531" s="275"/>
      <c r="G1531" s="131"/>
      <c r="H1531" s="174"/>
      <c r="I1531" s="285"/>
    </row>
    <row r="1532" customFormat="false" ht="15" hidden="false" customHeight="false" outlineLevel="0" collapsed="false">
      <c r="B1532" s="269"/>
      <c r="C1532" s="283"/>
      <c r="D1532" s="283"/>
      <c r="E1532" s="283"/>
      <c r="F1532" s="284"/>
      <c r="G1532" s="283"/>
      <c r="H1532" s="270"/>
      <c r="I1532" s="286"/>
    </row>
    <row r="1533" customFormat="false" ht="15" hidden="false" customHeight="false" outlineLevel="0" collapsed="false">
      <c r="B1533" s="273"/>
      <c r="C1533" s="283"/>
      <c r="D1533" s="283"/>
      <c r="E1533" s="131"/>
      <c r="F1533" s="275"/>
      <c r="G1533" s="131"/>
      <c r="H1533" s="174"/>
      <c r="I1533" s="126"/>
    </row>
    <row r="1534" customFormat="false" ht="15" hidden="false" customHeight="false" outlineLevel="0" collapsed="false">
      <c r="B1534" s="262"/>
      <c r="C1534" s="131"/>
      <c r="D1534" s="131"/>
      <c r="E1534" s="131"/>
      <c r="F1534" s="275"/>
      <c r="G1534" s="131"/>
      <c r="H1534" s="174"/>
      <c r="I1534" s="126"/>
    </row>
    <row r="1535" customFormat="false" ht="15" hidden="false" customHeight="false" outlineLevel="0" collapsed="false">
      <c r="B1535" s="256"/>
      <c r="C1535" s="276"/>
      <c r="D1535" s="276"/>
      <c r="E1535" s="276"/>
      <c r="F1535" s="277"/>
      <c r="G1535" s="276"/>
      <c r="H1535" s="167"/>
      <c r="I1535" s="126"/>
    </row>
    <row r="1536" customFormat="false" ht="15" hidden="false" customHeight="false" outlineLevel="0" collapsed="false">
      <c r="B1536" s="256"/>
      <c r="C1536" s="276"/>
      <c r="D1536" s="276"/>
      <c r="E1536" s="276"/>
      <c r="F1536" s="277"/>
      <c r="G1536" s="276"/>
      <c r="H1536" s="167"/>
      <c r="I1536" s="126"/>
    </row>
    <row r="1537" customFormat="false" ht="15" hidden="false" customHeight="false" outlineLevel="0" collapsed="false">
      <c r="B1537" s="259"/>
      <c r="C1537" s="278"/>
      <c r="D1537" s="278"/>
      <c r="E1537" s="278"/>
      <c r="F1537" s="279"/>
      <c r="G1537" s="278"/>
      <c r="H1537" s="171"/>
      <c r="I1537" s="126"/>
    </row>
    <row r="1538" customFormat="false" ht="15" hidden="false" customHeight="false" outlineLevel="0" collapsed="false">
      <c r="B1538" s="262"/>
      <c r="C1538" s="131"/>
      <c r="D1538" s="131"/>
      <c r="E1538" s="131"/>
      <c r="F1538" s="275"/>
      <c r="G1538" s="131"/>
      <c r="H1538" s="174"/>
      <c r="I1538" s="126"/>
    </row>
    <row r="1539" customFormat="false" ht="15" hidden="false" customHeight="false" outlineLevel="0" collapsed="false">
      <c r="B1539" s="262"/>
      <c r="C1539" s="275"/>
      <c r="D1539" s="280"/>
      <c r="E1539" s="131"/>
      <c r="F1539" s="275"/>
      <c r="G1539" s="131"/>
      <c r="H1539" s="174"/>
      <c r="I1539" s="126"/>
    </row>
    <row r="1540" customFormat="false" ht="15" hidden="false" customHeight="false" outlineLevel="0" collapsed="false">
      <c r="B1540" s="262"/>
      <c r="C1540" s="281"/>
      <c r="D1540" s="275"/>
      <c r="E1540" s="282"/>
      <c r="F1540" s="275"/>
      <c r="G1540" s="275"/>
      <c r="H1540" s="263"/>
      <c r="I1540" s="126"/>
    </row>
    <row r="1541" customFormat="false" ht="15" hidden="false" customHeight="false" outlineLevel="0" collapsed="false">
      <c r="B1541" s="269"/>
      <c r="C1541" s="283"/>
      <c r="D1541" s="283"/>
      <c r="E1541" s="283"/>
      <c r="F1541" s="284"/>
      <c r="G1541" s="283"/>
      <c r="H1541" s="270"/>
      <c r="I1541" s="285"/>
    </row>
    <row r="1542" customFormat="false" ht="15" hidden="false" customHeight="false" outlineLevel="0" collapsed="false">
      <c r="B1542" s="273"/>
      <c r="C1542" s="283"/>
      <c r="D1542" s="283"/>
      <c r="E1542" s="131"/>
      <c r="F1542" s="275"/>
      <c r="G1542" s="131"/>
      <c r="H1542" s="174"/>
      <c r="I1542" s="285"/>
    </row>
    <row r="1543" customFormat="false" ht="15" hidden="false" customHeight="false" outlineLevel="0" collapsed="false">
      <c r="B1543" s="269"/>
      <c r="C1543" s="283"/>
      <c r="D1543" s="283"/>
      <c r="E1543" s="283"/>
      <c r="F1543" s="284"/>
      <c r="G1543" s="283"/>
      <c r="H1543" s="270"/>
      <c r="I1543" s="286"/>
    </row>
    <row r="1544" customFormat="false" ht="15" hidden="false" customHeight="false" outlineLevel="0" collapsed="false">
      <c r="B1544" s="273"/>
      <c r="C1544" s="283"/>
      <c r="D1544" s="283"/>
      <c r="E1544" s="131"/>
      <c r="F1544" s="275"/>
      <c r="G1544" s="131"/>
      <c r="H1544" s="174"/>
      <c r="I1544" s="126"/>
    </row>
    <row r="1545" customFormat="false" ht="15" hidden="false" customHeight="false" outlineLevel="0" collapsed="false">
      <c r="B1545" s="262"/>
      <c r="C1545" s="131"/>
      <c r="D1545" s="131"/>
      <c r="E1545" s="131"/>
      <c r="F1545" s="275"/>
      <c r="G1545" s="131"/>
      <c r="H1545" s="174"/>
      <c r="I1545" s="126"/>
    </row>
    <row r="1546" customFormat="false" ht="15" hidden="false" customHeight="false" outlineLevel="0" collapsed="false">
      <c r="B1546" s="256"/>
      <c r="C1546" s="276"/>
      <c r="D1546" s="276"/>
      <c r="E1546" s="276"/>
      <c r="F1546" s="277"/>
      <c r="G1546" s="276"/>
      <c r="H1546" s="167"/>
      <c r="I1546" s="126"/>
    </row>
    <row r="1547" customFormat="false" ht="15" hidden="false" customHeight="false" outlineLevel="0" collapsed="false">
      <c r="B1547" s="256"/>
      <c r="C1547" s="276"/>
      <c r="D1547" s="276"/>
      <c r="E1547" s="276"/>
      <c r="F1547" s="277"/>
      <c r="G1547" s="276"/>
      <c r="H1547" s="167"/>
      <c r="I1547" s="126"/>
    </row>
    <row r="1548" customFormat="false" ht="15" hidden="false" customHeight="false" outlineLevel="0" collapsed="false">
      <c r="B1548" s="259"/>
      <c r="C1548" s="278"/>
      <c r="D1548" s="278"/>
      <c r="E1548" s="278"/>
      <c r="F1548" s="279"/>
      <c r="G1548" s="278"/>
      <c r="H1548" s="171"/>
      <c r="I1548" s="126"/>
    </row>
    <row r="1549" customFormat="false" ht="15" hidden="false" customHeight="false" outlineLevel="0" collapsed="false">
      <c r="B1549" s="262"/>
      <c r="C1549" s="131"/>
      <c r="D1549" s="131"/>
      <c r="E1549" s="131"/>
      <c r="F1549" s="275"/>
      <c r="G1549" s="131"/>
      <c r="H1549" s="174"/>
      <c r="I1549" s="126"/>
    </row>
    <row r="1550" customFormat="false" ht="15" hidden="false" customHeight="false" outlineLevel="0" collapsed="false">
      <c r="B1550" s="262"/>
      <c r="C1550" s="275"/>
      <c r="D1550" s="280"/>
      <c r="E1550" s="131"/>
      <c r="F1550" s="275"/>
      <c r="G1550" s="131"/>
      <c r="H1550" s="174"/>
      <c r="I1550" s="126"/>
    </row>
    <row r="1551" customFormat="false" ht="15" hidden="false" customHeight="false" outlineLevel="0" collapsed="false">
      <c r="B1551" s="262"/>
      <c r="C1551" s="281"/>
      <c r="D1551" s="275"/>
      <c r="E1551" s="282"/>
      <c r="F1551" s="275"/>
      <c r="G1551" s="275"/>
      <c r="H1551" s="263"/>
      <c r="I1551" s="126"/>
    </row>
  </sheetData>
  <mergeCells count="6">
    <mergeCell ref="B1:J1"/>
    <mergeCell ref="B2:J2"/>
    <mergeCell ref="B3:J3"/>
    <mergeCell ref="B4:J4"/>
    <mergeCell ref="H5:J5"/>
    <mergeCell ref="K404:L404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RABMESTO2</cp:lastModifiedBy>
  <cp:lastPrinted>2020-08-26T05:47:30Z</cp:lastPrinted>
  <dcterms:modified xsi:type="dcterms:W3CDTF">2020-08-28T07:23:49Z</dcterms:modified>
  <cp:revision>0</cp:revision>
  <dc:subject/>
  <dc:title/>
</cp:coreProperties>
</file>