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H$589</definedName>
    <definedName function="false" hidden="false" localSheetId="0" name="_xlnm.Print_Titles" vbProcedure="false">'Приложение 7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0" uniqueCount="620">
  <si>
    <t xml:space="preserve">Приложение № 7</t>
  </si>
  <si>
    <t xml:space="preserve"> к  Решению  Представительного  Собрания</t>
  </si>
  <si>
    <t xml:space="preserve">Касторенского района Курской области</t>
  </si>
  <si>
    <t xml:space="preserve">"О  бюджете муниципального района " Касторенский район" Курской области на 2020 год и на плановый период 2021-2022"  </t>
  </si>
  <si>
    <t xml:space="preserve">от "27" декабря  2019 года №84 
(в редакции от 27.02.2020 года №2, от 30.07.2020 года №21, от 27.08.2020 года №24, от 17.12.2020 №43)
   </t>
  </si>
  <si>
    <t xml:space="preserve"> </t>
  </si>
  <si>
    <t xml:space="preserve">Распределение бюджетных ассигнований по разделам, подразделам, целевым статьям                                                                                                                (муниципальным программам бюджета муниципального района "Касторенский район" Курской области и непрограммным направлениям деятельности), группам видов расходов  классификации расходов бюджета  на 2020 год и на плановый период 2021 и 2022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Итого расходы на 2021 год</t>
  </si>
  <si>
    <t xml:space="preserve">Итого расходы на 2022 год</t>
  </si>
  <si>
    <t xml:space="preserve">ВСЕГО РАСХОДОВ</t>
  </si>
  <si>
    <t xml:space="preserve">Условно утвержденные 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по видам расходов  (бюджет для граждан)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 (представительных)  органов государственной власти и представительных органов 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 </t>
    </r>
    <r>
      <rPr>
        <sz val="12"/>
        <rFont val="Times New Roman"/>
        <family val="1"/>
        <charset val="204"/>
      </rPr>
      <t xml:space="preserve">представительного органа муниципального образования</t>
    </r>
  </si>
  <si>
    <t xml:space="preserve">75 0 00 00000</t>
  </si>
  <si>
    <t xml:space="preserve">Аппарат представительного органа муниципального образования</t>
  </si>
  <si>
    <t xml:space="preserve">75 3 00  00000</t>
  </si>
  <si>
    <t xml:space="preserve">Обеспечение деятельности и выполнение функций  органов местного самоуправления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 в Касторенском районе Курской области"</t>
  </si>
  <si>
    <t xml:space="preserve">02 0 00 00000</t>
  </si>
  <si>
    <t xml:space="preserve">Подпрограмма «Улучшение демографической ситуации, совершенствование социальной поддержки семьи и детей в Касторенском районе Курской области»</t>
  </si>
  <si>
    <t xml:space="preserve">02 3 00 00000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02 3 02 00000</t>
  </si>
  <si>
    <t xml:space="preserve">Содержание работников, осуществляющих переданные государственные полномочия  по организации и осуществлению деятельности по опеке и попечительству </t>
  </si>
  <si>
    <t xml:space="preserve">02 3 02 13170</t>
  </si>
  <si>
    <t xml:space="preserve">Муниципальная программа «Развитие муниципальной службы в Касторенском районе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 в Касторенском районе Курской области»</t>
  </si>
  <si>
    <t xml:space="preserve">09 1 00 00000</t>
  </si>
  <si>
    <t xml:space="preserve">Основное мероприятие «Развитие муниципальной службы в Касторенском район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 программа  «Сохранение и развитие архивного дела в Касторенском районе Курской области»</t>
  </si>
  <si>
    <t xml:space="preserve">10 0 00 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 в Касторенском районе Курской области»</t>
  </si>
  <si>
    <t xml:space="preserve">10 2 00 00000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10 2 01 00000</t>
  </si>
  <si>
    <t xml:space="preserve">Осуществление отдельных государственных полномочий в сфере  архивного дела</t>
  </si>
  <si>
    <t xml:space="preserve">10 2 01 13360</t>
  </si>
  <si>
    <t xml:space="preserve">Муниципальная программа «Профилактика правонарушений в Касторенском районе Курской области»</t>
  </si>
  <si>
    <t xml:space="preserve">12 0 00 00000</t>
  </si>
  <si>
    <t xml:space="preserve">Подпрограмма «Управление муниципальной программой и обеспечение условий реализации муниципальной программы «Профилактика правонарушенийв Касторенском районе Курской области» </t>
  </si>
  <si>
    <t xml:space="preserve">12 1 00 00000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12 1 01 00000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Муниципальная программа «Содействие занятости населения в Касторенском районе Курской области»</t>
  </si>
  <si>
    <t xml:space="preserve">17 0 00 00000</t>
  </si>
  <si>
    <t xml:space="preserve">Подпрограмма «Развитие институтов рынка труда в Касторенском районе Курской области» </t>
  </si>
  <si>
    <t xml:space="preserve">17 2 00 00000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Реализация 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Субвенции местным бюджетам на содержание работников, осуществ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6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Судебная система</t>
  </si>
  <si>
    <t xml:space="preserve">05</t>
  </si>
  <si>
    <t xml:space="preserve">Реализация функций государственной судебной власти на  территории Курской области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6 10 051200</t>
  </si>
  <si>
    <t xml:space="preserve">761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 программа  "Повышение эффективности управления  финансами в Касторенском районе Курской области»</t>
  </si>
  <si>
    <t xml:space="preserve">14 0 00 00000</t>
  </si>
  <si>
    <t xml:space="preserve">Подпрограмма  «Управление муниципальной программой и  обеспечение условий реализации муниципальной программы «Повышение эффективности управления  финансами в Касторенском районе Курской области»</t>
  </si>
  <si>
    <t xml:space="preserve">14 3 00 00000</t>
  </si>
  <si>
    <t xml:space="preserve"> 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14 3 01 00000</t>
  </si>
  <si>
    <t xml:space="preserve">14 301 С1402</t>
  </si>
  <si>
    <t xml:space="preserve">14 3 01 С1402</t>
  </si>
  <si>
    <t xml:space="preserve">14 3 01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  контрольно- счетного органа муниципального образования</t>
  </si>
  <si>
    <t xml:space="preserve">74 1 00 00000</t>
  </si>
  <si>
    <t xml:space="preserve">74 1 00 С1402</t>
  </si>
  <si>
    <t xml:space="preserve">Аппарат  контрольно- счетного органа муниципального образования</t>
  </si>
  <si>
    <t xml:space="preserve">74 3 00 00000</t>
  </si>
  <si>
    <t xml:space="preserve">Обеспечение деятельности и выполнение функций государственных органов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Муниципальная программа «Социальная поддержка граждан в Касторенском районе Курской области"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 граждан в Касторенском районе Курской области»</t>
  </si>
  <si>
    <t xml:space="preserve">02 1 00 00000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 Муниципальная программа "Энергосбережение и повышение энергетической эффективности  в Касторенском районе Курской области"</t>
  </si>
  <si>
    <t xml:space="preserve">05 0 00 00000</t>
  </si>
  <si>
    <t xml:space="preserve">Подпрограмма  «Энергосбережение в Касторенском районе Курской области»</t>
  </si>
  <si>
    <t xml:space="preserve">05 1 00 00000</t>
  </si>
  <si>
    <t xml:space="preserve">Основное мероприятие "Замена электропроводки"</t>
  </si>
  <si>
    <t xml:space="preserve">05 1 04 00000</t>
  </si>
  <si>
    <t xml:space="preserve">Мероприятия в области энергосбережения</t>
  </si>
  <si>
    <t xml:space="preserve">05 1 04 С1434</t>
  </si>
  <si>
    <t xml:space="preserve">Подпрограмма «Обеспечение правопорядка на территории Касторенского района Курской области» </t>
  </si>
  <si>
    <t xml:space="preserve">12 2 00 00000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2 01 С1435</t>
  </si>
  <si>
    <t xml:space="preserve">Социальное обеспечение и иные выплаты населению</t>
  </si>
  <si>
    <t xml:space="preserve">Муниципальная программа «Профилактика терроризма и экстремизма в Касторенском районе Курской области»</t>
  </si>
  <si>
    <t xml:space="preserve">13</t>
  </si>
  <si>
    <t xml:space="preserve">19 0 00 00000</t>
  </si>
  <si>
    <t xml:space="preserve">Подпрограмма "Повышение антитеррористической защищенности потенциальных объектов террористических посягательств на территории Касторенского района Курской области" </t>
  </si>
  <si>
    <t xml:space="preserve">19 2 00 00000</t>
  </si>
  <si>
    <t xml:space="preserve">Основное мероприятие "Обеспечение антитеррористической защищенности муниципальных учреждений"</t>
  </si>
  <si>
    <t xml:space="preserve">19 2 02 00000</t>
  </si>
  <si>
    <t xml:space="preserve">Реализация мероприятий, направленных на обеспечение правопорядка на территории МО</t>
  </si>
  <si>
    <t xml:space="preserve">19 2 02 C1435</t>
  </si>
  <si>
    <t xml:space="preserve">Муниципальная программа "Профилактика наркомании и медико-социальная реабилитация больных наркоманией в Касторенском районе Курской области"</t>
  </si>
  <si>
    <t xml:space="preserve">20 0 00 00000</t>
  </si>
  <si>
    <t xml:space="preserve">Подпрограмма "Профилактика наркомании в Касторенском районе Курской области"</t>
  </si>
  <si>
    <t xml:space="preserve">20 1 00 00000</t>
  </si>
  <si>
    <t xml:space="preserve">Основное мероприятие "Развитие и совершенствование системы первичной медицинской профилактики немедицинского потребления наркотических средств и психотропных веществ населением</t>
  </si>
  <si>
    <t xml:space="preserve">20 1 01 00000</t>
  </si>
  <si>
    <t xml:space="preserve">Создание комплексной системы мер по профилактике потребления наркотиков, профилактике наркомании</t>
  </si>
  <si>
    <t xml:space="preserve">20 1 01 С1486</t>
  </si>
  <si>
    <t xml:space="preserve">Основное мероприятие "Организация и проведение антанаркотических массовых мероприятий среди учащихся образовательных учреждений"</t>
  </si>
  <si>
    <t xml:space="preserve">20 1 02 00000</t>
  </si>
  <si>
    <t xml:space="preserve">20 1 02 С1486</t>
  </si>
  <si>
    <t xml:space="preserve">Реализация государственных функций, связанных с общегосударственным управлением </t>
  </si>
  <si>
    <t xml:space="preserve">Выполнение других обязательств  муниципального образования</t>
  </si>
  <si>
    <t xml:space="preserve">76 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</t>
  </si>
  <si>
    <t xml:space="preserve">Непрограммные расходы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 Расходы на обеспечение деятельности (оказание услуг) муниципальных учреждений</t>
  </si>
  <si>
    <t xml:space="preserve">77 2 00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прочих учреждений</t>
  </si>
  <si>
    <t xml:space="preserve">77 2 00 С2002</t>
  </si>
  <si>
    <t xml:space="preserve">Резервные фонды исполнительных органов власти</t>
  </si>
  <si>
    <t xml:space="preserve">84 0 00 00000</t>
  </si>
  <si>
    <t xml:space="preserve">84 1 00 00000</t>
  </si>
  <si>
    <t xml:space="preserve">Резервные фонды Администрации Курской области</t>
  </si>
  <si>
    <t xml:space="preserve">84 1 00 100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 в Касторенском районе Курской области»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Касторенском районе Курской области" </t>
  </si>
  <si>
    <t xml:space="preserve">13 2 00 00000</t>
  </si>
  <si>
    <t xml:space="preserve">Основное мероприятие "Создание условий защиты населения и территории района от чрезвычайных ситуаций и безопасности людей на водных объектах"</t>
  </si>
  <si>
    <t xml:space="preserve">13 2 01 00000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Основное мероприятие "Создание на территории Касторенского района Курской области комплексной системы обеспечения безопасности жизнедеятельности населения Касторенского района Курской области АПК "Безопасный город"</t>
  </si>
  <si>
    <t xml:space="preserve">13 2 02 00000</t>
  </si>
  <si>
    <t xml:space="preserve">13 2 02 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в в Касторенском районе Курской области»</t>
  </si>
  <si>
    <t xml:space="preserve">11 0 00 00000</t>
  </si>
  <si>
    <t xml:space="preserve">Подпрограмма "Развитие пассажирских перевозок в Касторенском районе Курской област</t>
  </si>
  <si>
    <t xml:space="preserve">11 3 00 00000</t>
  </si>
  <si>
    <t xml:space="preserve">Основное мероприятие "Обеспечение развития пассажирских перевозок в муниципальном образовании "Касторенский район" Курской области"</t>
  </si>
  <si>
    <t xml:space="preserve">11 3 01 00000</t>
  </si>
  <si>
    <t xml:space="preserve">Иные межбюджетные трансферты на осуществление полномочий по реализации отдельных мероприятий по другим видам транспорта</t>
  </si>
  <si>
    <t xml:space="preserve">11 3 01 П1426</t>
  </si>
  <si>
    <t xml:space="preserve">Осуществление переданных полномочий по реализации отдельных мероприятий по другим видам транспорта</t>
  </si>
  <si>
    <t xml:space="preserve">11 3 01 С1426</t>
  </si>
  <si>
    <t xml:space="preserve">Подпрограмма "Повышение безопасности дорожного движения  в муниципальном образовании "Касторенский район" Курской области"</t>
  </si>
  <si>
    <t xml:space="preserve">11 4 00 00000</t>
  </si>
  <si>
    <t xml:space="preserve">Основное мероприятие "Выполнение мероприятий, направленных на повышение уровня безопасности дорожного движения на автомобильных дорогах местного значения"</t>
  </si>
  <si>
    <t xml:space="preserve">11 4 01 00000</t>
  </si>
  <si>
    <t xml:space="preserve">Мероприятия по безопасности дорожного движения</t>
  </si>
  <si>
    <t xml:space="preserve">11 4 01 С1459</t>
  </si>
  <si>
    <t xml:space="preserve">200</t>
  </si>
  <si>
    <t xml:space="preserve">Дорожное хозяйство (дорожные фонды)</t>
  </si>
  <si>
    <t xml:space="preserve">Подпрограмма "Развитие сети автомобильных дорог в Касторенском районе Курской области"</t>
  </si>
  <si>
    <t xml:space="preserve">11 2 00 00000</t>
  </si>
  <si>
    <t xml:space="preserve">Основное мероприятие «Обеспечение  ремонта и содержания автомобильных дорог общего пользования местного значения»</t>
  </si>
  <si>
    <t xml:space="preserve">11 2 01 00000</t>
  </si>
  <si>
    <t xml:space="preserve">Строительство ( реконструкция) автомобильных дорог общего пользования местного значения</t>
  </si>
  <si>
    <t xml:space="preserve">11 2 01 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Межбюджетные трансферты</t>
  </si>
  <si>
    <t xml:space="preserve">Основное мероприятие "Обеспечение строительства и капитального ремонта (реконструкции) автомобильных  дорог  общего пользования местного значения"</t>
  </si>
  <si>
    <t xml:space="preserve">11 2 02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Другие вопросы в области национальной экономики</t>
  </si>
  <si>
    <t xml:space="preserve">Муниципальная программа «Управление муниципальным имуществом и земельными ресурсами в Касторенском районе Курской области»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в Касторенском районе Курской области»</t>
  </si>
  <si>
    <t xml:space="preserve">04 1 00 00000</t>
  </si>
  <si>
    <t xml:space="preserve">Основное мероприятие « Предоставление средств на реализацию мероприятий в сфере земельных и имущественных отношений»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Мероприятия в области имущественных отношений</t>
  </si>
  <si>
    <t xml:space="preserve">04 1 01 С1467</t>
  </si>
  <si>
    <t xml:space="preserve">Муниципальная программа "Обеспечение доступным и комфортным жильем и коммунальными услугами граждан в Касторен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Касторенском районе Курской области"</t>
  </si>
  <si>
    <t xml:space="preserve">07 2 00 00000</t>
  </si>
  <si>
    <t xml:space="preserve">Основное мероприятие « Предоставление средств на  создание условий для развития инженерной и социальной инфраструктуры сельских поселений»</t>
  </si>
  <si>
    <t xml:space="preserve">07 2 03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ённых пунктов</t>
  </si>
  <si>
    <t xml:space="preserve">07 2 03 13600</t>
  </si>
  <si>
    <t xml:space="preserve">Межбюджетные трансферты 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ённых пунктов</t>
  </si>
  <si>
    <t xml:space="preserve">07 2 03 S3600</t>
  </si>
  <si>
    <t xml:space="preserve">Муниципальная программа «Развитие малого и среднего  предпринимательства в Касторенском районе Курской области»</t>
  </si>
  <si>
    <t xml:space="preserve">15 0 00 00000</t>
  </si>
  <si>
    <t xml:space="preserve">Подпрограмма «Содействие развитию малого и среднего предпринимательства в Касторенском районе Курской области» </t>
  </si>
  <si>
    <t xml:space="preserve">15 1 00 00000</t>
  </si>
  <si>
    <r>
      <rPr>
        <sz val="12"/>
        <color rgb="FF000000"/>
        <rFont val="Times New Roman"/>
        <family val="1"/>
        <charset val="204"/>
      </rPr>
      <t xml:space="preserve">Основное мероприятие «</t>
    </r>
    <r>
      <rPr>
        <sz val="12"/>
        <rFont val="Times New Roman"/>
        <family val="1"/>
        <charset val="204"/>
      </rPr>
      <t xml:space="preserve">Обеспечение расходов для развития малого и среднего предпринимательства на территории муниципального образования»</t>
    </r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Жилищно-коммунальное хозяйство</t>
  </si>
  <si>
    <t xml:space="preserve">Жилищное хозяйство</t>
  </si>
  <si>
    <t xml:space="preserve">Подпрограмма «Управление муниципальной программой и обеспечение условий реализации муниципальной программы "Обеспечение доступным и комфортным жильем и коммунальными услугами граждан в Касторенском районе Курской области"</t>
  </si>
  <si>
    <t xml:space="preserve">07 1 00 00000</t>
  </si>
  <si>
    <t xml:space="preserve">Основное мероприятие "Предоставление средств на мероприятия по капитальному ремонту муниципального жилищного фонда"</t>
  </si>
  <si>
    <t xml:space="preserve">07 1 01 00000</t>
  </si>
  <si>
    <t xml:space="preserve">Мероприятия по капитальному ремонту муниципального жилищного фонда</t>
  </si>
  <si>
    <t xml:space="preserve">07 1 01 С1430</t>
  </si>
  <si>
    <t xml:space="preserve">Коммунальное хозяйство</t>
  </si>
  <si>
    <t xml:space="preserve">Муниципальная программа "Охрана окружающей среды в Касторенском районе Курской области"</t>
  </si>
  <si>
    <t xml:space="preserve">06 0 00 00000</t>
  </si>
  <si>
    <t xml:space="preserve">Подпрограмма «Экология и чистая вода Касторенского района Курской области»</t>
  </si>
  <si>
    <t xml:space="preserve">06 1 00 00000</t>
  </si>
  <si>
    <t xml:space="preserve"> Основное мероприятие «Обеспечение населения экологически чистой питьевой водой».</t>
  </si>
  <si>
    <t xml:space="preserve">06 1 01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5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07 2 01 00000</t>
  </si>
  <si>
    <t xml:space="preserve">Развитие социальной и инженерной инфраструктуры муниципальных образований Курской области</t>
  </si>
  <si>
    <t xml:space="preserve">07 2 01 1150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7 2 01 С15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1 С1417</t>
  </si>
  <si>
    <t xml:space="preserve">Осуществление переданных полномочий </t>
  </si>
  <si>
    <t xml:space="preserve">07 2 01 П1417</t>
  </si>
  <si>
    <t xml:space="preserve">Муниципальная программа "Комплексное развитие сельских территорий Касторенского района Курской области"</t>
  </si>
  <si>
    <t xml:space="preserve">16 0 00 00000</t>
  </si>
  <si>
    <t xml:space="preserve">Подпрограмма "Создание и развитие инфраструктуры на сельских территориях в Касторенском районе Курской области"</t>
  </si>
  <si>
    <t xml:space="preserve">16 1 00 00000</t>
  </si>
  <si>
    <t xml:space="preserve">Основное мероприятие "Развитие инженерной инфраструктуры на сельских территориях"</t>
  </si>
  <si>
    <t xml:space="preserve">16 1 01 00000</t>
  </si>
  <si>
    <t xml:space="preserve">Обеспечение комплексного развития сельских территорий </t>
  </si>
  <si>
    <t xml:space="preserve">16 1 01 L5760</t>
  </si>
  <si>
    <t xml:space="preserve">Обеспечение комплексного развития сельских территорий за счет средств областного и местного бюджета</t>
  </si>
  <si>
    <t xml:space="preserve">16 1 01 S576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 «Регулирование качества окружающей среды в Касторенском районе Курской области» </t>
  </si>
  <si>
    <t xml:space="preserve">06 2 00 00000</t>
  </si>
  <si>
    <t xml:space="preserve">Основное мероприятие "Обеспечение охраны окружающей среды"</t>
  </si>
  <si>
    <t xml:space="preserve">06 2 01 00000</t>
  </si>
  <si>
    <t xml:space="preserve">Мероприятия 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"Развитие образования в Касторенском районе Курской области"</t>
  </si>
  <si>
    <t xml:space="preserve">03 0 00 00000</t>
  </si>
  <si>
    <t xml:space="preserve">Подпрограмма "Развитие дошкольного и общего образования детей в Касторенском районе Курской области"</t>
  </si>
  <si>
    <t xml:space="preserve">03 2 00 00000</t>
  </si>
  <si>
    <t xml:space="preserve">Основное мероприятие «Реализация дошкольных образовательных программ»</t>
  </si>
  <si>
    <t xml:space="preserve">03 2 01 00000</t>
  </si>
  <si>
    <t xml:space="preserve">Проведение капитального ремонта муниципальных образовательных организаций</t>
  </si>
  <si>
    <t xml:space="preserve">03 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Расходы на обеспечение деятельности (оказание услуг) муниципальных  учреждений</t>
  </si>
  <si>
    <t xml:space="preserve">03 2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ошкольного образования</t>
  </si>
  <si>
    <t xml:space="preserve">03 2 01 С2002</t>
  </si>
  <si>
    <t xml:space="preserve">Основное мероприятие «Содействие развитию дошкольного образования»</t>
  </si>
  <si>
    <t xml:space="preserve">03 2 02 00000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«Своевременная поверка и замена вышедших из строя приборов учета (Управление образования Касторенского района Курской области)»</t>
  </si>
  <si>
    <t xml:space="preserve">05 1 01 00000</t>
  </si>
  <si>
    <t xml:space="preserve">05 1 01 С1434</t>
  </si>
  <si>
    <t xml:space="preserve">Общее образование</t>
  </si>
  <si>
    <t xml:space="preserve">Муниципальная  программа "Развитие образования в Касторенском районе Курской области "</t>
  </si>
  <si>
    <t xml:space="preserve">Региональный проект "Цифровая образовательная среда"</t>
  </si>
  <si>
    <t xml:space="preserve">03 2 E4 00000</t>
  </si>
  <si>
    <t xml:space="preserve">Внедрение целевой модели цифровой образовательной среды общеобразовательных организаций </t>
  </si>
  <si>
    <t xml:space="preserve">03 2 E4 52100</t>
  </si>
  <si>
    <t xml:space="preserve">Регион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E1 51690</t>
  </si>
  <si>
    <t xml:space="preserve"> Основное мероприятие «Реализация основных общеобразовательных программ»</t>
  </si>
  <si>
    <t xml:space="preserve">03 2 03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2 03 53030</t>
  </si>
  <si>
    <t xml:space="preserve">100</t>
  </si>
  <si>
    <t xml:space="preserve">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03 2 03 12762</t>
  </si>
  <si>
    <t xml:space="preserve">Мероприятия, направленные на предотвращение распространения новой коронавирусной инфекции в муниципальных общеобразовательных организациях</t>
  </si>
  <si>
    <t xml:space="preserve">03 2 03 12763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3 13040</t>
  </si>
  <si>
    <t xml:space="preserve">03 2 0 3 13040</t>
  </si>
  <si>
    <t xml:space="preserve">Проведение капитального ремонта в образовательных учреждениях</t>
  </si>
  <si>
    <t xml:space="preserve">03  2 03 13050</t>
  </si>
  <si>
    <t xml:space="preserve">03  2 03 S305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3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 общеобразовательных организациях</t>
  </si>
  <si>
    <t xml:space="preserve">03 2 03 13090</t>
  </si>
  <si>
    <t xml:space="preserve">Расходы, связанные с приобретением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03 2 03 S2762</t>
  </si>
  <si>
    <t xml:space="preserve">Реализация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 2 03 S2763</t>
  </si>
  <si>
    <t xml:space="preserve">Организация бесплатно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03 2 03 S305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3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разовательных организаций</t>
  </si>
  <si>
    <t xml:space="preserve">03  2 03 S3090</t>
  </si>
  <si>
    <t xml:space="preserve">03 2 03 С1401</t>
  </si>
  <si>
    <t xml:space="preserve">Обеспечение мероприятий, связанных с профилактикой и устранением последствий распространения коронавирусной инфекции  в сфере общего образования</t>
  </si>
  <si>
    <t xml:space="preserve">03 2 03 С 2002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03 2 04 00000</t>
  </si>
  <si>
    <t xml:space="preserve">Реализация проекта "Народный бюджет"</t>
  </si>
  <si>
    <t xml:space="preserve">03 2 04 13604</t>
  </si>
  <si>
    <t xml:space="preserve">Мероприятия, направленные на реализацию проекта "Народный бюджет"</t>
  </si>
  <si>
    <t xml:space="preserve">03 2 04 С3604</t>
  </si>
  <si>
    <t xml:space="preserve">03 2 04 S3604</t>
  </si>
  <si>
    <t xml:space="preserve"> Основное мероприятие «Социальная поддержка работников образовательных организаций общего образования»;</t>
  </si>
  <si>
    <t xml:space="preserve">03 2 05 00000</t>
  </si>
  <si>
    <t xml:space="preserve">Обеспечение 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Предоставление мер социальной поддержки работникам муниципальных образовательных  организаций</t>
  </si>
  <si>
    <t xml:space="preserve">03 2 05 13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Основное мероприяние "Замена входных дверей (Управление образования Касторенского района Курской области)"</t>
  </si>
  <si>
    <t xml:space="preserve">05 1 03 00000</t>
  </si>
  <si>
    <t xml:space="preserve">05 1 03 С1434</t>
  </si>
  <si>
    <t xml:space="preserve">19 2 02 С1435</t>
  </si>
  <si>
    <t xml:space="preserve">Муниципальная программа "Формирование законопослушного поведения участников дорожного движения в Касторенском районе Курской области"</t>
  </si>
  <si>
    <t xml:space="preserve">21 0 00 00000</t>
  </si>
  <si>
    <t xml:space="preserve">Подпрограмма "Повышение безопасности дорожного движения"</t>
  </si>
  <si>
    <t xml:space="preserve">21 1 00 00000</t>
  </si>
  <si>
    <t xml:space="preserve">Основное мероприятие "Изучение и закрепление основ безопасного участия детей в дорожном движении"</t>
  </si>
  <si>
    <t xml:space="preserve">21 1 01 00000</t>
  </si>
  <si>
    <t xml:space="preserve">Обеспечение безопасности дорожного движения на автомобильных дорогах местного значения</t>
  </si>
  <si>
    <t xml:space="preserve">21 1 01 С1459</t>
  </si>
  <si>
    <t xml:space="preserve">Дополнительное образование детей</t>
  </si>
  <si>
    <t xml:space="preserve">Подпрограмма «Развитие дополнительного образования и системы воспитания детей в Касторенском районе Курской области»</t>
  </si>
  <si>
    <t xml:space="preserve">03 3 00 00000</t>
  </si>
  <si>
    <t xml:space="preserve">Региональный проект "Успех каждого ребенка"</t>
  </si>
  <si>
    <t xml:space="preserve">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54910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03 3 01 00000</t>
  </si>
  <si>
    <t xml:space="preserve">03 3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ополнительного образования</t>
  </si>
  <si>
    <t xml:space="preserve">03 3 01 С2002</t>
  </si>
  <si>
    <t xml:space="preserve">Молодежная политика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Касторенском районе Курской области»</t>
  </si>
  <si>
    <t xml:space="preserve">08 0 00 000000</t>
  </si>
  <si>
    <t xml:space="preserve">Подпрограмма «Повышение эффективности реализации молодежной политики в Касторенском районе Курской области» </t>
  </si>
  <si>
    <t xml:space="preserve">08 2  00 00000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08 2 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в Касторенском районе Курской области»</t>
  </si>
  <si>
    <t xml:space="preserve">08 4 00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и отдыха детей </t>
  </si>
  <si>
    <t xml:space="preserve">08 4 01 С1458</t>
  </si>
  <si>
    <t xml:space="preserve">Развитие системы оздоровления и отдыха детей</t>
  </si>
  <si>
    <t xml:space="preserve">08 4 02 C1458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 муниципальной программы «Развитие образования в Касторенском районе Курской области»</t>
  </si>
  <si>
    <t xml:space="preserve">03 1 00 00000</t>
  </si>
  <si>
    <t xml:space="preserve">Основное мероприятие «Сопровождение реализации   муниципальной программы «Развитие образования».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Расходы на обеспечение деятельности (оказание услуг) муниципальных учреждений</t>
  </si>
  <si>
    <t xml:space="preserve">03 1 02 С1401</t>
  </si>
  <si>
    <t xml:space="preserve">03 1 02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ругих вопросов образования</t>
  </si>
  <si>
    <t xml:space="preserve">03 1 02 С2002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03 1 01 00000</t>
  </si>
  <si>
    <t xml:space="preserve">03 1 01 С1402</t>
  </si>
  <si>
    <t xml:space="preserve">Подпрограмма «Содействие временной занятости отдельных категорий граждан в Касторенском районе Курской области»</t>
  </si>
  <si>
    <t xml:space="preserve">17 1 00 00000</t>
  </si>
  <si>
    <t xml:space="preserve"> Основное мероприятие «Организация временного трудоустройства несовершеннолетних граждан»;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Культура ,  кинематография </t>
  </si>
  <si>
    <t xml:space="preserve">КУЛЬТУРА</t>
  </si>
  <si>
    <t xml:space="preserve">Муниципальная  программа  «Развитие культуры в Касторенском районе Курской области»</t>
  </si>
  <si>
    <t xml:space="preserve">01 0 00 00000</t>
  </si>
  <si>
    <t xml:space="preserve">Подпрограмма «Искусство в Касторенском районе Курской области»</t>
  </si>
  <si>
    <t xml:space="preserve">01 1 00 00000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01 1 01 0000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 1 01 L4670</t>
  </si>
  <si>
    <t xml:space="preserve">Проведение капитального ремонта учреждений культуры районов и поселений</t>
  </si>
  <si>
    <t xml:space="preserve">01  1 01 13320</t>
  </si>
  <si>
    <t xml:space="preserve">Мероприятия по проведению капитального ремонта учреждений культуры</t>
  </si>
  <si>
    <t xml:space="preserve">01  1 01 S3320</t>
  </si>
  <si>
    <t xml:space="preserve">01 1 01 S3320</t>
  </si>
  <si>
    <t xml:space="preserve">01 1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клубных учреждениях культуры</t>
  </si>
  <si>
    <t xml:space="preserve">01 1 01 С2002</t>
  </si>
  <si>
    <t xml:space="preserve">Подпрограмма «Наследие в Касторенском районе Курской области» </t>
  </si>
  <si>
    <t xml:space="preserve">01 2 00 00000</t>
  </si>
  <si>
    <t xml:space="preserve">Основное мероприятие «Развитие библиотечного дела в Касторенском районе»</t>
  </si>
  <si>
    <t xml:space="preserve">01 2 01 00000</t>
  </si>
  <si>
    <t xml:space="preserve">01 2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библиотечных учреждениях культуры</t>
  </si>
  <si>
    <t xml:space="preserve">01 2 01 С2002</t>
  </si>
  <si>
    <t xml:space="preserve"> Муниципальная программа "Энергосбережение и повышение энергетической эффективности в Касторенском районе Курской области"</t>
  </si>
  <si>
    <t xml:space="preserve">Основное мероприятие "Замена ламп накаливания на светодиодные лампы (МКУ "Касторенский районный Дом культуры")"</t>
  </si>
  <si>
    <t xml:space="preserve">05 1 02 00000</t>
  </si>
  <si>
    <t xml:space="preserve">05 1 02 С1434</t>
  </si>
  <si>
    <t xml:space="preserve">Другие вопросы  в области культуры, кинематографии </t>
  </si>
  <si>
    <t xml:space="preserve">Муниципальная программа «Развитие культуры в Касторенском районе Курской области»</t>
  </si>
  <si>
    <t xml:space="preserve">Подпрограмма « Управление муниципальной программой и обеспечение условий реализации муниципальной программы  «Развитие культуры в Касторенском районе Курской области»</t>
  </si>
  <si>
    <t xml:space="preserve">01 3 00 00000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01 3 01 00000</t>
  </si>
  <si>
    <t xml:space="preserve">01 3 01 С1401</t>
  </si>
  <si>
    <t xml:space="preserve">01 3 01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01 3 02 00000</t>
  </si>
  <si>
    <t xml:space="preserve">01 3 02 С1402</t>
  </si>
  <si>
    <t xml:space="preserve">Здравоохранение</t>
  </si>
  <si>
    <t xml:space="preserve">Санитарно-эпидемиологическое благополучие</t>
  </si>
  <si>
    <t xml:space="preserve">Выполнение других обязательств Курской области</t>
  </si>
  <si>
    <t xml:space="preserve">Организация мероприятий при осуществлении деятельности по обращению с животными без владельцев</t>
  </si>
  <si>
    <t xml:space="preserve">76 1 00 12700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 в Касторенском районе Курской области»</t>
  </si>
  <si>
    <t xml:space="preserve">Подпрограмма «Развитие мер социальной поддержки отдельных категорий граждан в Касторенском районе курской области» </t>
  </si>
  <si>
    <t xml:space="preserve">02 2 00 00000</t>
  </si>
  <si>
    <t xml:space="preserve">Основное мероприятие  «Предоставление выплаты пенсий за выслугу лет и доплат к пенсиям  муниципальным   служащих</t>
  </si>
  <si>
    <t xml:space="preserve">02 2 01 00000</t>
  </si>
  <si>
    <t xml:space="preserve">Выплата пенсий за выслугу лет и доплат к пенсиям  муниципальным   служащих</t>
  </si>
  <si>
    <t xml:space="preserve">02 2 01 С1445</t>
  </si>
  <si>
    <t xml:space="preserve">Социальное обеспечение населения</t>
  </si>
  <si>
    <t xml:space="preserve">Подпрограмма « Управление муниципальной программой и обеспечение условий реализации муниципальной программы «Развитие культуры в Касторенском районе Курской области»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1 1 02 00000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01 1 02 13350</t>
  </si>
  <si>
    <t xml:space="preserve">Подпрограмма «Развитие мер социальной поддержки отдельных категорий граждан в Касторенском районе Курской области»</t>
  </si>
  <si>
    <t xml:space="preserve">Основное мероприятие «Оказание мер социальной поддержки реабилитированным лицам»</t>
  </si>
  <si>
    <t xml:space="preserve">02 2 03 00000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2 2 04 00000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сновное мероприятие «Оказание мер социальной поддержки  труженикам тыла»</t>
  </si>
  <si>
    <t xml:space="preserve">02 2 06 00000</t>
  </si>
  <si>
    <t xml:space="preserve"> Обеспечение мер социальной поддержки тружеников тыла</t>
  </si>
  <si>
    <t xml:space="preserve">02 2 06 13160</t>
  </si>
  <si>
    <t xml:space="preserve">Осуществление мер по улучшению положения и качества жизни граждан</t>
  </si>
  <si>
    <t xml:space="preserve">02 2 07 С1473</t>
  </si>
  <si>
    <t xml:space="preserve">Подпрограмма "Развитие дошкольного и общего образования детей" муниципальной  программы «Развитие образования в Касторенском районе Курской области»</t>
  </si>
  <si>
    <t xml:space="preserve">Основное мероприятие  «Социальная поддержка работников образовательных организаций общего образования»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03 2 06 00000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 06 13070</t>
  </si>
  <si>
    <t xml:space="preserve">03 2 06 13070</t>
  </si>
  <si>
    <t xml:space="preserve">Охрана семьи и детства</t>
  </si>
  <si>
    <t xml:space="preserve">02 0 00 00000</t>
  </si>
  <si>
    <t xml:space="preserve">Основное мероприятие « Предоставление выплаты  ежемесячного пособия на ребенка»</t>
  </si>
  <si>
    <t xml:space="preserve">02 2 02  00000</t>
  </si>
  <si>
    <t xml:space="preserve">Ежемесячное пособие на ребенка</t>
  </si>
  <si>
    <t xml:space="preserve">02 2  02 11130</t>
  </si>
  <si>
    <t xml:space="preserve">Ежемесячная выплата на детей в возрасте от трех до семи лет включительно</t>
  </si>
  <si>
    <t xml:space="preserve">02 2 02 R3020</t>
  </si>
  <si>
    <t xml:space="preserve">02 2 02 R3021</t>
  </si>
  <si>
    <t xml:space="preserve">Выплаты на детей в возрасте от 3 до 7 лет включительно за счет средств резервного фонда Правительства Российской Федерации</t>
  </si>
  <si>
    <t xml:space="preserve">02 2 02 R302F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02 3 01 00000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02 3 01 13190</t>
  </si>
  <si>
    <t xml:space="preserve">Муниципальная программа «Развитие образования в Касторенском районе Курской области»</t>
  </si>
  <si>
    <t xml:space="preserve">Подпрограмма «Развитие дошкольного и общего образования детей в Касторенском районе Курской области»</t>
  </si>
  <si>
    <t xml:space="preserve">Выплата компенсации части родительской платы </t>
  </si>
  <si>
    <t xml:space="preserve">03 2 02 13000</t>
  </si>
  <si>
    <t xml:space="preserve">Основное мероприятие  «Предоставление средств на обеспечение жильем молодых семей (по направлению реализации мероприятий по обеспечению жильем молодых семей)»</t>
  </si>
  <si>
    <t xml:space="preserve">07 2 02 00000</t>
  </si>
  <si>
    <t xml:space="preserve">Реализация мероприятий по обеспечению жильем молодых семей</t>
  </si>
  <si>
    <t xml:space="preserve">07 2 02 L4970</t>
  </si>
  <si>
    <t xml:space="preserve">Другие вопросы в области социальной политики</t>
  </si>
  <si>
    <t xml:space="preserve">Подпрограмма « Управление муниципальной программой и обеспечение условий реализации муниципальной программы «Социальная поддержка граждан в Касторенском районе Курской области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02 1 01 00000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Физическая культура и спорт</t>
  </si>
  <si>
    <t xml:space="preserve">Физическая культура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08 0 00 00000</t>
  </si>
  <si>
    <t xml:space="preserve">Подпрограмма «Реализация муниципальной политики в сфере физической культуры и спорта в Касторенском районе Курской области»</t>
  </si>
  <si>
    <t xml:space="preserve">08 3 00 00000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08 3 01 00000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08 3 01 С1406</t>
  </si>
  <si>
    <t xml:space="preserve">Массовый спорт</t>
  </si>
  <si>
    <t xml:space="preserve"> Муниципальная программа "Энергосбережение и повышение энергетической эффективности  Касторенского района Курской области"</t>
  </si>
  <si>
    <t xml:space="preserve">Подпрограмма  «Энергосбережение в муниципальном образовании "Касторенский район" Курской области»</t>
  </si>
  <si>
    <t xml:space="preserve">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Подпрограмма «Управление муниципальной программой и обеспечение условий реализации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08 1 00 00000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08 1 03 00000</t>
  </si>
  <si>
    <t xml:space="preserve">08 1 03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физкультурно-оздоровительных учреждениях культуры</t>
  </si>
  <si>
    <t xml:space="preserve">08 1 03 С200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Муниципальная  программа «Повышение эффективности управления финансами в Касторенском районе Курской области»</t>
  </si>
  <si>
    <r>
      <rPr>
        <i val="true"/>
        <sz val="12"/>
        <rFont val="Times New Roman"/>
        <family val="1"/>
        <charset val="204"/>
      </rPr>
      <t xml:space="preserve">Подпрограмма «Эффективная система межбюджетных отношений</t>
    </r>
    <r>
      <rPr>
        <i val="true"/>
        <sz val="12"/>
        <color rgb="FF000000"/>
        <rFont val="Times New Roman"/>
        <family val="1"/>
        <charset val="204"/>
      </rPr>
      <t xml:space="preserve">в Касторенском районе Курской области»</t>
    </r>
  </si>
  <si>
    <t xml:space="preserve">14 2 00 00000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14 2 01 0000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Прочие межбюджетные трансферты</t>
  </si>
  <si>
    <t xml:space="preserve">Осуществление мероприятий, связанных с оформлением имущества в муниципальную собственность</t>
  </si>
  <si>
    <t xml:space="preserve">77 2 00 П14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[$-419]###\ ###\ ###\ ###\ ##0.00"/>
  </numFmts>
  <fonts count="3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2" activeCellId="0" sqref="A12:H16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49.88"/>
    <col collapsed="false" customWidth="true" hidden="false" outlineLevel="0" max="2" min="2" style="2" width="5.77"/>
    <col collapsed="false" customWidth="true" hidden="false" outlineLevel="0" max="3" min="3" style="2" width="5.55"/>
    <col collapsed="false" customWidth="true" hidden="false" outlineLevel="0" max="4" min="4" style="3" width="13.21"/>
    <col collapsed="false" customWidth="true" hidden="false" outlineLevel="0" max="5" min="5" style="4" width="6.55"/>
    <col collapsed="false" customWidth="true" hidden="false" outlineLevel="0" max="6" min="6" style="5" width="11.65"/>
    <col collapsed="false" customWidth="true" hidden="false" outlineLevel="0" max="7" min="7" style="6" width="11.88"/>
    <col collapsed="false" customWidth="true" hidden="false" outlineLevel="0" max="8" min="8" style="6" width="11.65"/>
    <col collapsed="false" customWidth="true" hidden="true" outlineLevel="0" max="9" min="9" style="6" width="5.65"/>
    <col collapsed="false" customWidth="true" hidden="true" outlineLevel="0" max="11" min="10" style="6" width="12.88"/>
    <col collapsed="false" customWidth="true" hidden="true" outlineLevel="0" max="12" min="12" style="6" width="13.21"/>
    <col collapsed="false" customWidth="false" hidden="true" outlineLevel="0" max="13" min="13" style="6" width="8.9"/>
    <col collapsed="false" customWidth="false" hidden="false" outlineLevel="0" max="257" min="14" style="6" width="8.88"/>
  </cols>
  <sheetData>
    <row r="1" customFormat="false" ht="18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8"/>
      <c r="I1" s="9"/>
    </row>
    <row r="2" customFormat="false" ht="4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9"/>
    </row>
    <row r="3" customFormat="false" ht="17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/>
    </row>
    <row r="4" customFormat="false" ht="17.25" hidden="false" customHeight="true" outlineLevel="0" collapsed="false">
      <c r="A4" s="10"/>
      <c r="B4" s="10"/>
      <c r="C4" s="10"/>
      <c r="D4" s="10"/>
      <c r="E4" s="11" t="s">
        <v>3</v>
      </c>
      <c r="F4" s="11"/>
      <c r="G4" s="11"/>
      <c r="H4" s="11"/>
      <c r="I4" s="9"/>
    </row>
    <row r="5" customFormat="false" ht="17.25" hidden="false" customHeight="true" outlineLevel="0" collapsed="false">
      <c r="A5" s="10"/>
      <c r="B5" s="10"/>
      <c r="C5" s="10"/>
      <c r="D5" s="10"/>
      <c r="E5" s="11"/>
      <c r="F5" s="11"/>
      <c r="G5" s="11"/>
      <c r="H5" s="11"/>
      <c r="I5" s="9"/>
    </row>
    <row r="6" customFormat="false" ht="40.5" hidden="false" customHeight="true" outlineLevel="0" collapsed="false">
      <c r="A6" s="12"/>
      <c r="B6" s="11" t="s">
        <v>4</v>
      </c>
      <c r="C6" s="11"/>
      <c r="D6" s="11"/>
      <c r="E6" s="11"/>
      <c r="F6" s="11"/>
      <c r="G6" s="11"/>
      <c r="H6" s="11"/>
      <c r="I6" s="13"/>
    </row>
    <row r="7" customFormat="false" ht="40.5" hidden="true" customHeight="true" outlineLevel="0" collapsed="false">
      <c r="A7" s="12"/>
      <c r="B7" s="14"/>
      <c r="C7" s="10"/>
      <c r="D7" s="11"/>
      <c r="E7" s="11"/>
      <c r="F7" s="11"/>
      <c r="G7" s="11"/>
      <c r="H7" s="11"/>
      <c r="I7" s="13"/>
    </row>
    <row r="8" customFormat="false" ht="0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13"/>
    </row>
    <row r="9" customFormat="false" ht="15.75" hidden="tru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5.75" hidden="tru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5"/>
    </row>
    <row r="11" customFormat="false" ht="7.5" hidden="false" customHeight="true" outlineLevel="0" collapsed="false">
      <c r="B11" s="16" t="s">
        <v>5</v>
      </c>
      <c r="C11" s="16"/>
      <c r="D11" s="17"/>
      <c r="E11" s="17"/>
      <c r="F11" s="17"/>
      <c r="G11" s="17"/>
      <c r="H11" s="17"/>
    </row>
    <row r="12" customFormat="false" ht="9" hidden="false" customHeight="true" outlineLevel="0" collapsed="false">
      <c r="A12" s="18" t="s">
        <v>6</v>
      </c>
      <c r="B12" s="18"/>
      <c r="C12" s="18"/>
      <c r="D12" s="18"/>
      <c r="E12" s="18"/>
      <c r="F12" s="18"/>
      <c r="G12" s="18"/>
      <c r="H12" s="18"/>
    </row>
    <row r="13" customFormat="false" ht="9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customFormat="false" ht="9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9"/>
      <c r="J14" s="19"/>
      <c r="K14" s="19"/>
      <c r="L14" s="19"/>
      <c r="M14" s="19"/>
      <c r="N14" s="19"/>
      <c r="O14" s="19"/>
      <c r="P14" s="19"/>
      <c r="Q14" s="19"/>
      <c r="R14" s="19"/>
    </row>
    <row r="15" customFormat="false" ht="14.2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9"/>
      <c r="J15" s="19"/>
      <c r="K15" s="19"/>
      <c r="L15" s="19"/>
      <c r="M15" s="19"/>
      <c r="N15" s="19"/>
      <c r="O15" s="19"/>
      <c r="P15" s="19"/>
      <c r="Q15" s="19"/>
      <c r="R15" s="19"/>
    </row>
    <row r="16" customFormat="false" ht="5.2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9"/>
      <c r="J16" s="19"/>
      <c r="K16" s="19"/>
      <c r="L16" s="19"/>
      <c r="M16" s="19"/>
      <c r="N16" s="19"/>
      <c r="O16" s="19"/>
      <c r="P16" s="19"/>
      <c r="Q16" s="19"/>
      <c r="R16" s="19"/>
    </row>
    <row r="17" s="21" customFormat="true" ht="17.25" hidden="false" customHeight="true" outlineLevel="0" collapsed="false">
      <c r="A17" s="20" t="s">
        <v>7</v>
      </c>
      <c r="B17" s="20"/>
      <c r="C17" s="20"/>
      <c r="D17" s="20"/>
      <c r="E17" s="20"/>
      <c r="F17" s="20"/>
      <c r="G17" s="20"/>
      <c r="H17" s="20"/>
    </row>
    <row r="18" s="21" customFormat="true" ht="25.5" hidden="false" customHeight="false" outlineLevel="0" collapsed="false">
      <c r="A18" s="22" t="s">
        <v>8</v>
      </c>
      <c r="B18" s="23" t="s">
        <v>9</v>
      </c>
      <c r="C18" s="23" t="s">
        <v>10</v>
      </c>
      <c r="D18" s="23" t="s">
        <v>11</v>
      </c>
      <c r="E18" s="23" t="s">
        <v>12</v>
      </c>
      <c r="F18" s="24" t="s">
        <v>13</v>
      </c>
      <c r="G18" s="24" t="s">
        <v>14</v>
      </c>
      <c r="H18" s="24" t="s">
        <v>15</v>
      </c>
    </row>
    <row r="19" s="27" customFormat="true" ht="15.75" hidden="false" customHeight="false" outlineLevel="0" collapsed="false">
      <c r="A19" s="25" t="n">
        <v>1</v>
      </c>
      <c r="B19" s="26" t="n">
        <v>2</v>
      </c>
      <c r="C19" s="26" t="n">
        <v>3</v>
      </c>
      <c r="D19" s="26" t="n">
        <v>4</v>
      </c>
      <c r="E19" s="26" t="n">
        <v>5</v>
      </c>
      <c r="F19" s="26" t="n">
        <v>6</v>
      </c>
      <c r="G19" s="26" t="n">
        <v>7</v>
      </c>
      <c r="H19" s="26" t="n">
        <v>8</v>
      </c>
    </row>
    <row r="20" s="27" customFormat="true" ht="15.75" hidden="false" customHeight="false" outlineLevel="0" collapsed="false">
      <c r="A20" s="28" t="s">
        <v>16</v>
      </c>
      <c r="B20" s="29"/>
      <c r="C20" s="29"/>
      <c r="D20" s="30"/>
      <c r="E20" s="30"/>
      <c r="F20" s="31" t="n">
        <f aca="false">SUM(F22+F158+F168+F220+F257+F264+F425+F470+F476+F558+F580)</f>
        <v>602633112.16</v>
      </c>
      <c r="G20" s="31" t="n">
        <f aca="false">SUM(G22+G158+G168+G220+G257+G264+G425+G470+G476+G558+G580+G21)</f>
        <v>416606505</v>
      </c>
      <c r="H20" s="31" t="n">
        <f aca="false">SUM(H22+H158+H168+H220+H257+H264+H425+H470+H476+H558+H580+H21)</f>
        <v>434465350</v>
      </c>
    </row>
    <row r="21" s="27" customFormat="true" ht="15.75" hidden="false" customHeight="false" outlineLevel="0" collapsed="false">
      <c r="A21" s="32" t="s">
        <v>17</v>
      </c>
      <c r="B21" s="33"/>
      <c r="C21" s="33"/>
      <c r="D21" s="34"/>
      <c r="E21" s="34"/>
      <c r="F21" s="35"/>
      <c r="G21" s="35" t="n">
        <v>4286405</v>
      </c>
      <c r="H21" s="35" t="n">
        <v>9496566</v>
      </c>
    </row>
    <row r="22" s="40" customFormat="true" ht="20.25" hidden="false" customHeight="true" outlineLevel="0" collapsed="false">
      <c r="A22" s="36" t="s">
        <v>18</v>
      </c>
      <c r="B22" s="37" t="s">
        <v>19</v>
      </c>
      <c r="C22" s="37"/>
      <c r="D22" s="38"/>
      <c r="E22" s="38"/>
      <c r="F22" s="39" t="n">
        <f aca="false">SUM(F23+F28+F36+F76+F80+F101+F106)</f>
        <v>148470433.69</v>
      </c>
      <c r="G22" s="39" t="n">
        <f aca="false">SUM(G23+G28+G36+G76+G80+G101+G106)</f>
        <v>33988145</v>
      </c>
      <c r="H22" s="39" t="n">
        <f aca="false">SUM(H23+H28+H36+H76+H80+H101+H106)</f>
        <v>34016745</v>
      </c>
    </row>
    <row r="23" s="45" customFormat="true" ht="31.5" hidden="false" customHeight="true" outlineLevel="0" collapsed="false">
      <c r="A23" s="41" t="s">
        <v>20</v>
      </c>
      <c r="B23" s="42" t="s">
        <v>19</v>
      </c>
      <c r="C23" s="42" t="s">
        <v>21</v>
      </c>
      <c r="D23" s="43"/>
      <c r="E23" s="43"/>
      <c r="F23" s="44" t="n">
        <f aca="false">SUM(F24)</f>
        <v>1488200</v>
      </c>
      <c r="G23" s="44" t="n">
        <f aca="false">SUM(G24)</f>
        <v>1622200</v>
      </c>
      <c r="H23" s="44" t="n">
        <f aca="false">SUM(H24)</f>
        <v>1622200</v>
      </c>
    </row>
    <row r="24" s="50" customFormat="true" ht="31.5" hidden="false" customHeight="false" outlineLevel="0" collapsed="false">
      <c r="A24" s="46" t="s">
        <v>22</v>
      </c>
      <c r="B24" s="47" t="s">
        <v>19</v>
      </c>
      <c r="C24" s="47" t="s">
        <v>21</v>
      </c>
      <c r="D24" s="48" t="s">
        <v>23</v>
      </c>
      <c r="E24" s="48"/>
      <c r="F24" s="49" t="n">
        <f aca="false">SUM(F25)</f>
        <v>1488200</v>
      </c>
      <c r="G24" s="49" t="n">
        <f aca="false">SUM(G25)</f>
        <v>1622200</v>
      </c>
      <c r="H24" s="49" t="n">
        <f aca="false">SUM(H25)</f>
        <v>1622200</v>
      </c>
    </row>
    <row r="25" customFormat="false" ht="15.75" hidden="false" customHeight="false" outlineLevel="0" collapsed="false">
      <c r="A25" s="46" t="s">
        <v>24</v>
      </c>
      <c r="B25" s="47" t="s">
        <v>19</v>
      </c>
      <c r="C25" s="47" t="s">
        <v>21</v>
      </c>
      <c r="D25" s="48" t="s">
        <v>25</v>
      </c>
      <c r="E25" s="48"/>
      <c r="F25" s="49" t="n">
        <f aca="false">SUM(F26)</f>
        <v>1488200</v>
      </c>
      <c r="G25" s="49" t="n">
        <f aca="false">SUM(G26)</f>
        <v>1622200</v>
      </c>
      <c r="H25" s="49" t="n">
        <f aca="false">SUM(H26)</f>
        <v>1622200</v>
      </c>
      <c r="I25" s="51" t="s">
        <v>26</v>
      </c>
      <c r="J25" s="51"/>
      <c r="K25" s="51"/>
      <c r="L25" s="51"/>
    </row>
    <row r="26" s="54" customFormat="true" ht="36" hidden="false" customHeight="true" outlineLevel="0" collapsed="false">
      <c r="A26" s="52" t="s">
        <v>27</v>
      </c>
      <c r="B26" s="53" t="s">
        <v>19</v>
      </c>
      <c r="C26" s="53" t="s">
        <v>21</v>
      </c>
      <c r="D26" s="38" t="s">
        <v>28</v>
      </c>
      <c r="E26" s="38"/>
      <c r="F26" s="35" t="n">
        <f aca="false">SUM(F27)</f>
        <v>1488200</v>
      </c>
      <c r="G26" s="35" t="n">
        <f aca="false">SUM(G27)</f>
        <v>1622200</v>
      </c>
      <c r="H26" s="35" t="n">
        <f aca="false">SUM(H27)</f>
        <v>1622200</v>
      </c>
      <c r="I26" s="54" t="n">
        <v>100</v>
      </c>
      <c r="J26" s="55" t="e">
        <f aca="false">SUM(F26+F32+F40+F50+F56+F61+F65+F70+F74+F84+F90+F93+F97+F144+F147+F274+F281+F294+F336+F340+F362+F390+F392+F399+F417+F423+F436+F440+F443+#REF!+F549+F137+F317)</f>
        <v>#REF!</v>
      </c>
      <c r="K26" s="55" t="e">
        <f aca="false">SUM(G26+G32+G40+G50+G56+G61+G65+G70+G74+G84+G90+G93+G97+G144+G147+G274+G281+G294+G336+G340+G362+G390+G392+G399+G417+G423+G436+G440+G443+#REF!+G549+G137+G317)</f>
        <v>#REF!</v>
      </c>
      <c r="L26" s="55" t="e">
        <f aca="false">SUM(H26+H32+H40+H50+H56+H61+H65+H70+H74+H84+H90+H93+H97+H144+H147+H274+H281+H294+H336+H340+H362+H390+H392+H399+H417+H423+H436+H440+H443+#REF!+H549+H137+H317)</f>
        <v>#REF!</v>
      </c>
    </row>
    <row r="27" s="57" customFormat="true" ht="62.25" hidden="false" customHeight="true" outlineLevel="0" collapsed="false">
      <c r="A27" s="32" t="s">
        <v>29</v>
      </c>
      <c r="B27" s="53" t="s">
        <v>19</v>
      </c>
      <c r="C27" s="53" t="s">
        <v>21</v>
      </c>
      <c r="D27" s="38" t="s">
        <v>28</v>
      </c>
      <c r="E27" s="38" t="n">
        <v>100</v>
      </c>
      <c r="F27" s="56" t="n">
        <v>1488200</v>
      </c>
      <c r="G27" s="56" t="n">
        <v>1622200</v>
      </c>
      <c r="H27" s="56" t="n">
        <v>1622200</v>
      </c>
      <c r="I27" s="57" t="n">
        <v>200</v>
      </c>
      <c r="J27" s="58" t="n">
        <f aca="false">SUM(F45+F51+F98+F119+F125+F130+F209+F133+F138+F145+F148+F162+F165+F174+F176+F201+F203+F211+F217+F224+F232+F244+F261+F275+F282+F288+F291+F295+F301+F303++F180+F353+F311+F313+F315+F318+F329+F333+F346+F349+F359+F363+F373+F376+F379+F393+F400+F411+F415+F418+F424+F430+F437+F451+F468+F472+F476+F480+F483+F504+F533+F539+F550)</f>
        <v>741601787.64</v>
      </c>
      <c r="K27" s="58" t="n">
        <f aca="false">SUM(G45+G51+G98+G119+G125+G130+G208+G133+G138+G145+G148+G162+G165+G174+G176+G201+G203+G211+G217+G224+G232+G244+G261+G275+G282+G288+G291+G295+G301+G303++G180+G353+G311+G313+G315+G318+G329+G333+G346+G349+G359+G363+G373+G376+G379+G393+G400+G411+G415+G418+G424+G430+G437+G451+G468+G472+G476+G480+G483+G504+G533+G539+G550)</f>
        <v>545903858</v>
      </c>
      <c r="L27" s="58" t="n">
        <f aca="false">SUM(H45+H51+H98+H119+H125+H130+H208+H133+H138+H145+H148+H162+H165+H174+H176+H201+H203+H211+H217+H224+H232+H244+H261+H275+H282+H288+H291+H295+H301+H303++H180+H353+H311+H313+H315+H318+H329+H333+H346+H349+H359+H363+H373+H376+H379+H393+H400+H411+H415+H418+H424+H430+H437+H451+H468+H472+H476+H480+H483+H504+H533+H539+H550)</f>
        <v>543867422</v>
      </c>
    </row>
    <row r="28" s="54" customFormat="true" ht="51.75" hidden="false" customHeight="true" outlineLevel="0" collapsed="false">
      <c r="A28" s="59" t="s">
        <v>30</v>
      </c>
      <c r="B28" s="60" t="s">
        <v>19</v>
      </c>
      <c r="C28" s="60" t="s">
        <v>31</v>
      </c>
      <c r="D28" s="61"/>
      <c r="E28" s="61"/>
      <c r="F28" s="62" t="n">
        <f aca="false">SUM(F29)</f>
        <v>1036800</v>
      </c>
      <c r="G28" s="62" t="n">
        <f aca="false">SUM(G29)</f>
        <v>802300</v>
      </c>
      <c r="H28" s="62" t="n">
        <f aca="false">SUM(H29)</f>
        <v>802300</v>
      </c>
      <c r="I28" s="54" t="n">
        <v>300</v>
      </c>
      <c r="J28" s="55" t="n">
        <f aca="false">SUM(F380+F405+F458+F464+F469+F473+F477+F481+F484+F489+F491+F494+F499+F505+F513+F518+F377+F120+F337+F341)</f>
        <v>59550786</v>
      </c>
      <c r="K28" s="55" t="n">
        <f aca="false">SUM(G380+G405+G458+G464+G469+G473+G477+G481+G484+G489+G491+G494+G499+G505+G513+G518+G377+G120+G337+G341)</f>
        <v>54731601</v>
      </c>
      <c r="L28" s="55" t="n">
        <f aca="false">SUM(H380+H405+H458+H464+H469+H473+H477+H481+H484+H489+H491+H494+H499+H505+H513+H518+H377+H120+H337+H341)</f>
        <v>52979571</v>
      </c>
    </row>
    <row r="29" s="54" customFormat="true" ht="15.75" hidden="false" customHeight="true" outlineLevel="0" collapsed="false">
      <c r="A29" s="52" t="s">
        <v>32</v>
      </c>
      <c r="B29" s="53" t="s">
        <v>19</v>
      </c>
      <c r="C29" s="53" t="s">
        <v>31</v>
      </c>
      <c r="D29" s="38" t="s">
        <v>33</v>
      </c>
      <c r="E29" s="38"/>
      <c r="F29" s="56" t="n">
        <f aca="false">F30</f>
        <v>1036800</v>
      </c>
      <c r="G29" s="56" t="n">
        <f aca="false">G30</f>
        <v>802300</v>
      </c>
      <c r="H29" s="56" t="n">
        <f aca="false">H30</f>
        <v>802300</v>
      </c>
    </row>
    <row r="30" s="54" customFormat="true" ht="15.75" hidden="false" customHeight="true" outlineLevel="0" collapsed="false">
      <c r="A30" s="63" t="s">
        <v>34</v>
      </c>
      <c r="B30" s="53" t="s">
        <v>19</v>
      </c>
      <c r="C30" s="53" t="s">
        <v>31</v>
      </c>
      <c r="D30" s="38" t="s">
        <v>35</v>
      </c>
      <c r="E30" s="38"/>
      <c r="F30" s="56" t="n">
        <f aca="false">F31</f>
        <v>1036800</v>
      </c>
      <c r="G30" s="56" t="n">
        <f aca="false">G31</f>
        <v>802300</v>
      </c>
      <c r="H30" s="56" t="n">
        <f aca="false">H31</f>
        <v>802300</v>
      </c>
      <c r="M30" s="64"/>
      <c r="N30" s="64"/>
      <c r="O30" s="64"/>
      <c r="P30" s="64"/>
      <c r="Q30" s="64"/>
      <c r="R30" s="64"/>
      <c r="S30" s="64"/>
      <c r="T30" s="64"/>
      <c r="U30" s="64"/>
      <c r="V30" s="64"/>
    </row>
    <row r="31" s="54" customFormat="true" ht="39.75" hidden="false" customHeight="true" outlineLevel="0" collapsed="false">
      <c r="A31" s="65" t="s">
        <v>36</v>
      </c>
      <c r="B31" s="53" t="s">
        <v>19</v>
      </c>
      <c r="C31" s="53" t="s">
        <v>31</v>
      </c>
      <c r="D31" s="38" t="s">
        <v>37</v>
      </c>
      <c r="E31" s="38"/>
      <c r="F31" s="56" t="n">
        <f aca="false">F32+F34+F35</f>
        <v>1036800</v>
      </c>
      <c r="G31" s="56" t="n">
        <f aca="false">G32+G34+G35</f>
        <v>802300</v>
      </c>
      <c r="H31" s="56" t="n">
        <f aca="false">H32+H34+H35</f>
        <v>802300</v>
      </c>
      <c r="M31" s="66"/>
      <c r="N31" s="66"/>
      <c r="O31" s="66"/>
      <c r="P31" s="66"/>
      <c r="Q31" s="66"/>
      <c r="R31" s="66"/>
      <c r="S31" s="66"/>
      <c r="T31" s="66"/>
      <c r="U31" s="66"/>
      <c r="V31" s="66"/>
    </row>
    <row r="32" s="54" customFormat="true" ht="63.75" hidden="false" customHeight="true" outlineLevel="0" collapsed="false">
      <c r="A32" s="32" t="s">
        <v>29</v>
      </c>
      <c r="B32" s="53" t="s">
        <v>19</v>
      </c>
      <c r="C32" s="53" t="s">
        <v>31</v>
      </c>
      <c r="D32" s="38" t="s">
        <v>37</v>
      </c>
      <c r="E32" s="38" t="n">
        <v>100</v>
      </c>
      <c r="F32" s="56" t="n">
        <v>1036700</v>
      </c>
      <c r="G32" s="56" t="n">
        <v>802300</v>
      </c>
      <c r="H32" s="56" t="n">
        <v>802300</v>
      </c>
      <c r="I32" s="54" t="n">
        <v>400</v>
      </c>
      <c r="J32" s="55" t="n">
        <f aca="false">SUM(F186+F240+F252+F254+F233+F245)</f>
        <v>23514728.93</v>
      </c>
      <c r="K32" s="55" t="n">
        <f aca="false">SUM(G186+G240+G252+G254+G233+G245)</f>
        <v>22512764</v>
      </c>
      <c r="L32" s="55" t="n">
        <f aca="false">SUM(H186+H240+H252+H254+H233+H245)</f>
        <v>9463104</v>
      </c>
      <c r="M32" s="66"/>
      <c r="N32" s="66"/>
      <c r="O32" s="66"/>
      <c r="P32" s="66"/>
      <c r="Q32" s="66"/>
      <c r="R32" s="66"/>
      <c r="S32" s="66"/>
      <c r="T32" s="66"/>
      <c r="U32" s="66"/>
      <c r="V32" s="66"/>
    </row>
    <row r="33" s="54" customFormat="true" ht="30" hidden="true" customHeight="true" outlineLevel="0" collapsed="false">
      <c r="A33" s="32" t="s">
        <v>29</v>
      </c>
      <c r="B33" s="53" t="s">
        <v>19</v>
      </c>
      <c r="C33" s="53" t="s">
        <v>31</v>
      </c>
      <c r="D33" s="38" t="s">
        <v>37</v>
      </c>
      <c r="E33" s="38" t="n">
        <v>100</v>
      </c>
      <c r="F33" s="56" t="n">
        <v>802300</v>
      </c>
      <c r="G33" s="56" t="n">
        <v>802300</v>
      </c>
      <c r="H33" s="56" t="n">
        <v>802300</v>
      </c>
      <c r="M33" s="67"/>
      <c r="N33" s="67"/>
      <c r="O33" s="67"/>
      <c r="P33" s="67"/>
      <c r="Q33" s="67"/>
      <c r="R33" s="67"/>
      <c r="S33" s="67"/>
      <c r="T33" s="67"/>
      <c r="U33" s="67"/>
      <c r="V33" s="67"/>
    </row>
    <row r="34" s="54" customFormat="true" ht="36" hidden="false" customHeight="true" outlineLevel="0" collapsed="false">
      <c r="A34" s="68" t="s">
        <v>38</v>
      </c>
      <c r="B34" s="53" t="s">
        <v>19</v>
      </c>
      <c r="C34" s="53" t="s">
        <v>31</v>
      </c>
      <c r="D34" s="38" t="s">
        <v>37</v>
      </c>
      <c r="E34" s="38" t="n">
        <v>200</v>
      </c>
      <c r="F34" s="56" t="n">
        <v>0</v>
      </c>
      <c r="G34" s="56" t="n">
        <v>0</v>
      </c>
      <c r="H34" s="56" t="n">
        <v>0</v>
      </c>
      <c r="M34" s="64"/>
      <c r="N34" s="64"/>
      <c r="O34" s="64"/>
      <c r="P34" s="64"/>
      <c r="Q34" s="64"/>
      <c r="R34" s="64"/>
      <c r="S34" s="64"/>
      <c r="T34" s="64"/>
      <c r="U34" s="64"/>
      <c r="V34" s="64"/>
    </row>
    <row r="35" s="57" customFormat="true" ht="21" hidden="false" customHeight="true" outlineLevel="0" collapsed="false">
      <c r="A35" s="65" t="s">
        <v>39</v>
      </c>
      <c r="B35" s="53" t="s">
        <v>19</v>
      </c>
      <c r="C35" s="53" t="s">
        <v>31</v>
      </c>
      <c r="D35" s="38" t="s">
        <v>37</v>
      </c>
      <c r="E35" s="38" t="n">
        <v>800</v>
      </c>
      <c r="F35" s="56" t="n">
        <v>100</v>
      </c>
      <c r="G35" s="56" t="n">
        <v>0</v>
      </c>
      <c r="H35" s="56" t="n">
        <v>0</v>
      </c>
      <c r="I35" s="57" t="n">
        <v>500</v>
      </c>
      <c r="J35" s="58" t="n">
        <f aca="false">SUM(F189+F557+F560+F212+F230)</f>
        <v>8569949.43</v>
      </c>
      <c r="K35" s="58" t="n">
        <f aca="false">SUM(G189+G557+G560+G212+G230)</f>
        <v>4064350</v>
      </c>
      <c r="L35" s="58" t="n">
        <f aca="false">SUM(H189+H557+H560+H212+H230)</f>
        <v>3240090</v>
      </c>
      <c r="M35" s="69"/>
      <c r="N35" s="69"/>
      <c r="O35" s="69"/>
      <c r="P35" s="69"/>
      <c r="Q35" s="69"/>
      <c r="R35" s="69"/>
      <c r="S35" s="69"/>
      <c r="T35" s="69"/>
      <c r="U35" s="69"/>
      <c r="V35" s="69"/>
    </row>
    <row r="36" s="71" customFormat="true" ht="33" hidden="false" customHeight="true" outlineLevel="0" collapsed="false">
      <c r="A36" s="70" t="s">
        <v>40</v>
      </c>
      <c r="B36" s="60" t="s">
        <v>19</v>
      </c>
      <c r="C36" s="60" t="s">
        <v>41</v>
      </c>
      <c r="D36" s="61"/>
      <c r="E36" s="61"/>
      <c r="F36" s="62" t="n">
        <f aca="false">SUM(F37+F42+F47+F53+F58+F63+F68+F72)</f>
        <v>14736785</v>
      </c>
      <c r="G36" s="62" t="n">
        <f aca="false">SUM(G37+G42+G47+G53+G58+G63+G68+G72)</f>
        <v>14621835</v>
      </c>
      <c r="H36" s="62" t="n">
        <f aca="false">SUM(H37+H42+H47+H53+H58+H63+H68+H72)</f>
        <v>14621835</v>
      </c>
      <c r="I36" s="71" t="n">
        <v>600</v>
      </c>
      <c r="J36" s="72" t="n">
        <f aca="false">SUM(F109)</f>
        <v>124300</v>
      </c>
      <c r="K36" s="72" t="n">
        <f aca="false">SUM(G109)</f>
        <v>124300</v>
      </c>
      <c r="L36" s="72" t="n">
        <f aca="false">SUM(H109)</f>
        <v>124300</v>
      </c>
      <c r="M36" s="66"/>
      <c r="N36" s="66"/>
      <c r="O36" s="66"/>
      <c r="P36" s="66"/>
      <c r="Q36" s="66"/>
      <c r="R36" s="66"/>
      <c r="S36" s="66"/>
      <c r="T36" s="66"/>
      <c r="U36" s="66"/>
      <c r="V36" s="66"/>
    </row>
    <row r="37" s="75" customFormat="true" ht="36.75" hidden="false" customHeight="true" outlineLevel="0" collapsed="false">
      <c r="A37" s="36" t="s">
        <v>42</v>
      </c>
      <c r="B37" s="73" t="s">
        <v>19</v>
      </c>
      <c r="C37" s="73" t="s">
        <v>41</v>
      </c>
      <c r="D37" s="74" t="s">
        <v>43</v>
      </c>
      <c r="E37" s="74"/>
      <c r="F37" s="39" t="n">
        <f aca="false">SUM(F38)</f>
        <v>917400</v>
      </c>
      <c r="G37" s="39" t="n">
        <f aca="false">SUM(G38)</f>
        <v>917400</v>
      </c>
      <c r="H37" s="39" t="n">
        <f aca="false">SUM(H38)</f>
        <v>917400</v>
      </c>
      <c r="I37" s="75" t="n">
        <v>800</v>
      </c>
      <c r="J37" s="76" t="n">
        <f aca="false">SUM(F86+F103+F140+F149+F276+F320+F364+F394+F419+F425+F438+F551+F34+F66+F95)</f>
        <v>74360560</v>
      </c>
      <c r="K37" s="76" t="n">
        <f aca="false">SUM(G86+G103+G140+G149+G276+G320+G364+G394+G419+G425+G438+G551+G34+G66+G95)</f>
        <v>57516972</v>
      </c>
      <c r="L37" s="76" t="n">
        <f aca="false">SUM(H86+H103+H140+H149+H276+H320+H364+H394+H419+H425+H438+H551+H34+H66+H95)</f>
        <v>57516972</v>
      </c>
      <c r="M37" s="67"/>
      <c r="N37" s="67"/>
      <c r="O37" s="67"/>
      <c r="P37" s="67"/>
      <c r="Q37" s="67"/>
      <c r="R37" s="67"/>
      <c r="S37" s="67"/>
      <c r="T37" s="67"/>
      <c r="U37" s="67"/>
      <c r="V37" s="67"/>
    </row>
    <row r="38" s="54" customFormat="true" ht="48" hidden="false" customHeight="true" outlineLevel="0" collapsed="false">
      <c r="A38" s="77" t="s">
        <v>44</v>
      </c>
      <c r="B38" s="78" t="s">
        <v>19</v>
      </c>
      <c r="C38" s="78" t="s">
        <v>41</v>
      </c>
      <c r="D38" s="79" t="s">
        <v>45</v>
      </c>
      <c r="E38" s="79"/>
      <c r="F38" s="80" t="n">
        <f aca="false">SUM(F39)</f>
        <v>917400</v>
      </c>
      <c r="G38" s="80" t="n">
        <f aca="false">SUM(G39)</f>
        <v>917400</v>
      </c>
      <c r="H38" s="80" t="n">
        <f aca="false">SUM(H39)</f>
        <v>917400</v>
      </c>
      <c r="J38" s="55" t="e">
        <f aca="false">SUM(J26+J27+J28+J32+J35+J36+J37)</f>
        <v>#REF!</v>
      </c>
      <c r="K38" s="55" t="e">
        <f aca="false">SUM(K26+K27+K28+K32+K35+K36+K37)</f>
        <v>#REF!</v>
      </c>
      <c r="L38" s="55" t="e">
        <f aca="false">SUM(L26+L27+L28+L32+L35+L36+L37)</f>
        <v>#REF!</v>
      </c>
      <c r="M38" s="64"/>
      <c r="N38" s="64"/>
      <c r="O38" s="64"/>
      <c r="P38" s="64"/>
      <c r="Q38" s="64"/>
      <c r="R38" s="64"/>
      <c r="S38" s="64"/>
      <c r="T38" s="64"/>
      <c r="U38" s="64"/>
      <c r="V38" s="64"/>
    </row>
    <row r="39" s="54" customFormat="true" ht="48" hidden="false" customHeight="true" outlineLevel="0" collapsed="false">
      <c r="A39" s="68" t="s">
        <v>46</v>
      </c>
      <c r="B39" s="53" t="s">
        <v>19</v>
      </c>
      <c r="C39" s="53" t="s">
        <v>41</v>
      </c>
      <c r="D39" s="38" t="s">
        <v>47</v>
      </c>
      <c r="E39" s="38"/>
      <c r="F39" s="56" t="n">
        <f aca="false">SUM(F40)</f>
        <v>917400</v>
      </c>
      <c r="G39" s="56" t="n">
        <f aca="false">SUM(G40)</f>
        <v>917400</v>
      </c>
      <c r="H39" s="56" t="n">
        <f aca="false">SUM(H40)</f>
        <v>917400</v>
      </c>
      <c r="M39" s="64"/>
      <c r="N39" s="64"/>
      <c r="O39" s="64"/>
      <c r="P39" s="64"/>
      <c r="Q39" s="64"/>
      <c r="R39" s="64"/>
      <c r="S39" s="64"/>
      <c r="T39" s="64"/>
      <c r="U39" s="64"/>
      <c r="V39" s="64"/>
    </row>
    <row r="40" s="54" customFormat="true" ht="48.75" hidden="false" customHeight="true" outlineLevel="0" collapsed="false">
      <c r="A40" s="68" t="s">
        <v>48</v>
      </c>
      <c r="B40" s="53" t="s">
        <v>19</v>
      </c>
      <c r="C40" s="53" t="s">
        <v>41</v>
      </c>
      <c r="D40" s="38" t="s">
        <v>49</v>
      </c>
      <c r="E40" s="38"/>
      <c r="F40" s="56" t="n">
        <f aca="false">SUM(F41)</f>
        <v>917400</v>
      </c>
      <c r="G40" s="56" t="n">
        <f aca="false">SUM(G41)</f>
        <v>917400</v>
      </c>
      <c r="H40" s="56" t="n">
        <f aca="false">SUM(H41)</f>
        <v>917400</v>
      </c>
      <c r="M40" s="64"/>
      <c r="N40" s="64"/>
      <c r="O40" s="64"/>
      <c r="P40" s="64"/>
      <c r="Q40" s="64"/>
      <c r="R40" s="64"/>
      <c r="S40" s="64"/>
      <c r="T40" s="64"/>
      <c r="U40" s="64"/>
      <c r="V40" s="64"/>
    </row>
    <row r="41" s="71" customFormat="true" ht="65.25" hidden="false" customHeight="true" outlineLevel="0" collapsed="false">
      <c r="A41" s="68" t="s">
        <v>29</v>
      </c>
      <c r="B41" s="53" t="s">
        <v>19</v>
      </c>
      <c r="C41" s="53" t="s">
        <v>41</v>
      </c>
      <c r="D41" s="38" t="s">
        <v>49</v>
      </c>
      <c r="E41" s="38" t="n">
        <v>100</v>
      </c>
      <c r="F41" s="56" t="n">
        <v>917400</v>
      </c>
      <c r="G41" s="56" t="n">
        <v>917400</v>
      </c>
      <c r="H41" s="56" t="n">
        <v>917400</v>
      </c>
      <c r="M41" s="66"/>
      <c r="N41" s="66"/>
      <c r="O41" s="66"/>
      <c r="P41" s="66"/>
      <c r="Q41" s="66"/>
      <c r="R41" s="66"/>
      <c r="S41" s="66"/>
      <c r="T41" s="66"/>
      <c r="U41" s="66"/>
      <c r="V41" s="66"/>
    </row>
    <row r="42" s="75" customFormat="true" ht="32.25" hidden="false" customHeight="true" outlineLevel="0" collapsed="false">
      <c r="A42" s="36" t="s">
        <v>50</v>
      </c>
      <c r="B42" s="73" t="s">
        <v>19</v>
      </c>
      <c r="C42" s="73" t="s">
        <v>41</v>
      </c>
      <c r="D42" s="74" t="s">
        <v>51</v>
      </c>
      <c r="E42" s="74"/>
      <c r="F42" s="39" t="n">
        <f aca="false">SUM(F43)</f>
        <v>10000</v>
      </c>
      <c r="G42" s="39" t="n">
        <f aca="false">SUM(G43)</f>
        <v>10000</v>
      </c>
      <c r="H42" s="39" t="n">
        <f aca="false">SUM(H43)</f>
        <v>10000</v>
      </c>
      <c r="M42" s="67"/>
      <c r="N42" s="67"/>
      <c r="O42" s="67"/>
      <c r="P42" s="67"/>
      <c r="Q42" s="67"/>
      <c r="R42" s="67"/>
      <c r="S42" s="67"/>
      <c r="T42" s="67"/>
      <c r="U42" s="67"/>
      <c r="V42" s="67"/>
    </row>
    <row r="43" s="54" customFormat="true" ht="50.25" hidden="false" customHeight="true" outlineLevel="0" collapsed="false">
      <c r="A43" s="81" t="s">
        <v>52</v>
      </c>
      <c r="B43" s="78" t="s">
        <v>19</v>
      </c>
      <c r="C43" s="78" t="s">
        <v>41</v>
      </c>
      <c r="D43" s="79" t="s">
        <v>53</v>
      </c>
      <c r="E43" s="79"/>
      <c r="F43" s="80" t="n">
        <f aca="false">SUM(F44)</f>
        <v>10000</v>
      </c>
      <c r="G43" s="80" t="n">
        <f aca="false">SUM(G44)</f>
        <v>10000</v>
      </c>
      <c r="H43" s="80" t="n">
        <f aca="false">SUM(H44)</f>
        <v>10000</v>
      </c>
      <c r="M43" s="64"/>
      <c r="N43" s="64"/>
      <c r="O43" s="64"/>
      <c r="P43" s="64"/>
      <c r="Q43" s="64"/>
      <c r="R43" s="64"/>
      <c r="S43" s="64"/>
      <c r="T43" s="64"/>
      <c r="U43" s="64"/>
      <c r="V43" s="64"/>
    </row>
    <row r="44" s="54" customFormat="true" ht="33.75" hidden="false" customHeight="true" outlineLevel="0" collapsed="false">
      <c r="A44" s="68" t="s">
        <v>54</v>
      </c>
      <c r="B44" s="53" t="s">
        <v>19</v>
      </c>
      <c r="C44" s="53" t="s">
        <v>41</v>
      </c>
      <c r="D44" s="38" t="s">
        <v>55</v>
      </c>
      <c r="E44" s="38"/>
      <c r="F44" s="56" t="n">
        <f aca="false">SUM(F45)</f>
        <v>10000</v>
      </c>
      <c r="G44" s="56" t="n">
        <f aca="false">SUM(G45)</f>
        <v>10000</v>
      </c>
      <c r="H44" s="56" t="n">
        <f aca="false">SUM(H45)</f>
        <v>10000</v>
      </c>
      <c r="M44" s="64"/>
      <c r="N44" s="64"/>
      <c r="O44" s="64"/>
      <c r="P44" s="64"/>
      <c r="Q44" s="64"/>
      <c r="R44" s="64"/>
      <c r="S44" s="64"/>
      <c r="T44" s="64"/>
      <c r="U44" s="64"/>
      <c r="V44" s="64"/>
    </row>
    <row r="45" s="54" customFormat="true" ht="21.75" hidden="false" customHeight="true" outlineLevel="0" collapsed="false">
      <c r="A45" s="68" t="s">
        <v>56</v>
      </c>
      <c r="B45" s="53" t="s">
        <v>19</v>
      </c>
      <c r="C45" s="53" t="s">
        <v>41</v>
      </c>
      <c r="D45" s="38" t="s">
        <v>57</v>
      </c>
      <c r="E45" s="38"/>
      <c r="F45" s="56" t="n">
        <f aca="false">SUM(F46)</f>
        <v>10000</v>
      </c>
      <c r="G45" s="56" t="n">
        <f aca="false">SUM(G46)</f>
        <v>10000</v>
      </c>
      <c r="H45" s="56" t="n">
        <f aca="false">SUM(H46)</f>
        <v>10000</v>
      </c>
      <c r="M45" s="64"/>
      <c r="N45" s="64"/>
      <c r="O45" s="64"/>
      <c r="P45" s="64"/>
      <c r="Q45" s="64"/>
      <c r="R45" s="64"/>
      <c r="S45" s="64"/>
      <c r="T45" s="64"/>
      <c r="U45" s="64"/>
      <c r="V45" s="64"/>
    </row>
    <row r="46" s="71" customFormat="true" ht="38.25" hidden="false" customHeight="true" outlineLevel="0" collapsed="false">
      <c r="A46" s="68" t="s">
        <v>38</v>
      </c>
      <c r="B46" s="53" t="s">
        <v>19</v>
      </c>
      <c r="C46" s="53" t="s">
        <v>41</v>
      </c>
      <c r="D46" s="38" t="s">
        <v>57</v>
      </c>
      <c r="E46" s="38" t="n">
        <v>200</v>
      </c>
      <c r="F46" s="56" t="n">
        <v>10000</v>
      </c>
      <c r="G46" s="56" t="n">
        <v>10000</v>
      </c>
      <c r="H46" s="56" t="n">
        <v>10000</v>
      </c>
      <c r="M46" s="66"/>
      <c r="N46" s="66"/>
      <c r="O46" s="66"/>
      <c r="P46" s="66"/>
      <c r="Q46" s="66"/>
      <c r="R46" s="66"/>
      <c r="S46" s="66"/>
      <c r="T46" s="66"/>
      <c r="U46" s="66"/>
      <c r="V46" s="66"/>
    </row>
    <row r="47" s="75" customFormat="true" ht="36.75" hidden="false" customHeight="true" outlineLevel="0" collapsed="false">
      <c r="A47" s="36" t="s">
        <v>58</v>
      </c>
      <c r="B47" s="73" t="s">
        <v>19</v>
      </c>
      <c r="C47" s="73" t="s">
        <v>41</v>
      </c>
      <c r="D47" s="74" t="s">
        <v>59</v>
      </c>
      <c r="E47" s="74"/>
      <c r="F47" s="39" t="n">
        <f aca="false">SUM(F48)</f>
        <v>326955</v>
      </c>
      <c r="G47" s="39" t="n">
        <f aca="false">SUM(G48)</f>
        <v>326955</v>
      </c>
      <c r="H47" s="39" t="n">
        <f aca="false">SUM(H48)</f>
        <v>326955</v>
      </c>
      <c r="M47" s="67"/>
      <c r="N47" s="67"/>
      <c r="O47" s="67"/>
      <c r="P47" s="67"/>
      <c r="Q47" s="67"/>
      <c r="R47" s="67"/>
      <c r="S47" s="67"/>
      <c r="T47" s="67"/>
      <c r="U47" s="67"/>
      <c r="V47" s="67"/>
    </row>
    <row r="48" s="54" customFormat="true" ht="46.5" hidden="false" customHeight="true" outlineLevel="0" collapsed="false">
      <c r="A48" s="81" t="s">
        <v>60</v>
      </c>
      <c r="B48" s="78" t="s">
        <v>19</v>
      </c>
      <c r="C48" s="78" t="s">
        <v>41</v>
      </c>
      <c r="D48" s="79" t="s">
        <v>61</v>
      </c>
      <c r="E48" s="79"/>
      <c r="F48" s="80" t="n">
        <f aca="false">SUM(F49)</f>
        <v>326955</v>
      </c>
      <c r="G48" s="80" t="n">
        <f aca="false">SUM(G49)</f>
        <v>326955</v>
      </c>
      <c r="H48" s="80" t="n">
        <f aca="false">SUM(H49)</f>
        <v>326955</v>
      </c>
      <c r="M48" s="64"/>
      <c r="N48" s="64"/>
      <c r="O48" s="64"/>
      <c r="P48" s="64"/>
      <c r="Q48" s="64"/>
      <c r="R48" s="64"/>
      <c r="S48" s="64"/>
      <c r="T48" s="64"/>
      <c r="U48" s="64"/>
      <c r="V48" s="64"/>
    </row>
    <row r="49" s="54" customFormat="true" ht="36.75" hidden="false" customHeight="true" outlineLevel="0" collapsed="false">
      <c r="A49" s="82" t="s">
        <v>62</v>
      </c>
      <c r="B49" s="53" t="s">
        <v>19</v>
      </c>
      <c r="C49" s="53" t="s">
        <v>41</v>
      </c>
      <c r="D49" s="38" t="s">
        <v>63</v>
      </c>
      <c r="E49" s="38"/>
      <c r="F49" s="56" t="n">
        <f aca="false">SUM(F50)</f>
        <v>326955</v>
      </c>
      <c r="G49" s="56" t="n">
        <f aca="false">SUM(G50)</f>
        <v>326955</v>
      </c>
      <c r="H49" s="56" t="n">
        <f aca="false">SUM(H50)</f>
        <v>326955</v>
      </c>
      <c r="M49" s="64"/>
      <c r="N49" s="64"/>
      <c r="O49" s="64"/>
      <c r="P49" s="64"/>
      <c r="Q49" s="64"/>
      <c r="R49" s="64"/>
      <c r="S49" s="64"/>
      <c r="T49" s="64"/>
      <c r="U49" s="64"/>
      <c r="V49" s="64"/>
    </row>
    <row r="50" s="54" customFormat="true" ht="34.5" hidden="false" customHeight="true" outlineLevel="0" collapsed="false">
      <c r="A50" s="68" t="s">
        <v>64</v>
      </c>
      <c r="B50" s="53" t="s">
        <v>19</v>
      </c>
      <c r="C50" s="53" t="s">
        <v>41</v>
      </c>
      <c r="D50" s="38" t="s">
        <v>65</v>
      </c>
      <c r="E50" s="38"/>
      <c r="F50" s="56" t="n">
        <f aca="false">SUM(F51+F52)</f>
        <v>326955</v>
      </c>
      <c r="G50" s="56" t="n">
        <f aca="false">SUM(G51+G52)</f>
        <v>326955</v>
      </c>
      <c r="H50" s="56" t="n">
        <f aca="false">SUM(H51+H52)</f>
        <v>326955</v>
      </c>
      <c r="M50" s="64"/>
      <c r="N50" s="64"/>
      <c r="O50" s="64"/>
      <c r="P50" s="64"/>
      <c r="Q50" s="64"/>
      <c r="R50" s="64"/>
      <c r="S50" s="64"/>
      <c r="T50" s="64"/>
      <c r="U50" s="64"/>
      <c r="V50" s="64"/>
    </row>
    <row r="51" s="54" customFormat="true" ht="67.5" hidden="false" customHeight="true" outlineLevel="0" collapsed="false">
      <c r="A51" s="68" t="s">
        <v>29</v>
      </c>
      <c r="B51" s="53" t="s">
        <v>19</v>
      </c>
      <c r="C51" s="53" t="s">
        <v>41</v>
      </c>
      <c r="D51" s="38" t="s">
        <v>65</v>
      </c>
      <c r="E51" s="38" t="n">
        <v>100</v>
      </c>
      <c r="F51" s="56" t="n">
        <v>200680</v>
      </c>
      <c r="G51" s="56" t="n">
        <v>300675</v>
      </c>
      <c r="H51" s="56" t="n">
        <v>300675</v>
      </c>
      <c r="M51" s="64"/>
      <c r="N51" s="64"/>
      <c r="O51" s="64"/>
      <c r="P51" s="64"/>
      <c r="Q51" s="64"/>
      <c r="R51" s="64"/>
      <c r="S51" s="64"/>
      <c r="T51" s="64"/>
      <c r="U51" s="64"/>
      <c r="V51" s="64"/>
    </row>
    <row r="52" s="71" customFormat="true" ht="33" hidden="false" customHeight="true" outlineLevel="0" collapsed="false">
      <c r="A52" s="68" t="s">
        <v>38</v>
      </c>
      <c r="B52" s="53" t="s">
        <v>19</v>
      </c>
      <c r="C52" s="53" t="s">
        <v>41</v>
      </c>
      <c r="D52" s="38" t="s">
        <v>65</v>
      </c>
      <c r="E52" s="38" t="n">
        <v>200</v>
      </c>
      <c r="F52" s="56" t="n">
        <v>126275</v>
      </c>
      <c r="G52" s="56" t="n">
        <v>26280</v>
      </c>
      <c r="H52" s="56" t="n">
        <v>26280</v>
      </c>
      <c r="M52" s="66"/>
      <c r="N52" s="66"/>
      <c r="O52" s="66"/>
      <c r="P52" s="66"/>
      <c r="Q52" s="66"/>
      <c r="R52" s="66"/>
      <c r="S52" s="66"/>
      <c r="T52" s="66"/>
      <c r="U52" s="66"/>
      <c r="V52" s="66"/>
    </row>
    <row r="53" s="75" customFormat="true" ht="34.5" hidden="false" customHeight="true" outlineLevel="0" collapsed="false">
      <c r="A53" s="36" t="s">
        <v>66</v>
      </c>
      <c r="B53" s="73" t="s">
        <v>19</v>
      </c>
      <c r="C53" s="73" t="s">
        <v>41</v>
      </c>
      <c r="D53" s="74" t="s">
        <v>67</v>
      </c>
      <c r="E53" s="74"/>
      <c r="F53" s="39" t="n">
        <f aca="false">SUM(F54)</f>
        <v>305800</v>
      </c>
      <c r="G53" s="39" t="n">
        <f aca="false">SUM(G54)</f>
        <v>305800</v>
      </c>
      <c r="H53" s="39" t="n">
        <f aca="false">SUM(H54)</f>
        <v>305800</v>
      </c>
      <c r="M53" s="67"/>
      <c r="N53" s="67"/>
      <c r="O53" s="67"/>
      <c r="P53" s="67"/>
      <c r="Q53" s="67"/>
      <c r="R53" s="67"/>
      <c r="S53" s="67"/>
      <c r="T53" s="67"/>
      <c r="U53" s="67"/>
      <c r="V53" s="67"/>
    </row>
    <row r="54" s="54" customFormat="true" ht="62.25" hidden="false" customHeight="true" outlineLevel="0" collapsed="false">
      <c r="A54" s="77" t="s">
        <v>68</v>
      </c>
      <c r="B54" s="78" t="s">
        <v>19</v>
      </c>
      <c r="C54" s="78" t="s">
        <v>41</v>
      </c>
      <c r="D54" s="79" t="s">
        <v>69</v>
      </c>
      <c r="E54" s="79"/>
      <c r="F54" s="80" t="n">
        <f aca="false">SUM(F55)</f>
        <v>305800</v>
      </c>
      <c r="G54" s="80" t="n">
        <f aca="false">SUM(G55)</f>
        <v>305800</v>
      </c>
      <c r="H54" s="80" t="n">
        <f aca="false">SUM(H55)</f>
        <v>305800</v>
      </c>
      <c r="M54" s="64"/>
      <c r="N54" s="64"/>
      <c r="O54" s="64"/>
      <c r="P54" s="64"/>
      <c r="Q54" s="64"/>
      <c r="R54" s="64"/>
      <c r="S54" s="64"/>
      <c r="T54" s="64"/>
      <c r="U54" s="64"/>
      <c r="V54" s="64"/>
    </row>
    <row r="55" s="54" customFormat="true" ht="50.25" hidden="false" customHeight="true" outlineLevel="0" collapsed="false">
      <c r="A55" s="82" t="s">
        <v>70</v>
      </c>
      <c r="B55" s="53" t="s">
        <v>19</v>
      </c>
      <c r="C55" s="53" t="s">
        <v>41</v>
      </c>
      <c r="D55" s="38" t="s">
        <v>71</v>
      </c>
      <c r="E55" s="38"/>
      <c r="F55" s="56" t="n">
        <f aca="false">SUM(F56)</f>
        <v>305800</v>
      </c>
      <c r="G55" s="56" t="n">
        <f aca="false">SUM(G56)</f>
        <v>305800</v>
      </c>
      <c r="H55" s="56" t="n">
        <f aca="false">SUM(H56)</f>
        <v>305800</v>
      </c>
      <c r="M55" s="64"/>
      <c r="N55" s="64"/>
      <c r="O55" s="64"/>
      <c r="P55" s="64"/>
      <c r="Q55" s="64"/>
      <c r="R55" s="64"/>
      <c r="S55" s="64"/>
      <c r="T55" s="64"/>
      <c r="U55" s="64"/>
      <c r="V55" s="64"/>
    </row>
    <row r="56" s="54" customFormat="true" ht="48" hidden="false" customHeight="true" outlineLevel="0" collapsed="false">
      <c r="A56" s="68" t="s">
        <v>72</v>
      </c>
      <c r="B56" s="53" t="s">
        <v>19</v>
      </c>
      <c r="C56" s="53" t="s">
        <v>41</v>
      </c>
      <c r="D56" s="38" t="s">
        <v>73</v>
      </c>
      <c r="E56" s="38"/>
      <c r="F56" s="56" t="n">
        <f aca="false">SUM(F57)</f>
        <v>305800</v>
      </c>
      <c r="G56" s="56" t="n">
        <f aca="false">SUM(G57)</f>
        <v>305800</v>
      </c>
      <c r="H56" s="56" t="n">
        <f aca="false">SUM(H57)</f>
        <v>305800</v>
      </c>
      <c r="M56" s="64"/>
      <c r="N56" s="64"/>
      <c r="O56" s="64"/>
      <c r="P56" s="64"/>
      <c r="Q56" s="64"/>
      <c r="R56" s="64"/>
      <c r="S56" s="64"/>
      <c r="T56" s="64"/>
      <c r="U56" s="64"/>
      <c r="V56" s="64"/>
    </row>
    <row r="57" s="71" customFormat="true" ht="69" hidden="false" customHeight="true" outlineLevel="0" collapsed="false">
      <c r="A57" s="68" t="s">
        <v>29</v>
      </c>
      <c r="B57" s="53" t="s">
        <v>19</v>
      </c>
      <c r="C57" s="53" t="s">
        <v>41</v>
      </c>
      <c r="D57" s="38" t="s">
        <v>73</v>
      </c>
      <c r="E57" s="38" t="n">
        <v>100</v>
      </c>
      <c r="F57" s="56" t="n">
        <v>305800</v>
      </c>
      <c r="G57" s="56" t="n">
        <v>305800</v>
      </c>
      <c r="H57" s="56" t="n">
        <v>305800</v>
      </c>
      <c r="M57" s="66"/>
      <c r="N57" s="66"/>
      <c r="O57" s="66"/>
      <c r="P57" s="66"/>
      <c r="Q57" s="66"/>
      <c r="R57" s="66"/>
      <c r="S57" s="66"/>
      <c r="T57" s="66"/>
      <c r="U57" s="66"/>
      <c r="V57" s="66"/>
    </row>
    <row r="58" s="75" customFormat="true" ht="33.75" hidden="false" customHeight="true" outlineLevel="0" collapsed="false">
      <c r="A58" s="36" t="s">
        <v>74</v>
      </c>
      <c r="B58" s="73" t="s">
        <v>19</v>
      </c>
      <c r="C58" s="73" t="s">
        <v>41</v>
      </c>
      <c r="D58" s="74" t="s">
        <v>75</v>
      </c>
      <c r="E58" s="74"/>
      <c r="F58" s="39" t="n">
        <f aca="false">SUM(F59)</f>
        <v>305800</v>
      </c>
      <c r="G58" s="39" t="n">
        <f aca="false">SUM(G59)</f>
        <v>305800</v>
      </c>
      <c r="H58" s="39" t="n">
        <f aca="false">SUM(H59)</f>
        <v>305800</v>
      </c>
      <c r="M58" s="67"/>
      <c r="N58" s="67"/>
      <c r="O58" s="67"/>
      <c r="P58" s="67"/>
      <c r="Q58" s="67"/>
      <c r="R58" s="67"/>
      <c r="S58" s="67"/>
      <c r="T58" s="67"/>
      <c r="U58" s="67"/>
      <c r="V58" s="67"/>
    </row>
    <row r="59" s="54" customFormat="true" ht="35.25" hidden="false" customHeight="true" outlineLevel="0" collapsed="false">
      <c r="A59" s="77" t="s">
        <v>76</v>
      </c>
      <c r="B59" s="78" t="s">
        <v>19</v>
      </c>
      <c r="C59" s="78" t="s">
        <v>41</v>
      </c>
      <c r="D59" s="79" t="s">
        <v>77</v>
      </c>
      <c r="E59" s="79"/>
      <c r="F59" s="80" t="n">
        <f aca="false">SUM(F60)</f>
        <v>305800</v>
      </c>
      <c r="G59" s="80" t="n">
        <f aca="false">SUM(G60)</f>
        <v>305800</v>
      </c>
      <c r="H59" s="80" t="n">
        <f aca="false">SUM(H60)</f>
        <v>305800</v>
      </c>
      <c r="M59" s="64"/>
      <c r="N59" s="64"/>
      <c r="O59" s="64"/>
      <c r="P59" s="64"/>
      <c r="Q59" s="64"/>
      <c r="R59" s="64"/>
      <c r="S59" s="64"/>
      <c r="T59" s="64"/>
      <c r="U59" s="64"/>
      <c r="V59" s="64"/>
    </row>
    <row r="60" s="54" customFormat="true" ht="35.25" hidden="false" customHeight="true" outlineLevel="0" collapsed="false">
      <c r="A60" s="68" t="s">
        <v>78</v>
      </c>
      <c r="B60" s="53" t="s">
        <v>19</v>
      </c>
      <c r="C60" s="53" t="s">
        <v>41</v>
      </c>
      <c r="D60" s="38" t="s">
        <v>79</v>
      </c>
      <c r="E60" s="38"/>
      <c r="F60" s="56" t="n">
        <f aca="false">SUM(F61)</f>
        <v>305800</v>
      </c>
      <c r="G60" s="56" t="n">
        <f aca="false">SUM(G61)</f>
        <v>305800</v>
      </c>
      <c r="H60" s="56" t="n">
        <f aca="false">SUM(H61)</f>
        <v>305800</v>
      </c>
      <c r="M60" s="64"/>
      <c r="N60" s="64"/>
      <c r="O60" s="64"/>
      <c r="P60" s="64"/>
      <c r="Q60" s="64"/>
      <c r="R60" s="64"/>
      <c r="S60" s="64"/>
      <c r="T60" s="64"/>
      <c r="U60" s="64"/>
      <c r="V60" s="64"/>
    </row>
    <row r="61" s="54" customFormat="true" ht="36" hidden="false" customHeight="true" outlineLevel="0" collapsed="false">
      <c r="A61" s="68" t="s">
        <v>80</v>
      </c>
      <c r="B61" s="53" t="s">
        <v>19</v>
      </c>
      <c r="C61" s="53" t="s">
        <v>41</v>
      </c>
      <c r="D61" s="38" t="s">
        <v>81</v>
      </c>
      <c r="E61" s="38"/>
      <c r="F61" s="56" t="n">
        <f aca="false">SUM(F62)</f>
        <v>305800</v>
      </c>
      <c r="G61" s="56" t="n">
        <f aca="false">SUM(G62)</f>
        <v>305800</v>
      </c>
      <c r="H61" s="56" t="n">
        <f aca="false">SUM(H62)</f>
        <v>305800</v>
      </c>
      <c r="M61" s="64"/>
      <c r="N61" s="64"/>
      <c r="O61" s="64"/>
      <c r="P61" s="64"/>
      <c r="Q61" s="64"/>
      <c r="R61" s="64"/>
      <c r="S61" s="64"/>
      <c r="T61" s="64"/>
      <c r="U61" s="64"/>
      <c r="V61" s="64"/>
    </row>
    <row r="62" s="54" customFormat="true" ht="67.5" hidden="false" customHeight="true" outlineLevel="0" collapsed="false">
      <c r="A62" s="68" t="s">
        <v>29</v>
      </c>
      <c r="B62" s="53" t="s">
        <v>19</v>
      </c>
      <c r="C62" s="53" t="s">
        <v>41</v>
      </c>
      <c r="D62" s="38" t="s">
        <v>81</v>
      </c>
      <c r="E62" s="38" t="n">
        <v>100</v>
      </c>
      <c r="F62" s="56" t="n">
        <v>305800</v>
      </c>
      <c r="G62" s="56" t="n">
        <v>305800</v>
      </c>
      <c r="H62" s="56" t="n">
        <v>305800</v>
      </c>
      <c r="M62" s="64"/>
      <c r="N62" s="64"/>
      <c r="O62" s="64"/>
      <c r="P62" s="64"/>
      <c r="Q62" s="64"/>
      <c r="R62" s="64"/>
      <c r="S62" s="64"/>
      <c r="T62" s="64"/>
      <c r="U62" s="64"/>
      <c r="V62" s="64"/>
    </row>
    <row r="63" s="64" customFormat="true" ht="19.5" hidden="false" customHeight="true" outlineLevel="0" collapsed="false">
      <c r="A63" s="83" t="s">
        <v>82</v>
      </c>
      <c r="B63" s="73" t="s">
        <v>19</v>
      </c>
      <c r="C63" s="73" t="s">
        <v>41</v>
      </c>
      <c r="D63" s="74" t="s">
        <v>83</v>
      </c>
      <c r="E63" s="74"/>
      <c r="F63" s="39" t="n">
        <f aca="false">SUM(F64)</f>
        <v>12534450</v>
      </c>
      <c r="G63" s="39" t="n">
        <f aca="false">SUM(G64)</f>
        <v>12419500</v>
      </c>
      <c r="H63" s="39" t="n">
        <f aca="false">SUM(H64)</f>
        <v>12419500</v>
      </c>
    </row>
    <row r="64" s="64" customFormat="true" ht="37.5" hidden="false" customHeight="true" outlineLevel="0" collapsed="false">
      <c r="A64" s="32" t="s">
        <v>84</v>
      </c>
      <c r="B64" s="53" t="s">
        <v>19</v>
      </c>
      <c r="C64" s="53" t="s">
        <v>41</v>
      </c>
      <c r="D64" s="38" t="s">
        <v>85</v>
      </c>
      <c r="E64" s="38"/>
      <c r="F64" s="56" t="n">
        <f aca="false">SUM(F65)</f>
        <v>12534450</v>
      </c>
      <c r="G64" s="56" t="n">
        <f aca="false">SUM(G65)</f>
        <v>12419500</v>
      </c>
      <c r="H64" s="56" t="n">
        <f aca="false">SUM(H65)</f>
        <v>12419500</v>
      </c>
    </row>
    <row r="65" s="64" customFormat="true" ht="36" hidden="false" customHeight="true" outlineLevel="0" collapsed="false">
      <c r="A65" s="52" t="s">
        <v>36</v>
      </c>
      <c r="B65" s="53" t="s">
        <v>19</v>
      </c>
      <c r="C65" s="53" t="s">
        <v>41</v>
      </c>
      <c r="D65" s="38" t="s">
        <v>86</v>
      </c>
      <c r="E65" s="38"/>
      <c r="F65" s="56" t="n">
        <f aca="false">SUM(F66+F67)</f>
        <v>12534450</v>
      </c>
      <c r="G65" s="56" t="n">
        <f aca="false">SUM(G66+G67)</f>
        <v>12419500</v>
      </c>
      <c r="H65" s="56" t="n">
        <f aca="false">SUM(H66+H67)</f>
        <v>12419500</v>
      </c>
    </row>
    <row r="66" s="64" customFormat="true" ht="69.75" hidden="false" customHeight="true" outlineLevel="0" collapsed="false">
      <c r="A66" s="68" t="s">
        <v>29</v>
      </c>
      <c r="B66" s="53" t="s">
        <v>19</v>
      </c>
      <c r="C66" s="53" t="s">
        <v>41</v>
      </c>
      <c r="D66" s="38" t="s">
        <v>86</v>
      </c>
      <c r="E66" s="38" t="n">
        <v>100</v>
      </c>
      <c r="F66" s="56" t="n">
        <v>12533650</v>
      </c>
      <c r="G66" s="56" t="n">
        <v>12419500</v>
      </c>
      <c r="H66" s="56" t="n">
        <v>12419500</v>
      </c>
    </row>
    <row r="67" s="64" customFormat="true" ht="23.25" hidden="false" customHeight="true" outlineLevel="0" collapsed="false">
      <c r="A67" s="84" t="s">
        <v>39</v>
      </c>
      <c r="B67" s="53" t="s">
        <v>19</v>
      </c>
      <c r="C67" s="53" t="s">
        <v>41</v>
      </c>
      <c r="D67" s="38" t="s">
        <v>86</v>
      </c>
      <c r="E67" s="38" t="n">
        <v>800</v>
      </c>
      <c r="F67" s="56" t="n">
        <v>800</v>
      </c>
      <c r="G67" s="56" t="n">
        <v>0</v>
      </c>
      <c r="H67" s="56" t="n">
        <v>0</v>
      </c>
    </row>
    <row r="68" s="64" customFormat="true" ht="31.5" hidden="false" customHeight="true" outlineLevel="0" collapsed="false">
      <c r="A68" s="68" t="s">
        <v>87</v>
      </c>
      <c r="B68" s="53" t="s">
        <v>19</v>
      </c>
      <c r="C68" s="53" t="s">
        <v>41</v>
      </c>
      <c r="D68" s="38" t="s">
        <v>88</v>
      </c>
      <c r="E68" s="38"/>
      <c r="F68" s="56" t="n">
        <f aca="false">SUM(F69)</f>
        <v>30580</v>
      </c>
      <c r="G68" s="56" t="n">
        <f aca="false">SUM(G69)</f>
        <v>30580</v>
      </c>
      <c r="H68" s="56" t="n">
        <f aca="false">SUM(H69)</f>
        <v>30580</v>
      </c>
    </row>
    <row r="69" s="64" customFormat="true" ht="24.75" hidden="false" customHeight="true" outlineLevel="0" collapsed="false">
      <c r="A69" s="68" t="s">
        <v>89</v>
      </c>
      <c r="B69" s="53" t="s">
        <v>19</v>
      </c>
      <c r="C69" s="53" t="s">
        <v>41</v>
      </c>
      <c r="D69" s="38" t="s">
        <v>90</v>
      </c>
      <c r="E69" s="38"/>
      <c r="F69" s="56" t="n">
        <f aca="false">SUM(F70)</f>
        <v>30580</v>
      </c>
      <c r="G69" s="56" t="n">
        <f aca="false">SUM(G70)</f>
        <v>30580</v>
      </c>
      <c r="H69" s="56" t="n">
        <f aca="false">SUM(H70)</f>
        <v>30580</v>
      </c>
    </row>
    <row r="70" s="64" customFormat="true" ht="67.5" hidden="false" customHeight="true" outlineLevel="0" collapsed="false">
      <c r="A70" s="68" t="s">
        <v>91</v>
      </c>
      <c r="B70" s="53" t="s">
        <v>19</v>
      </c>
      <c r="C70" s="53" t="s">
        <v>41</v>
      </c>
      <c r="D70" s="38" t="s">
        <v>92</v>
      </c>
      <c r="E70" s="38"/>
      <c r="F70" s="56" t="n">
        <f aca="false">SUM(F71)</f>
        <v>30580</v>
      </c>
      <c r="G70" s="56" t="n">
        <f aca="false">SUM(G71)</f>
        <v>30580</v>
      </c>
      <c r="H70" s="56" t="n">
        <f aca="false">SUM(H71)</f>
        <v>30580</v>
      </c>
    </row>
    <row r="71" s="64" customFormat="true" ht="65.25" hidden="false" customHeight="true" outlineLevel="0" collapsed="false">
      <c r="A71" s="68" t="s">
        <v>29</v>
      </c>
      <c r="B71" s="53" t="s">
        <v>19</v>
      </c>
      <c r="C71" s="53" t="s">
        <v>41</v>
      </c>
      <c r="D71" s="38" t="s">
        <v>92</v>
      </c>
      <c r="E71" s="38" t="n">
        <v>100</v>
      </c>
      <c r="F71" s="56" t="n">
        <v>30580</v>
      </c>
      <c r="G71" s="56" t="n">
        <v>30580</v>
      </c>
      <c r="H71" s="56" t="n">
        <v>30580</v>
      </c>
    </row>
    <row r="72" s="64" customFormat="true" ht="22.5" hidden="false" customHeight="true" outlineLevel="0" collapsed="false">
      <c r="A72" s="68" t="s">
        <v>93</v>
      </c>
      <c r="B72" s="53" t="s">
        <v>19</v>
      </c>
      <c r="C72" s="53" t="s">
        <v>41</v>
      </c>
      <c r="D72" s="38" t="s">
        <v>94</v>
      </c>
      <c r="E72" s="38"/>
      <c r="F72" s="56" t="n">
        <f aca="false">SUM(F73)</f>
        <v>305800</v>
      </c>
      <c r="G72" s="56" t="n">
        <f aca="false">SUM(G73)</f>
        <v>305800</v>
      </c>
      <c r="H72" s="56" t="n">
        <f aca="false">SUM(H73)</f>
        <v>305800</v>
      </c>
    </row>
    <row r="73" s="64" customFormat="true" ht="18.75" hidden="false" customHeight="true" outlineLevel="0" collapsed="false">
      <c r="A73" s="68" t="s">
        <v>95</v>
      </c>
      <c r="B73" s="53" t="s">
        <v>19</v>
      </c>
      <c r="C73" s="53" t="s">
        <v>41</v>
      </c>
      <c r="D73" s="38" t="s">
        <v>96</v>
      </c>
      <c r="E73" s="38"/>
      <c r="F73" s="56" t="n">
        <f aca="false">SUM(F74)</f>
        <v>305800</v>
      </c>
      <c r="G73" s="56" t="n">
        <f aca="false">SUM(G74)</f>
        <v>305800</v>
      </c>
      <c r="H73" s="56" t="n">
        <f aca="false">SUM(H74)</f>
        <v>305800</v>
      </c>
    </row>
    <row r="74" s="64" customFormat="true" ht="49.5" hidden="false" customHeight="true" outlineLevel="0" collapsed="false">
      <c r="A74" s="68" t="s">
        <v>97</v>
      </c>
      <c r="B74" s="53" t="s">
        <v>19</v>
      </c>
      <c r="C74" s="53" t="s">
        <v>41</v>
      </c>
      <c r="D74" s="38" t="s">
        <v>98</v>
      </c>
      <c r="E74" s="38"/>
      <c r="F74" s="56" t="n">
        <f aca="false">SUM(F75)</f>
        <v>305800</v>
      </c>
      <c r="G74" s="56" t="n">
        <f aca="false">SUM(G75)</f>
        <v>305800</v>
      </c>
      <c r="H74" s="56" t="n">
        <f aca="false">SUM(H75)</f>
        <v>305800</v>
      </c>
    </row>
    <row r="75" s="69" customFormat="true" ht="27" hidden="false" customHeight="true" outlineLevel="0" collapsed="false">
      <c r="A75" s="68" t="s">
        <v>29</v>
      </c>
      <c r="B75" s="53" t="s">
        <v>19</v>
      </c>
      <c r="C75" s="53" t="s">
        <v>41</v>
      </c>
      <c r="D75" s="38" t="s">
        <v>98</v>
      </c>
      <c r="E75" s="38" t="n">
        <v>100</v>
      </c>
      <c r="F75" s="56" t="n">
        <v>305800</v>
      </c>
      <c r="G75" s="56" t="n">
        <v>305800</v>
      </c>
      <c r="H75" s="56" t="n">
        <v>305800</v>
      </c>
    </row>
    <row r="76" s="64" customFormat="true" ht="40.5" hidden="false" customHeight="true" outlineLevel="0" collapsed="false">
      <c r="A76" s="59" t="s">
        <v>99</v>
      </c>
      <c r="B76" s="60" t="s">
        <v>19</v>
      </c>
      <c r="C76" s="60" t="s">
        <v>100</v>
      </c>
      <c r="D76" s="61"/>
      <c r="E76" s="61"/>
      <c r="F76" s="62" t="n">
        <f aca="false">SUM(F77)</f>
        <v>0</v>
      </c>
      <c r="G76" s="62" t="n">
        <f aca="false">SUM(G77)</f>
        <v>0</v>
      </c>
      <c r="H76" s="62" t="n">
        <f aca="false">SUM(H77)</f>
        <v>0</v>
      </c>
    </row>
    <row r="77" s="64" customFormat="true" ht="55.5" hidden="false" customHeight="true" outlineLevel="0" collapsed="false">
      <c r="A77" s="65" t="s">
        <v>101</v>
      </c>
      <c r="B77" s="53" t="s">
        <v>19</v>
      </c>
      <c r="C77" s="53" t="s">
        <v>100</v>
      </c>
      <c r="D77" s="38" t="s">
        <v>88</v>
      </c>
      <c r="E77" s="38"/>
      <c r="F77" s="56" t="n">
        <f aca="false">SUM(F78)</f>
        <v>0</v>
      </c>
      <c r="G77" s="56" t="n">
        <f aca="false">SUM(G78)</f>
        <v>0</v>
      </c>
      <c r="H77" s="56" t="n">
        <f aca="false">SUM(H78)</f>
        <v>0</v>
      </c>
    </row>
    <row r="78" s="64" customFormat="true" ht="30" hidden="false" customHeight="true" outlineLevel="0" collapsed="false">
      <c r="A78" s="65" t="s">
        <v>102</v>
      </c>
      <c r="B78" s="53" t="s">
        <v>19</v>
      </c>
      <c r="C78" s="53" t="s">
        <v>100</v>
      </c>
      <c r="D78" s="38" t="s">
        <v>103</v>
      </c>
      <c r="E78" s="38"/>
      <c r="F78" s="56" t="n">
        <f aca="false">SUM(F79)</f>
        <v>0</v>
      </c>
      <c r="G78" s="56" t="n">
        <f aca="false">SUM(G79)</f>
        <v>0</v>
      </c>
      <c r="H78" s="56" t="n">
        <f aca="false">SUM(H79)</f>
        <v>0</v>
      </c>
    </row>
    <row r="79" s="69" customFormat="true" ht="36" hidden="false" customHeight="true" outlineLevel="0" collapsed="false">
      <c r="A79" s="68" t="s">
        <v>38</v>
      </c>
      <c r="B79" s="53" t="s">
        <v>19</v>
      </c>
      <c r="C79" s="53" t="s">
        <v>100</v>
      </c>
      <c r="D79" s="38" t="s">
        <v>104</v>
      </c>
      <c r="E79" s="38" t="n">
        <v>200</v>
      </c>
      <c r="F79" s="56" t="n">
        <v>0</v>
      </c>
      <c r="G79" s="56" t="n">
        <v>0</v>
      </c>
      <c r="H79" s="56" t="n">
        <v>0</v>
      </c>
    </row>
    <row r="80" s="66" customFormat="true" ht="50.25" hidden="false" customHeight="true" outlineLevel="0" collapsed="false">
      <c r="A80" s="59" t="s">
        <v>105</v>
      </c>
      <c r="B80" s="60" t="s">
        <v>19</v>
      </c>
      <c r="C80" s="60" t="s">
        <v>106</v>
      </c>
      <c r="D80" s="61"/>
      <c r="E80" s="61"/>
      <c r="F80" s="62" t="n">
        <f aca="false">SUM(F81+F89)</f>
        <v>6093998</v>
      </c>
      <c r="G80" s="62" t="n">
        <f aca="false">SUM(G81+G89)</f>
        <v>4867210</v>
      </c>
      <c r="H80" s="62" t="n">
        <f aca="false">SUM(H81+H89)</f>
        <v>4867210</v>
      </c>
    </row>
    <row r="81" s="67" customFormat="true" ht="51.75" hidden="false" customHeight="true" outlineLevel="0" collapsed="false">
      <c r="A81" s="83" t="s">
        <v>107</v>
      </c>
      <c r="B81" s="73" t="s">
        <v>19</v>
      </c>
      <c r="C81" s="73" t="s">
        <v>106</v>
      </c>
      <c r="D81" s="74" t="s">
        <v>108</v>
      </c>
      <c r="E81" s="74"/>
      <c r="F81" s="39" t="n">
        <f aca="false">SUM(F82)</f>
        <v>4115010</v>
      </c>
      <c r="G81" s="39" t="n">
        <f aca="false">SUM(G82)</f>
        <v>3821110</v>
      </c>
      <c r="H81" s="39" t="n">
        <f aca="false">SUM(H82)</f>
        <v>3821110</v>
      </c>
    </row>
    <row r="82" s="64" customFormat="true" ht="64.5" hidden="false" customHeight="true" outlineLevel="0" collapsed="false">
      <c r="A82" s="85" t="s">
        <v>109</v>
      </c>
      <c r="B82" s="78" t="s">
        <v>19</v>
      </c>
      <c r="C82" s="78" t="s">
        <v>106</v>
      </c>
      <c r="D82" s="79" t="s">
        <v>110</v>
      </c>
      <c r="E82" s="79"/>
      <c r="F82" s="80" t="n">
        <f aca="false">SUM(F83)</f>
        <v>4115010</v>
      </c>
      <c r="G82" s="80" t="n">
        <f aca="false">SUM(G83)</f>
        <v>3821110</v>
      </c>
      <c r="H82" s="80" t="n">
        <f aca="false">SUM(H83)</f>
        <v>3821110</v>
      </c>
    </row>
    <row r="83" s="64" customFormat="true" ht="49.5" hidden="false" customHeight="true" outlineLevel="0" collapsed="false">
      <c r="A83" s="63" t="s">
        <v>111</v>
      </c>
      <c r="B83" s="53" t="s">
        <v>19</v>
      </c>
      <c r="C83" s="53" t="s">
        <v>106</v>
      </c>
      <c r="D83" s="38" t="s">
        <v>112</v>
      </c>
      <c r="E83" s="38"/>
      <c r="F83" s="56" t="n">
        <f aca="false">SUM(F84)</f>
        <v>4115010</v>
      </c>
      <c r="G83" s="56" t="n">
        <f aca="false">SUM(G84)</f>
        <v>3821110</v>
      </c>
      <c r="H83" s="56" t="n">
        <f aca="false">SUM(H84)</f>
        <v>3821110</v>
      </c>
    </row>
    <row r="84" s="64" customFormat="true" ht="32.25" hidden="false" customHeight="true" outlineLevel="0" collapsed="false">
      <c r="A84" s="52" t="s">
        <v>36</v>
      </c>
      <c r="B84" s="53" t="s">
        <v>19</v>
      </c>
      <c r="C84" s="53" t="s">
        <v>106</v>
      </c>
      <c r="D84" s="38" t="s">
        <v>113</v>
      </c>
      <c r="E84" s="38"/>
      <c r="F84" s="56" t="n">
        <f aca="false">SUM(F85+F86+F87+F88)</f>
        <v>4115010</v>
      </c>
      <c r="G84" s="56" t="n">
        <f aca="false">SUM(G85+G86+G88)</f>
        <v>3821110</v>
      </c>
      <c r="H84" s="56" t="n">
        <f aca="false">SUM(H85+H86+H88)</f>
        <v>3821110</v>
      </c>
    </row>
    <row r="85" s="64" customFormat="true" ht="30" hidden="false" customHeight="true" outlineLevel="0" collapsed="false">
      <c r="A85" s="32" t="s">
        <v>29</v>
      </c>
      <c r="B85" s="53" t="s">
        <v>19</v>
      </c>
      <c r="C85" s="53" t="s">
        <v>106</v>
      </c>
      <c r="D85" s="38" t="s">
        <v>114</v>
      </c>
      <c r="E85" s="38" t="n">
        <v>100</v>
      </c>
      <c r="F85" s="56" t="n">
        <v>4064310</v>
      </c>
      <c r="G85" s="56" t="n">
        <v>3819410</v>
      </c>
      <c r="H85" s="56" t="n">
        <v>3819410</v>
      </c>
    </row>
    <row r="86" s="64" customFormat="true" ht="31.5" hidden="false" customHeight="true" outlineLevel="0" collapsed="false">
      <c r="A86" s="32" t="s">
        <v>38</v>
      </c>
      <c r="B86" s="53" t="s">
        <v>19</v>
      </c>
      <c r="C86" s="53" t="s">
        <v>106</v>
      </c>
      <c r="D86" s="38" t="s">
        <v>115</v>
      </c>
      <c r="E86" s="38" t="n">
        <v>200</v>
      </c>
      <c r="F86" s="56" t="n">
        <v>0</v>
      </c>
      <c r="G86" s="56" t="n">
        <v>0</v>
      </c>
      <c r="H86" s="56" t="n">
        <v>0</v>
      </c>
    </row>
    <row r="87" s="64" customFormat="true" ht="34.5" hidden="false" customHeight="true" outlineLevel="0" collapsed="false">
      <c r="A87" s="32" t="s">
        <v>38</v>
      </c>
      <c r="B87" s="53" t="s">
        <v>19</v>
      </c>
      <c r="C87" s="53" t="s">
        <v>106</v>
      </c>
      <c r="D87" s="38" t="s">
        <v>114</v>
      </c>
      <c r="E87" s="38" t="n">
        <v>200</v>
      </c>
      <c r="F87" s="56" t="n">
        <v>49000</v>
      </c>
      <c r="G87" s="56" t="n">
        <v>0</v>
      </c>
      <c r="H87" s="56" t="n">
        <v>0</v>
      </c>
    </row>
    <row r="88" s="64" customFormat="true" ht="24.75" hidden="false" customHeight="true" outlineLevel="0" collapsed="false">
      <c r="A88" s="52" t="s">
        <v>39</v>
      </c>
      <c r="B88" s="53" t="s">
        <v>19</v>
      </c>
      <c r="C88" s="53" t="s">
        <v>106</v>
      </c>
      <c r="D88" s="38" t="s">
        <v>115</v>
      </c>
      <c r="E88" s="38" t="n">
        <v>800</v>
      </c>
      <c r="F88" s="56" t="n">
        <v>1700</v>
      </c>
      <c r="G88" s="56" t="n">
        <v>1700</v>
      </c>
      <c r="H88" s="56" t="n">
        <v>1700</v>
      </c>
    </row>
    <row r="89" s="64" customFormat="true" ht="39.75" hidden="false" customHeight="true" outlineLevel="0" collapsed="false">
      <c r="A89" s="83" t="s">
        <v>116</v>
      </c>
      <c r="B89" s="73" t="s">
        <v>19</v>
      </c>
      <c r="C89" s="73" t="s">
        <v>106</v>
      </c>
      <c r="D89" s="74" t="s">
        <v>117</v>
      </c>
      <c r="E89" s="74"/>
      <c r="F89" s="39" t="n">
        <f aca="false">SUM(F90+F93)</f>
        <v>1978988</v>
      </c>
      <c r="G89" s="39" t="n">
        <f aca="false">SUM(G90+G93)</f>
        <v>1046100</v>
      </c>
      <c r="H89" s="39" t="n">
        <f aca="false">SUM(H90+H93)</f>
        <v>1046100</v>
      </c>
    </row>
    <row r="90" s="64" customFormat="true" ht="33" hidden="false" customHeight="true" outlineLevel="0" collapsed="false">
      <c r="A90" s="32" t="s">
        <v>118</v>
      </c>
      <c r="B90" s="53" t="s">
        <v>19</v>
      </c>
      <c r="C90" s="53" t="s">
        <v>106</v>
      </c>
      <c r="D90" s="38" t="s">
        <v>119</v>
      </c>
      <c r="E90" s="38"/>
      <c r="F90" s="56" t="n">
        <f aca="false">SUM(F91)</f>
        <v>686750</v>
      </c>
      <c r="G90" s="56" t="n">
        <f aca="false">SUM(G91)</f>
        <v>644900</v>
      </c>
      <c r="H90" s="56" t="n">
        <f aca="false">SUM(H91)</f>
        <v>644900</v>
      </c>
    </row>
    <row r="91" s="64" customFormat="true" ht="30" hidden="false" customHeight="true" outlineLevel="0" collapsed="false">
      <c r="A91" s="52" t="s">
        <v>27</v>
      </c>
      <c r="B91" s="53" t="s">
        <v>19</v>
      </c>
      <c r="C91" s="53" t="s">
        <v>106</v>
      </c>
      <c r="D91" s="38" t="s">
        <v>120</v>
      </c>
      <c r="E91" s="38"/>
      <c r="F91" s="56" t="n">
        <f aca="false">SUM(F92)</f>
        <v>686750</v>
      </c>
      <c r="G91" s="56" t="n">
        <f aca="false">SUM(G92)</f>
        <v>644900</v>
      </c>
      <c r="H91" s="56" t="n">
        <f aca="false">SUM(H92)</f>
        <v>644900</v>
      </c>
    </row>
    <row r="92" s="64" customFormat="true" ht="66" hidden="false" customHeight="true" outlineLevel="0" collapsed="false">
      <c r="A92" s="32" t="s">
        <v>29</v>
      </c>
      <c r="B92" s="53" t="s">
        <v>19</v>
      </c>
      <c r="C92" s="53" t="s">
        <v>106</v>
      </c>
      <c r="D92" s="38" t="s">
        <v>120</v>
      </c>
      <c r="E92" s="38" t="n">
        <v>100</v>
      </c>
      <c r="F92" s="56" t="n">
        <v>686750</v>
      </c>
      <c r="G92" s="56" t="n">
        <v>644900</v>
      </c>
      <c r="H92" s="56" t="n">
        <v>644900</v>
      </c>
    </row>
    <row r="93" s="64" customFormat="true" ht="33" hidden="false" customHeight="true" outlineLevel="0" collapsed="false">
      <c r="A93" s="32" t="s">
        <v>121</v>
      </c>
      <c r="B93" s="53" t="s">
        <v>19</v>
      </c>
      <c r="C93" s="53" t="s">
        <v>106</v>
      </c>
      <c r="D93" s="38" t="s">
        <v>122</v>
      </c>
      <c r="E93" s="38"/>
      <c r="F93" s="56" t="n">
        <f aca="false">SUM(F94+F98)</f>
        <v>1292238</v>
      </c>
      <c r="G93" s="56" t="n">
        <f aca="false">SUM(G94+G98)</f>
        <v>401200</v>
      </c>
      <c r="H93" s="56" t="n">
        <f aca="false">SUM(H94+H98)</f>
        <v>401200</v>
      </c>
    </row>
    <row r="94" s="64" customFormat="true" ht="40.5" hidden="false" customHeight="true" outlineLevel="0" collapsed="false">
      <c r="A94" s="52" t="s">
        <v>123</v>
      </c>
      <c r="B94" s="53" t="s">
        <v>19</v>
      </c>
      <c r="C94" s="53" t="s">
        <v>106</v>
      </c>
      <c r="D94" s="38" t="s">
        <v>124</v>
      </c>
      <c r="E94" s="38"/>
      <c r="F94" s="56" t="n">
        <f aca="false">SUM(F95+F96+F97)</f>
        <v>526350</v>
      </c>
      <c r="G94" s="56" t="n">
        <f aca="false">SUM(G95+G96+G97)</f>
        <v>401200</v>
      </c>
      <c r="H94" s="56" t="n">
        <f aca="false">SUM(H95+H96+H97)</f>
        <v>401200</v>
      </c>
    </row>
    <row r="95" s="64" customFormat="true" ht="64.5" hidden="false" customHeight="true" outlineLevel="0" collapsed="false">
      <c r="A95" s="32" t="s">
        <v>29</v>
      </c>
      <c r="B95" s="53" t="s">
        <v>19</v>
      </c>
      <c r="C95" s="53" t="s">
        <v>106</v>
      </c>
      <c r="D95" s="38" t="s">
        <v>124</v>
      </c>
      <c r="E95" s="38" t="n">
        <v>100</v>
      </c>
      <c r="F95" s="56" t="n">
        <v>526250</v>
      </c>
      <c r="G95" s="56" t="n">
        <v>401200</v>
      </c>
      <c r="H95" s="56" t="n">
        <v>401200</v>
      </c>
    </row>
    <row r="96" s="64" customFormat="true" ht="38.25" hidden="false" customHeight="true" outlineLevel="0" collapsed="false">
      <c r="A96" s="32" t="s">
        <v>38</v>
      </c>
      <c r="B96" s="53" t="s">
        <v>19</v>
      </c>
      <c r="C96" s="53" t="s">
        <v>106</v>
      </c>
      <c r="D96" s="38" t="s">
        <v>124</v>
      </c>
      <c r="E96" s="38" t="n">
        <v>200</v>
      </c>
      <c r="F96" s="56" t="n">
        <v>0</v>
      </c>
      <c r="G96" s="56" t="n">
        <v>0</v>
      </c>
      <c r="H96" s="56" t="n">
        <v>0</v>
      </c>
    </row>
    <row r="97" s="64" customFormat="true" ht="18" hidden="false" customHeight="true" outlineLevel="0" collapsed="false">
      <c r="A97" s="52" t="s">
        <v>39</v>
      </c>
      <c r="B97" s="53" t="s">
        <v>19</v>
      </c>
      <c r="C97" s="53" t="s">
        <v>106</v>
      </c>
      <c r="D97" s="38" t="s">
        <v>124</v>
      </c>
      <c r="E97" s="38" t="n">
        <v>800</v>
      </c>
      <c r="F97" s="56" t="n">
        <v>100</v>
      </c>
      <c r="G97" s="56" t="n">
        <v>0</v>
      </c>
      <c r="H97" s="56" t="n">
        <v>0</v>
      </c>
    </row>
    <row r="98" s="64" customFormat="true" ht="39.75" hidden="false" customHeight="true" outlineLevel="0" collapsed="false">
      <c r="A98" s="32" t="s">
        <v>125</v>
      </c>
      <c r="B98" s="53" t="s">
        <v>19</v>
      </c>
      <c r="C98" s="53" t="s">
        <v>106</v>
      </c>
      <c r="D98" s="38" t="s">
        <v>126</v>
      </c>
      <c r="E98" s="38"/>
      <c r="F98" s="56" t="n">
        <f aca="false">SUM(F99+F100)</f>
        <v>765888</v>
      </c>
      <c r="G98" s="56" t="n">
        <f aca="false">SUM(G99+G100)</f>
        <v>0</v>
      </c>
      <c r="H98" s="56" t="n">
        <f aca="false">SUM(H99+H100)</f>
        <v>0</v>
      </c>
    </row>
    <row r="99" s="69" customFormat="true" ht="65.25" hidden="false" customHeight="true" outlineLevel="0" collapsed="false">
      <c r="A99" s="32" t="s">
        <v>29</v>
      </c>
      <c r="B99" s="53" t="s">
        <v>19</v>
      </c>
      <c r="C99" s="53" t="s">
        <v>106</v>
      </c>
      <c r="D99" s="38" t="s">
        <v>126</v>
      </c>
      <c r="E99" s="38" t="n">
        <v>100</v>
      </c>
      <c r="F99" s="56" t="n">
        <v>723725</v>
      </c>
      <c r="G99" s="56" t="n">
        <v>0</v>
      </c>
      <c r="H99" s="56" t="n">
        <v>0</v>
      </c>
    </row>
    <row r="100" s="64" customFormat="true" ht="28.5" hidden="false" customHeight="true" outlineLevel="0" collapsed="false">
      <c r="A100" s="32" t="s">
        <v>38</v>
      </c>
      <c r="B100" s="53" t="s">
        <v>19</v>
      </c>
      <c r="C100" s="53" t="s">
        <v>106</v>
      </c>
      <c r="D100" s="38" t="s">
        <v>126</v>
      </c>
      <c r="E100" s="38" t="n">
        <v>200</v>
      </c>
      <c r="F100" s="56" t="n">
        <v>42163</v>
      </c>
      <c r="G100" s="56" t="n">
        <v>0</v>
      </c>
      <c r="H100" s="56" t="n">
        <v>0</v>
      </c>
    </row>
    <row r="101" s="64" customFormat="true" ht="25.5" hidden="false" customHeight="true" outlineLevel="0" collapsed="false">
      <c r="A101" s="86" t="s">
        <v>127</v>
      </c>
      <c r="B101" s="60" t="s">
        <v>19</v>
      </c>
      <c r="C101" s="60" t="n">
        <v>11</v>
      </c>
      <c r="D101" s="61"/>
      <c r="E101" s="61"/>
      <c r="F101" s="62" t="n">
        <f aca="false">SUM(F102)</f>
        <v>500000</v>
      </c>
      <c r="G101" s="62" t="n">
        <f aca="false">SUM(G102)</f>
        <v>500000</v>
      </c>
      <c r="H101" s="62" t="n">
        <f aca="false">SUM(H102)</f>
        <v>500000</v>
      </c>
    </row>
    <row r="102" s="64" customFormat="true" ht="23.25" hidden="false" customHeight="true" outlineLevel="0" collapsed="false">
      <c r="A102" s="52" t="s">
        <v>128</v>
      </c>
      <c r="B102" s="53" t="s">
        <v>19</v>
      </c>
      <c r="C102" s="53" t="n">
        <v>11</v>
      </c>
      <c r="D102" s="38" t="s">
        <v>129</v>
      </c>
      <c r="E102" s="38"/>
      <c r="F102" s="56" t="n">
        <f aca="false">SUM(F103)</f>
        <v>500000</v>
      </c>
      <c r="G102" s="56" t="n">
        <f aca="false">SUM(G103)</f>
        <v>500000</v>
      </c>
      <c r="H102" s="56" t="n">
        <f aca="false">SUM(H103)</f>
        <v>500000</v>
      </c>
    </row>
    <row r="103" s="64" customFormat="true" ht="17.25" hidden="false" customHeight="true" outlineLevel="0" collapsed="false">
      <c r="A103" s="52" t="s">
        <v>127</v>
      </c>
      <c r="B103" s="53" t="s">
        <v>19</v>
      </c>
      <c r="C103" s="53" t="n">
        <v>11</v>
      </c>
      <c r="D103" s="38" t="s">
        <v>130</v>
      </c>
      <c r="E103" s="38"/>
      <c r="F103" s="56" t="n">
        <f aca="false">SUM(F104)</f>
        <v>500000</v>
      </c>
      <c r="G103" s="56" t="n">
        <f aca="false">SUM(G104)</f>
        <v>500000</v>
      </c>
      <c r="H103" s="56" t="n">
        <f aca="false">SUM(H104)</f>
        <v>500000</v>
      </c>
    </row>
    <row r="104" s="69" customFormat="true" ht="21" hidden="false" customHeight="true" outlineLevel="0" collapsed="false">
      <c r="A104" s="52" t="s">
        <v>131</v>
      </c>
      <c r="B104" s="53" t="s">
        <v>19</v>
      </c>
      <c r="C104" s="53" t="n">
        <v>11</v>
      </c>
      <c r="D104" s="38" t="s">
        <v>132</v>
      </c>
      <c r="E104" s="38"/>
      <c r="F104" s="56" t="n">
        <f aca="false">SUM(F105)</f>
        <v>500000</v>
      </c>
      <c r="G104" s="56" t="n">
        <f aca="false">SUM(G105)</f>
        <v>500000</v>
      </c>
      <c r="H104" s="56" t="n">
        <f aca="false">SUM(H105)</f>
        <v>500000</v>
      </c>
    </row>
    <row r="105" s="66" customFormat="true" ht="16.5" hidden="false" customHeight="true" outlineLevel="0" collapsed="false">
      <c r="A105" s="52" t="s">
        <v>39</v>
      </c>
      <c r="B105" s="53" t="s">
        <v>19</v>
      </c>
      <c r="C105" s="53" t="n">
        <v>11</v>
      </c>
      <c r="D105" s="38" t="s">
        <v>132</v>
      </c>
      <c r="E105" s="38" t="n">
        <v>800</v>
      </c>
      <c r="F105" s="56" t="n">
        <v>500000</v>
      </c>
      <c r="G105" s="56" t="n">
        <v>500000</v>
      </c>
      <c r="H105" s="56" t="n">
        <v>500000</v>
      </c>
    </row>
    <row r="106" s="67" customFormat="true" ht="15.75" hidden="false" customHeight="false" outlineLevel="0" collapsed="false">
      <c r="A106" s="59" t="s">
        <v>133</v>
      </c>
      <c r="B106" s="60" t="s">
        <v>19</v>
      </c>
      <c r="C106" s="60" t="n">
        <v>13</v>
      </c>
      <c r="D106" s="61"/>
      <c r="E106" s="61"/>
      <c r="F106" s="62" t="n">
        <f aca="false">SUM(F107+F117+F136+F143)+F123+F128+F154+F112</f>
        <v>124614650.69</v>
      </c>
      <c r="G106" s="62" t="n">
        <f aca="false">SUM(G107+G117+G136+G143)+G123+G128+G154+G112</f>
        <v>11574600</v>
      </c>
      <c r="H106" s="62" t="n">
        <f aca="false">SUM(H107+H117+H136+H143)+H123+H128+H154+H112</f>
        <v>11603200</v>
      </c>
    </row>
    <row r="107" s="64" customFormat="true" ht="38.25" hidden="false" customHeight="true" outlineLevel="0" collapsed="false">
      <c r="A107" s="36" t="s">
        <v>134</v>
      </c>
      <c r="B107" s="73" t="s">
        <v>19</v>
      </c>
      <c r="C107" s="73" t="n">
        <v>13</v>
      </c>
      <c r="D107" s="74" t="s">
        <v>43</v>
      </c>
      <c r="E107" s="74"/>
      <c r="F107" s="39" t="n">
        <f aca="false">SUM(F108)</f>
        <v>124300</v>
      </c>
      <c r="G107" s="39" t="n">
        <f aca="false">SUM(G108)</f>
        <v>124300</v>
      </c>
      <c r="H107" s="39" t="n">
        <f aca="false">SUM(H108)</f>
        <v>124300</v>
      </c>
    </row>
    <row r="108" s="64" customFormat="true" ht="51" hidden="false" customHeight="true" outlineLevel="0" collapsed="false">
      <c r="A108" s="77" t="s">
        <v>135</v>
      </c>
      <c r="B108" s="78" t="s">
        <v>19</v>
      </c>
      <c r="C108" s="78" t="n">
        <v>13</v>
      </c>
      <c r="D108" s="79" t="s">
        <v>136</v>
      </c>
      <c r="E108" s="79"/>
      <c r="F108" s="80" t="n">
        <f aca="false">SUM(F109)</f>
        <v>124300</v>
      </c>
      <c r="G108" s="80" t="n">
        <f aca="false">SUM(G109)</f>
        <v>124300</v>
      </c>
      <c r="H108" s="80" t="n">
        <f aca="false">SUM(H109)</f>
        <v>124300</v>
      </c>
    </row>
    <row r="109" s="64" customFormat="true" ht="48.75" hidden="false" customHeight="true" outlineLevel="0" collapsed="false">
      <c r="A109" s="68" t="s">
        <v>137</v>
      </c>
      <c r="B109" s="53" t="s">
        <v>19</v>
      </c>
      <c r="C109" s="53" t="n">
        <v>13</v>
      </c>
      <c r="D109" s="38" t="s">
        <v>138</v>
      </c>
      <c r="E109" s="38"/>
      <c r="F109" s="56" t="n">
        <f aca="false">SUM(F110)</f>
        <v>124300</v>
      </c>
      <c r="G109" s="56" t="n">
        <f aca="false">SUM(G110)</f>
        <v>124300</v>
      </c>
      <c r="H109" s="56" t="n">
        <f aca="false">SUM(H110)</f>
        <v>124300</v>
      </c>
    </row>
    <row r="110" s="87" customFormat="true" ht="35.25" hidden="false" customHeight="true" outlineLevel="0" collapsed="false">
      <c r="A110" s="68" t="s">
        <v>139</v>
      </c>
      <c r="B110" s="53" t="s">
        <v>19</v>
      </c>
      <c r="C110" s="53" t="n">
        <v>13</v>
      </c>
      <c r="D110" s="38" t="s">
        <v>140</v>
      </c>
      <c r="E110" s="38"/>
      <c r="F110" s="56" t="n">
        <f aca="false">SUM(F111)</f>
        <v>124300</v>
      </c>
      <c r="G110" s="56" t="n">
        <f aca="false">SUM(G111)</f>
        <v>124300</v>
      </c>
      <c r="H110" s="56" t="n">
        <f aca="false">SUM(H111)</f>
        <v>124300</v>
      </c>
    </row>
    <row r="111" s="88" customFormat="true" ht="35.25" hidden="false" customHeight="true" outlineLevel="0" collapsed="false">
      <c r="A111" s="65" t="s">
        <v>141</v>
      </c>
      <c r="B111" s="53" t="s">
        <v>19</v>
      </c>
      <c r="C111" s="53" t="n">
        <v>13</v>
      </c>
      <c r="D111" s="38" t="s">
        <v>140</v>
      </c>
      <c r="E111" s="38" t="n">
        <v>600</v>
      </c>
      <c r="F111" s="56" t="n">
        <v>124300</v>
      </c>
      <c r="G111" s="56" t="n">
        <v>124300</v>
      </c>
      <c r="H111" s="56" t="n">
        <v>124300</v>
      </c>
    </row>
    <row r="112" s="88" customFormat="true" ht="45" hidden="false" customHeight="true" outlineLevel="0" collapsed="false">
      <c r="A112" s="89" t="s">
        <v>142</v>
      </c>
      <c r="B112" s="73" t="s">
        <v>19</v>
      </c>
      <c r="C112" s="73" t="n">
        <v>13</v>
      </c>
      <c r="D112" s="74" t="s">
        <v>143</v>
      </c>
      <c r="E112" s="74"/>
      <c r="F112" s="39" t="n">
        <f aca="false">SUM(F113)</f>
        <v>400000</v>
      </c>
      <c r="G112" s="39" t="n">
        <f aca="false">SUM(G113)</f>
        <v>1996500</v>
      </c>
      <c r="H112" s="39" t="n">
        <f aca="false">SUM(H113)</f>
        <v>0</v>
      </c>
    </row>
    <row r="113" s="91" customFormat="true" ht="29.25" hidden="false" customHeight="true" outlineLevel="0" collapsed="false">
      <c r="A113" s="90" t="s">
        <v>144</v>
      </c>
      <c r="B113" s="78" t="s">
        <v>19</v>
      </c>
      <c r="C113" s="78" t="n">
        <v>13</v>
      </c>
      <c r="D113" s="79" t="s">
        <v>145</v>
      </c>
      <c r="E113" s="79"/>
      <c r="F113" s="80" t="n">
        <f aca="false">SUM(F114)</f>
        <v>400000</v>
      </c>
      <c r="G113" s="80" t="n">
        <f aca="false">SUM(G114)</f>
        <v>1996500</v>
      </c>
      <c r="H113" s="80" t="n">
        <f aca="false">SUM(H114)</f>
        <v>0</v>
      </c>
    </row>
    <row r="114" s="91" customFormat="true" ht="22.5" hidden="false" customHeight="true" outlineLevel="0" collapsed="false">
      <c r="A114" s="90" t="s">
        <v>146</v>
      </c>
      <c r="B114" s="53" t="s">
        <v>19</v>
      </c>
      <c r="C114" s="53" t="n">
        <v>13</v>
      </c>
      <c r="D114" s="38" t="s">
        <v>147</v>
      </c>
      <c r="E114" s="38"/>
      <c r="F114" s="56" t="n">
        <f aca="false">SUM(F115)</f>
        <v>400000</v>
      </c>
      <c r="G114" s="56" t="n">
        <f aca="false">SUM(G115)</f>
        <v>1996500</v>
      </c>
      <c r="H114" s="56" t="n">
        <f aca="false">SUM(H115)</f>
        <v>0</v>
      </c>
    </row>
    <row r="115" s="91" customFormat="true" ht="18" hidden="false" customHeight="true" outlineLevel="0" collapsed="false">
      <c r="A115" s="90" t="s">
        <v>148</v>
      </c>
      <c r="B115" s="53" t="s">
        <v>19</v>
      </c>
      <c r="C115" s="53" t="n">
        <v>13</v>
      </c>
      <c r="D115" s="38" t="s">
        <v>149</v>
      </c>
      <c r="E115" s="38"/>
      <c r="F115" s="56" t="n">
        <f aca="false">SUM(F116)</f>
        <v>400000</v>
      </c>
      <c r="G115" s="56" t="n">
        <f aca="false">SUM(G116)</f>
        <v>1996500</v>
      </c>
      <c r="H115" s="56" t="n">
        <f aca="false">SUM(H116)</f>
        <v>0</v>
      </c>
    </row>
    <row r="116" s="87" customFormat="true" ht="35.25" hidden="false" customHeight="true" outlineLevel="0" collapsed="false">
      <c r="A116" s="68" t="s">
        <v>38</v>
      </c>
      <c r="B116" s="53" t="s">
        <v>19</v>
      </c>
      <c r="C116" s="53" t="n">
        <v>13</v>
      </c>
      <c r="D116" s="38" t="s">
        <v>149</v>
      </c>
      <c r="E116" s="38" t="n">
        <v>200</v>
      </c>
      <c r="F116" s="56" t="n">
        <v>400000</v>
      </c>
      <c r="G116" s="56" t="n">
        <v>1996500</v>
      </c>
      <c r="H116" s="56"/>
    </row>
    <row r="117" s="88" customFormat="true" ht="36" hidden="false" customHeight="true" outlineLevel="0" collapsed="false">
      <c r="A117" s="36" t="s">
        <v>66</v>
      </c>
      <c r="B117" s="73" t="s">
        <v>19</v>
      </c>
      <c r="C117" s="73" t="n">
        <v>13</v>
      </c>
      <c r="D117" s="74" t="s">
        <v>67</v>
      </c>
      <c r="E117" s="74"/>
      <c r="F117" s="39" t="n">
        <f aca="false">SUM(F118)</f>
        <v>69000</v>
      </c>
      <c r="G117" s="39" t="n">
        <f aca="false">SUM(G118)</f>
        <v>50000</v>
      </c>
      <c r="H117" s="39" t="n">
        <f aca="false">SUM(H118)</f>
        <v>50000</v>
      </c>
    </row>
    <row r="118" s="91" customFormat="true" ht="36" hidden="false" customHeight="true" outlineLevel="0" collapsed="false">
      <c r="A118" s="81" t="s">
        <v>150</v>
      </c>
      <c r="B118" s="78" t="s">
        <v>19</v>
      </c>
      <c r="C118" s="78" t="n">
        <v>13</v>
      </c>
      <c r="D118" s="79" t="s">
        <v>151</v>
      </c>
      <c r="E118" s="79"/>
      <c r="F118" s="80" t="n">
        <f aca="false">SUM(F119)</f>
        <v>69000</v>
      </c>
      <c r="G118" s="80" t="n">
        <f aca="false">SUM(G119)</f>
        <v>50000</v>
      </c>
      <c r="H118" s="80" t="n">
        <f aca="false">SUM(H119)</f>
        <v>50000</v>
      </c>
    </row>
    <row r="119" s="91" customFormat="true" ht="53.25" hidden="false" customHeight="true" outlineLevel="0" collapsed="false">
      <c r="A119" s="65" t="s">
        <v>152</v>
      </c>
      <c r="B119" s="53" t="s">
        <v>19</v>
      </c>
      <c r="C119" s="53" t="n">
        <v>13</v>
      </c>
      <c r="D119" s="38" t="s">
        <v>153</v>
      </c>
      <c r="E119" s="38"/>
      <c r="F119" s="56" t="n">
        <f aca="false">SUM(F120)</f>
        <v>69000</v>
      </c>
      <c r="G119" s="56" t="n">
        <f aca="false">SUM(G120)</f>
        <v>50000</v>
      </c>
      <c r="H119" s="56" t="n">
        <f aca="false">SUM(H120)</f>
        <v>50000</v>
      </c>
    </row>
    <row r="120" s="91" customFormat="true" ht="36.75" hidden="false" customHeight="true" outlineLevel="0" collapsed="false">
      <c r="A120" s="65" t="s">
        <v>154</v>
      </c>
      <c r="B120" s="53" t="s">
        <v>19</v>
      </c>
      <c r="C120" s="53" t="n">
        <v>13</v>
      </c>
      <c r="D120" s="38" t="s">
        <v>155</v>
      </c>
      <c r="E120" s="38"/>
      <c r="F120" s="56" t="n">
        <f aca="false">SUM(F121+F122)</f>
        <v>69000</v>
      </c>
      <c r="G120" s="56" t="n">
        <f aca="false">SUM(G121)</f>
        <v>50000</v>
      </c>
      <c r="H120" s="56" t="n">
        <f aca="false">SUM(H121)</f>
        <v>50000</v>
      </c>
    </row>
    <row r="121" s="87" customFormat="true" ht="35.25" hidden="false" customHeight="true" outlineLevel="0" collapsed="false">
      <c r="A121" s="68" t="s">
        <v>38</v>
      </c>
      <c r="B121" s="53" t="s">
        <v>19</v>
      </c>
      <c r="C121" s="53" t="n">
        <v>13</v>
      </c>
      <c r="D121" s="38" t="s">
        <v>155</v>
      </c>
      <c r="E121" s="38" t="n">
        <v>200</v>
      </c>
      <c r="F121" s="56" t="n">
        <v>41000</v>
      </c>
      <c r="G121" s="56" t="n">
        <v>50000</v>
      </c>
      <c r="H121" s="56" t="n">
        <v>50000</v>
      </c>
    </row>
    <row r="122" s="88" customFormat="true" ht="18.75" hidden="false" customHeight="true" outlineLevel="0" collapsed="false">
      <c r="A122" s="84" t="s">
        <v>156</v>
      </c>
      <c r="B122" s="53" t="s">
        <v>19</v>
      </c>
      <c r="C122" s="53" t="n">
        <v>13</v>
      </c>
      <c r="D122" s="38" t="s">
        <v>155</v>
      </c>
      <c r="E122" s="38" t="n">
        <v>300</v>
      </c>
      <c r="F122" s="56" t="n">
        <v>28000</v>
      </c>
      <c r="G122" s="56"/>
      <c r="H122" s="56"/>
    </row>
    <row r="123" s="91" customFormat="true" ht="33" hidden="true" customHeight="true" outlineLevel="0" collapsed="false">
      <c r="A123" s="36" t="s">
        <v>157</v>
      </c>
      <c r="B123" s="73" t="s">
        <v>19</v>
      </c>
      <c r="C123" s="73" t="s">
        <v>158</v>
      </c>
      <c r="D123" s="74" t="s">
        <v>159</v>
      </c>
      <c r="E123" s="74"/>
      <c r="F123" s="39" t="n">
        <f aca="false">SUM(F124)</f>
        <v>0</v>
      </c>
      <c r="G123" s="39" t="n">
        <f aca="false">SUM(G124)</f>
        <v>0</v>
      </c>
      <c r="H123" s="39" t="n">
        <f aca="false">SUM(H124)</f>
        <v>0</v>
      </c>
    </row>
    <row r="124" s="91" customFormat="true" ht="33.75" hidden="true" customHeight="true" outlineLevel="0" collapsed="false">
      <c r="A124" s="77" t="s">
        <v>160</v>
      </c>
      <c r="B124" s="78" t="s">
        <v>19</v>
      </c>
      <c r="C124" s="78" t="s">
        <v>158</v>
      </c>
      <c r="D124" s="79" t="s">
        <v>161</v>
      </c>
      <c r="E124" s="79"/>
      <c r="F124" s="80" t="n">
        <f aca="false">SUM(F125)</f>
        <v>0</v>
      </c>
      <c r="G124" s="80" t="n">
        <f aca="false">SUM(G125)</f>
        <v>0</v>
      </c>
      <c r="H124" s="80" t="n">
        <f aca="false">SUM(H125)</f>
        <v>0</v>
      </c>
    </row>
    <row r="125" s="91" customFormat="true" ht="32.25" hidden="true" customHeight="true" outlineLevel="0" collapsed="false">
      <c r="A125" s="68" t="s">
        <v>162</v>
      </c>
      <c r="B125" s="53" t="s">
        <v>19</v>
      </c>
      <c r="C125" s="53" t="s">
        <v>158</v>
      </c>
      <c r="D125" s="38" t="s">
        <v>163</v>
      </c>
      <c r="E125" s="38"/>
      <c r="F125" s="56" t="n">
        <f aca="false">SUM(F126)</f>
        <v>0</v>
      </c>
      <c r="G125" s="56" t="n">
        <f aca="false">SUM(G126)</f>
        <v>0</v>
      </c>
      <c r="H125" s="56" t="n">
        <f aca="false">SUM(H126)</f>
        <v>0</v>
      </c>
    </row>
    <row r="126" s="87" customFormat="true" ht="31.5" hidden="true" customHeight="false" outlineLevel="0" collapsed="false">
      <c r="A126" s="32" t="s">
        <v>164</v>
      </c>
      <c r="B126" s="53" t="s">
        <v>19</v>
      </c>
      <c r="C126" s="53" t="s">
        <v>158</v>
      </c>
      <c r="D126" s="38" t="s">
        <v>165</v>
      </c>
      <c r="E126" s="38"/>
      <c r="F126" s="56" t="n">
        <f aca="false">SUM(F127)</f>
        <v>0</v>
      </c>
      <c r="G126" s="56" t="n">
        <f aca="false">SUM(G127)</f>
        <v>0</v>
      </c>
      <c r="H126" s="56" t="n">
        <f aca="false">SUM(H127)</f>
        <v>0</v>
      </c>
    </row>
    <row r="127" s="88" customFormat="true" ht="15" hidden="true" customHeight="true" outlineLevel="0" collapsed="false">
      <c r="A127" s="32" t="s">
        <v>38</v>
      </c>
      <c r="B127" s="53" t="s">
        <v>19</v>
      </c>
      <c r="C127" s="53" t="s">
        <v>158</v>
      </c>
      <c r="D127" s="38" t="s">
        <v>165</v>
      </c>
      <c r="E127" s="38" t="n">
        <v>200</v>
      </c>
      <c r="F127" s="56" t="n">
        <v>0</v>
      </c>
      <c r="G127" s="56"/>
      <c r="H127" s="56"/>
    </row>
    <row r="128" s="91" customFormat="true" ht="47.25" hidden="false" customHeight="false" outlineLevel="0" collapsed="false">
      <c r="A128" s="36" t="s">
        <v>166</v>
      </c>
      <c r="B128" s="73" t="s">
        <v>19</v>
      </c>
      <c r="C128" s="73" t="s">
        <v>158</v>
      </c>
      <c r="D128" s="74" t="s">
        <v>167</v>
      </c>
      <c r="E128" s="74"/>
      <c r="F128" s="39" t="n">
        <f aca="false">SUM(F129)</f>
        <v>65000</v>
      </c>
      <c r="G128" s="39" t="n">
        <f aca="false">SUM(G129)</f>
        <v>65000</v>
      </c>
      <c r="H128" s="39" t="n">
        <f aca="false">SUM(H129)</f>
        <v>65000</v>
      </c>
    </row>
    <row r="129" s="91" customFormat="true" ht="31.5" hidden="false" customHeight="false" outlineLevel="0" collapsed="false">
      <c r="A129" s="77" t="s">
        <v>168</v>
      </c>
      <c r="B129" s="78" t="s">
        <v>19</v>
      </c>
      <c r="C129" s="78" t="s">
        <v>158</v>
      </c>
      <c r="D129" s="79" t="s">
        <v>169</v>
      </c>
      <c r="E129" s="79"/>
      <c r="F129" s="80" t="n">
        <f aca="false">SUM(F130+F133)</f>
        <v>65000</v>
      </c>
      <c r="G129" s="80" t="n">
        <f aca="false">SUM(G130+G133)</f>
        <v>65000</v>
      </c>
      <c r="H129" s="80" t="n">
        <f aca="false">SUM(H130+H133)</f>
        <v>65000</v>
      </c>
    </row>
    <row r="130" s="91" customFormat="true" ht="63" hidden="false" customHeight="false" outlineLevel="0" collapsed="false">
      <c r="A130" s="65" t="s">
        <v>170</v>
      </c>
      <c r="B130" s="53" t="s">
        <v>19</v>
      </c>
      <c r="C130" s="53" t="s">
        <v>158</v>
      </c>
      <c r="D130" s="38" t="s">
        <v>171</v>
      </c>
      <c r="E130" s="38"/>
      <c r="F130" s="56" t="n">
        <f aca="false">SUM(F131)</f>
        <v>50000</v>
      </c>
      <c r="G130" s="56" t="n">
        <f aca="false">SUM(G131)</f>
        <v>50000</v>
      </c>
      <c r="H130" s="56" t="n">
        <f aca="false">SUM(H131)</f>
        <v>50000</v>
      </c>
    </row>
    <row r="131" s="91" customFormat="true" ht="31.5" hidden="false" customHeight="false" outlineLevel="0" collapsed="false">
      <c r="A131" s="65" t="s">
        <v>172</v>
      </c>
      <c r="B131" s="53" t="s">
        <v>19</v>
      </c>
      <c r="C131" s="53" t="s">
        <v>158</v>
      </c>
      <c r="D131" s="38" t="s">
        <v>173</v>
      </c>
      <c r="E131" s="38"/>
      <c r="F131" s="56" t="n">
        <f aca="false">SUM(F132)</f>
        <v>50000</v>
      </c>
      <c r="G131" s="56" t="n">
        <f aca="false">SUM(G132)</f>
        <v>50000</v>
      </c>
      <c r="H131" s="56" t="n">
        <f aca="false">SUM(H132)</f>
        <v>50000</v>
      </c>
    </row>
    <row r="132" s="91" customFormat="true" ht="31.5" hidden="false" customHeight="false" outlineLevel="0" collapsed="false">
      <c r="A132" s="65" t="s">
        <v>38</v>
      </c>
      <c r="B132" s="53" t="s">
        <v>19</v>
      </c>
      <c r="C132" s="53" t="s">
        <v>158</v>
      </c>
      <c r="D132" s="38" t="s">
        <v>173</v>
      </c>
      <c r="E132" s="38" t="n">
        <v>200</v>
      </c>
      <c r="F132" s="56" t="n">
        <v>50000</v>
      </c>
      <c r="G132" s="56" t="n">
        <v>50000</v>
      </c>
      <c r="H132" s="56" t="n">
        <v>50000</v>
      </c>
    </row>
    <row r="133" s="91" customFormat="true" ht="47.25" hidden="false" customHeight="false" outlineLevel="0" collapsed="false">
      <c r="A133" s="68" t="s">
        <v>174</v>
      </c>
      <c r="B133" s="53" t="s">
        <v>19</v>
      </c>
      <c r="C133" s="53" t="s">
        <v>158</v>
      </c>
      <c r="D133" s="38" t="s">
        <v>175</v>
      </c>
      <c r="E133" s="38"/>
      <c r="F133" s="56" t="n">
        <f aca="false">SUM(F134)</f>
        <v>15000</v>
      </c>
      <c r="G133" s="56" t="n">
        <f aca="false">SUM(G134)</f>
        <v>15000</v>
      </c>
      <c r="H133" s="56" t="n">
        <f aca="false">SUM(H134)</f>
        <v>15000</v>
      </c>
    </row>
    <row r="134" s="87" customFormat="true" ht="31.5" hidden="false" customHeight="false" outlineLevel="0" collapsed="false">
      <c r="A134" s="65" t="s">
        <v>172</v>
      </c>
      <c r="B134" s="53" t="s">
        <v>19</v>
      </c>
      <c r="C134" s="53" t="s">
        <v>158</v>
      </c>
      <c r="D134" s="38" t="s">
        <v>176</v>
      </c>
      <c r="E134" s="38"/>
      <c r="F134" s="56" t="n">
        <f aca="false">SUM(F135)</f>
        <v>15000</v>
      </c>
      <c r="G134" s="56" t="n">
        <f aca="false">SUM(G135)</f>
        <v>15000</v>
      </c>
      <c r="H134" s="56" t="n">
        <f aca="false">SUM(H135)</f>
        <v>15000</v>
      </c>
    </row>
    <row r="135" s="91" customFormat="true" ht="36" hidden="false" customHeight="true" outlineLevel="0" collapsed="false">
      <c r="A135" s="65" t="s">
        <v>38</v>
      </c>
      <c r="B135" s="53" t="s">
        <v>19</v>
      </c>
      <c r="C135" s="53" t="s">
        <v>158</v>
      </c>
      <c r="D135" s="38" t="s">
        <v>176</v>
      </c>
      <c r="E135" s="38" t="n">
        <v>200</v>
      </c>
      <c r="F135" s="56" t="n">
        <v>15000</v>
      </c>
      <c r="G135" s="56" t="n">
        <v>15000</v>
      </c>
      <c r="H135" s="56" t="n">
        <v>15000</v>
      </c>
    </row>
    <row r="136" s="91" customFormat="true" ht="33.75" hidden="false" customHeight="true" outlineLevel="0" collapsed="false">
      <c r="A136" s="92" t="s">
        <v>177</v>
      </c>
      <c r="B136" s="73" t="s">
        <v>19</v>
      </c>
      <c r="C136" s="73" t="n">
        <v>13</v>
      </c>
      <c r="D136" s="74" t="s">
        <v>88</v>
      </c>
      <c r="E136" s="74"/>
      <c r="F136" s="93" t="n">
        <f aca="false">SUM(F137)</f>
        <v>108404794.69</v>
      </c>
      <c r="G136" s="93" t="n">
        <f aca="false">SUM(G137)</f>
        <v>803200</v>
      </c>
      <c r="H136" s="93" t="n">
        <f aca="false">SUM(H137)</f>
        <v>803200</v>
      </c>
    </row>
    <row r="137" s="91" customFormat="true" ht="22.5" hidden="false" customHeight="true" outlineLevel="0" collapsed="false">
      <c r="A137" s="52" t="s">
        <v>178</v>
      </c>
      <c r="B137" s="53" t="s">
        <v>19</v>
      </c>
      <c r="C137" s="53" t="n">
        <v>13</v>
      </c>
      <c r="D137" s="38" t="s">
        <v>179</v>
      </c>
      <c r="E137" s="38"/>
      <c r="F137" s="94" t="n">
        <f aca="false">SUM(F138)</f>
        <v>108404794.69</v>
      </c>
      <c r="G137" s="94" t="n">
        <f aca="false">SUM(G138)</f>
        <v>803200</v>
      </c>
      <c r="H137" s="94" t="n">
        <f aca="false">SUM(H138)</f>
        <v>803200</v>
      </c>
    </row>
    <row r="138" s="91" customFormat="true" ht="31.5" hidden="false" customHeight="true" outlineLevel="0" collapsed="false">
      <c r="A138" s="52" t="s">
        <v>180</v>
      </c>
      <c r="B138" s="53" t="s">
        <v>19</v>
      </c>
      <c r="C138" s="53" t="n">
        <v>13</v>
      </c>
      <c r="D138" s="38" t="s">
        <v>181</v>
      </c>
      <c r="E138" s="38"/>
      <c r="F138" s="94" t="n">
        <f aca="false">SUM(F140+F142+F139+F141)</f>
        <v>108404794.69</v>
      </c>
      <c r="G138" s="94" t="n">
        <f aca="false">SUM(G140+G142)</f>
        <v>803200</v>
      </c>
      <c r="H138" s="94" t="n">
        <f aca="false">SUM(H140+H142+H139+H141)</f>
        <v>803200</v>
      </c>
    </row>
    <row r="139" s="91" customFormat="true" ht="67.5" hidden="false" customHeight="true" outlineLevel="0" collapsed="false">
      <c r="A139" s="68" t="s">
        <v>29</v>
      </c>
      <c r="B139" s="53" t="s">
        <v>19</v>
      </c>
      <c r="C139" s="53" t="n">
        <v>13</v>
      </c>
      <c r="D139" s="38" t="s">
        <v>181</v>
      </c>
      <c r="E139" s="38" t="n">
        <v>100</v>
      </c>
      <c r="F139" s="94" t="n">
        <v>8000</v>
      </c>
      <c r="G139" s="94"/>
      <c r="H139" s="94"/>
    </row>
    <row r="140" s="91" customFormat="true" ht="33.75" hidden="false" customHeight="true" outlineLevel="0" collapsed="false">
      <c r="A140" s="68" t="s">
        <v>38</v>
      </c>
      <c r="B140" s="53" t="s">
        <v>19</v>
      </c>
      <c r="C140" s="53" t="n">
        <v>13</v>
      </c>
      <c r="D140" s="38" t="s">
        <v>181</v>
      </c>
      <c r="E140" s="38" t="n">
        <v>200</v>
      </c>
      <c r="F140" s="94" t="n">
        <v>3628800</v>
      </c>
      <c r="G140" s="94" t="n">
        <v>665000</v>
      </c>
      <c r="H140" s="94" t="n">
        <v>665000</v>
      </c>
    </row>
    <row r="141" s="87" customFormat="true" ht="23.25" hidden="false" customHeight="true" outlineLevel="0" collapsed="false">
      <c r="A141" s="68" t="s">
        <v>156</v>
      </c>
      <c r="B141" s="53" t="s">
        <v>19</v>
      </c>
      <c r="C141" s="53" t="n">
        <v>13</v>
      </c>
      <c r="D141" s="38" t="s">
        <v>181</v>
      </c>
      <c r="E141" s="38" t="n">
        <v>300</v>
      </c>
      <c r="F141" s="94" t="n">
        <v>40000</v>
      </c>
      <c r="G141" s="94"/>
      <c r="H141" s="94"/>
    </row>
    <row r="142" s="91" customFormat="true" ht="23.25" hidden="false" customHeight="true" outlineLevel="0" collapsed="false">
      <c r="A142" s="68" t="s">
        <v>39</v>
      </c>
      <c r="B142" s="53" t="s">
        <v>19</v>
      </c>
      <c r="C142" s="53" t="n">
        <v>13</v>
      </c>
      <c r="D142" s="38" t="s">
        <v>181</v>
      </c>
      <c r="E142" s="38" t="n">
        <v>800</v>
      </c>
      <c r="F142" s="56" t="n">
        <v>104727994.69</v>
      </c>
      <c r="G142" s="56" t="n">
        <v>138200</v>
      </c>
      <c r="H142" s="56" t="n">
        <v>138200</v>
      </c>
    </row>
    <row r="143" s="91" customFormat="true" ht="23.25" hidden="false" customHeight="true" outlineLevel="0" collapsed="false">
      <c r="A143" s="36" t="s">
        <v>182</v>
      </c>
      <c r="B143" s="73" t="s">
        <v>19</v>
      </c>
      <c r="C143" s="73" t="s">
        <v>158</v>
      </c>
      <c r="D143" s="74" t="s">
        <v>94</v>
      </c>
      <c r="E143" s="74"/>
      <c r="F143" s="39" t="n">
        <f aca="false">SUM(F144)</f>
        <v>15511556</v>
      </c>
      <c r="G143" s="39" t="n">
        <f aca="false">SUM(G144)</f>
        <v>8535600</v>
      </c>
      <c r="H143" s="39" t="n">
        <f aca="false">SUM(H144)</f>
        <v>10560700</v>
      </c>
    </row>
    <row r="144" s="91" customFormat="true" ht="20.25" hidden="false" customHeight="true" outlineLevel="0" collapsed="false">
      <c r="A144" s="68" t="s">
        <v>183</v>
      </c>
      <c r="B144" s="53" t="s">
        <v>19</v>
      </c>
      <c r="C144" s="53" t="s">
        <v>158</v>
      </c>
      <c r="D144" s="38" t="s">
        <v>96</v>
      </c>
      <c r="E144" s="38"/>
      <c r="F144" s="56" t="n">
        <f aca="false">SUM(F145+F148+F152)</f>
        <v>15511556</v>
      </c>
      <c r="G144" s="56" t="n">
        <f aca="false">SUM(G145+G148)</f>
        <v>8535600</v>
      </c>
      <c r="H144" s="56" t="n">
        <f aca="false">SUM(H145+H148+H152)</f>
        <v>10560700</v>
      </c>
    </row>
    <row r="145" s="91" customFormat="true" ht="35.25" hidden="false" customHeight="true" outlineLevel="0" collapsed="false">
      <c r="A145" s="32" t="s">
        <v>184</v>
      </c>
      <c r="B145" s="53" t="s">
        <v>19</v>
      </c>
      <c r="C145" s="53" t="n">
        <v>13</v>
      </c>
      <c r="D145" s="38" t="s">
        <v>185</v>
      </c>
      <c r="E145" s="38"/>
      <c r="F145" s="56" t="n">
        <f aca="false">SUM(F146+F147)</f>
        <v>1616514</v>
      </c>
      <c r="G145" s="56" t="n">
        <f aca="false">SUM(G146+G147)</f>
        <v>810200</v>
      </c>
      <c r="H145" s="56" t="n">
        <f aca="false">SUM(H146+H147)</f>
        <v>838800</v>
      </c>
    </row>
    <row r="146" s="91" customFormat="true" ht="67.5" hidden="false" customHeight="true" outlineLevel="0" collapsed="false">
      <c r="A146" s="68" t="s">
        <v>29</v>
      </c>
      <c r="B146" s="53" t="s">
        <v>19</v>
      </c>
      <c r="C146" s="53" t="n">
        <v>13</v>
      </c>
      <c r="D146" s="38" t="s">
        <v>185</v>
      </c>
      <c r="E146" s="38" t="n">
        <v>100</v>
      </c>
      <c r="F146" s="56" t="n">
        <v>962346.85</v>
      </c>
      <c r="G146" s="56" t="n">
        <v>810200</v>
      </c>
      <c r="H146" s="56" t="n">
        <v>838800</v>
      </c>
    </row>
    <row r="147" s="91" customFormat="true" ht="35.25" hidden="false" customHeight="true" outlineLevel="0" collapsed="false">
      <c r="A147" s="68" t="s">
        <v>38</v>
      </c>
      <c r="B147" s="53" t="s">
        <v>19</v>
      </c>
      <c r="C147" s="53" t="n">
        <v>13</v>
      </c>
      <c r="D147" s="38" t="s">
        <v>185</v>
      </c>
      <c r="E147" s="38" t="n">
        <v>200</v>
      </c>
      <c r="F147" s="56" t="n">
        <v>654167.15</v>
      </c>
      <c r="G147" s="56" t="n">
        <v>0</v>
      </c>
      <c r="H147" s="56" t="n">
        <v>0</v>
      </c>
    </row>
    <row r="148" s="91" customFormat="true" ht="35.25" hidden="false" customHeight="true" outlineLevel="0" collapsed="false">
      <c r="A148" s="52" t="s">
        <v>186</v>
      </c>
      <c r="B148" s="53" t="s">
        <v>19</v>
      </c>
      <c r="C148" s="53" t="n">
        <v>13</v>
      </c>
      <c r="D148" s="38" t="s">
        <v>187</v>
      </c>
      <c r="E148" s="38"/>
      <c r="F148" s="56" t="n">
        <f aca="false">SUM(F149+F150+F151)</f>
        <v>13025042</v>
      </c>
      <c r="G148" s="56" t="n">
        <f aca="false">SUM(G149+G150+G151)</f>
        <v>7725400</v>
      </c>
      <c r="H148" s="56" t="n">
        <f aca="false">SUM(H149+H150+H151)</f>
        <v>9721900</v>
      </c>
    </row>
    <row r="149" s="91" customFormat="true" ht="66.75" hidden="false" customHeight="true" outlineLevel="0" collapsed="false">
      <c r="A149" s="68" t="s">
        <v>29</v>
      </c>
      <c r="B149" s="53" t="s">
        <v>19</v>
      </c>
      <c r="C149" s="53" t="n">
        <v>13</v>
      </c>
      <c r="D149" s="38" t="s">
        <v>187</v>
      </c>
      <c r="E149" s="38" t="n">
        <v>100</v>
      </c>
      <c r="F149" s="56" t="n">
        <v>7054000</v>
      </c>
      <c r="G149" s="56" t="n">
        <v>5753000</v>
      </c>
      <c r="H149" s="56" t="n">
        <v>5753000</v>
      </c>
    </row>
    <row r="150" s="91" customFormat="true" ht="39" hidden="false" customHeight="true" outlineLevel="0" collapsed="false">
      <c r="A150" s="68" t="s">
        <v>38</v>
      </c>
      <c r="B150" s="53" t="s">
        <v>19</v>
      </c>
      <c r="C150" s="53" t="n">
        <v>13</v>
      </c>
      <c r="D150" s="38" t="s">
        <v>187</v>
      </c>
      <c r="E150" s="38" t="n">
        <v>200</v>
      </c>
      <c r="F150" s="56" t="n">
        <v>5950442</v>
      </c>
      <c r="G150" s="56" t="n">
        <v>1959500</v>
      </c>
      <c r="H150" s="56" t="n">
        <v>3956000</v>
      </c>
    </row>
    <row r="151" s="91" customFormat="true" ht="23.25" hidden="false" customHeight="true" outlineLevel="0" collapsed="false">
      <c r="A151" s="82" t="s">
        <v>39</v>
      </c>
      <c r="B151" s="53" t="s">
        <v>19</v>
      </c>
      <c r="C151" s="53" t="n">
        <v>13</v>
      </c>
      <c r="D151" s="38" t="s">
        <v>187</v>
      </c>
      <c r="E151" s="38" t="n">
        <v>800</v>
      </c>
      <c r="F151" s="56" t="n">
        <v>20600</v>
      </c>
      <c r="G151" s="56" t="n">
        <v>12900</v>
      </c>
      <c r="H151" s="56" t="n">
        <v>12900</v>
      </c>
    </row>
    <row r="152" s="91" customFormat="true" ht="18" hidden="false" customHeight="true" outlineLevel="0" collapsed="false">
      <c r="A152" s="82" t="s">
        <v>188</v>
      </c>
      <c r="B152" s="53" t="s">
        <v>19</v>
      </c>
      <c r="C152" s="53" t="n">
        <v>13</v>
      </c>
      <c r="D152" s="38" t="s">
        <v>189</v>
      </c>
      <c r="E152" s="38"/>
      <c r="F152" s="56" t="n">
        <f aca="false">SUM(F153)</f>
        <v>870000</v>
      </c>
      <c r="G152" s="56"/>
      <c r="H152" s="56"/>
    </row>
    <row r="153" s="91" customFormat="true" ht="32.25" hidden="false" customHeight="true" outlineLevel="0" collapsed="false">
      <c r="A153" s="82" t="s">
        <v>38</v>
      </c>
      <c r="B153" s="53" t="s">
        <v>19</v>
      </c>
      <c r="C153" s="53" t="n">
        <v>13</v>
      </c>
      <c r="D153" s="38" t="s">
        <v>189</v>
      </c>
      <c r="E153" s="38" t="n">
        <v>200</v>
      </c>
      <c r="F153" s="56" t="n">
        <v>870000</v>
      </c>
      <c r="G153" s="56"/>
      <c r="H153" s="56"/>
    </row>
    <row r="154" s="91" customFormat="true" ht="17.25" hidden="false" customHeight="true" outlineLevel="0" collapsed="false">
      <c r="A154" s="92" t="s">
        <v>190</v>
      </c>
      <c r="B154" s="73" t="s">
        <v>19</v>
      </c>
      <c r="C154" s="73" t="n">
        <v>13</v>
      </c>
      <c r="D154" s="95" t="s">
        <v>191</v>
      </c>
      <c r="E154" s="74"/>
      <c r="F154" s="39" t="n">
        <v>40000</v>
      </c>
      <c r="G154" s="39"/>
      <c r="H154" s="39"/>
    </row>
    <row r="155" s="91" customFormat="true" ht="16.5" hidden="false" customHeight="true" outlineLevel="0" collapsed="false">
      <c r="A155" s="96" t="s">
        <v>127</v>
      </c>
      <c r="B155" s="53" t="s">
        <v>19</v>
      </c>
      <c r="C155" s="53" t="n">
        <v>13</v>
      </c>
      <c r="D155" s="97" t="s">
        <v>192</v>
      </c>
      <c r="E155" s="38"/>
      <c r="F155" s="56" t="n">
        <v>40000</v>
      </c>
      <c r="G155" s="56"/>
      <c r="H155" s="56"/>
    </row>
    <row r="156" s="87" customFormat="true" ht="18" hidden="false" customHeight="true" outlineLevel="0" collapsed="false">
      <c r="A156" s="96" t="s">
        <v>193</v>
      </c>
      <c r="B156" s="53" t="s">
        <v>19</v>
      </c>
      <c r="C156" s="53" t="n">
        <v>13</v>
      </c>
      <c r="D156" s="97" t="s">
        <v>194</v>
      </c>
      <c r="E156" s="38"/>
      <c r="F156" s="56" t="n">
        <v>40000</v>
      </c>
      <c r="G156" s="56"/>
      <c r="H156" s="56"/>
    </row>
    <row r="157" s="100" customFormat="true" ht="23.25" hidden="false" customHeight="true" outlineLevel="0" collapsed="false">
      <c r="A157" s="98" t="s">
        <v>156</v>
      </c>
      <c r="B157" s="53" t="s">
        <v>19</v>
      </c>
      <c r="C157" s="53" t="n">
        <v>13</v>
      </c>
      <c r="D157" s="99" t="s">
        <v>191</v>
      </c>
      <c r="E157" s="38" t="n">
        <v>300</v>
      </c>
      <c r="F157" s="56" t="n">
        <v>40000</v>
      </c>
      <c r="G157" s="56"/>
      <c r="H157" s="56"/>
    </row>
    <row r="158" s="100" customFormat="true" ht="33" hidden="false" customHeight="true" outlineLevel="0" collapsed="false">
      <c r="A158" s="101" t="s">
        <v>195</v>
      </c>
      <c r="B158" s="73" t="s">
        <v>31</v>
      </c>
      <c r="C158" s="73"/>
      <c r="D158" s="74"/>
      <c r="E158" s="74"/>
      <c r="F158" s="39" t="n">
        <f aca="false">SUM(F159)</f>
        <v>5211000</v>
      </c>
      <c r="G158" s="39" t="n">
        <f aca="false">SUM(G159)</f>
        <v>460000</v>
      </c>
      <c r="H158" s="39" t="n">
        <f aca="false">SUM(H159)</f>
        <v>460000</v>
      </c>
    </row>
    <row r="159" s="88" customFormat="true" ht="47.25" hidden="false" customHeight="false" outlineLevel="0" collapsed="false">
      <c r="A159" s="59" t="s">
        <v>196</v>
      </c>
      <c r="B159" s="60" t="s">
        <v>31</v>
      </c>
      <c r="C159" s="60" t="s">
        <v>197</v>
      </c>
      <c r="D159" s="61"/>
      <c r="E159" s="61"/>
      <c r="F159" s="62" t="n">
        <f aca="false">SUM(F160)</f>
        <v>5211000</v>
      </c>
      <c r="G159" s="62" t="n">
        <f aca="false">SUM(G160)</f>
        <v>460000</v>
      </c>
      <c r="H159" s="62" t="n">
        <f aca="false">SUM(H160)</f>
        <v>460000</v>
      </c>
    </row>
    <row r="160" s="91" customFormat="true" ht="63" hidden="false" customHeight="false" outlineLevel="0" collapsed="false">
      <c r="A160" s="36" t="s">
        <v>198</v>
      </c>
      <c r="B160" s="73" t="s">
        <v>31</v>
      </c>
      <c r="C160" s="73" t="s">
        <v>197</v>
      </c>
      <c r="D160" s="74" t="s">
        <v>199</v>
      </c>
      <c r="E160" s="74"/>
      <c r="F160" s="39" t="n">
        <f aca="false">SUM(F161)</f>
        <v>5211000</v>
      </c>
      <c r="G160" s="39" t="n">
        <f aca="false">SUM(G161)</f>
        <v>460000</v>
      </c>
      <c r="H160" s="39" t="n">
        <f aca="false">SUM(H161)</f>
        <v>460000</v>
      </c>
    </row>
    <row r="161" s="87" customFormat="true" ht="47.25" hidden="false" customHeight="false" outlineLevel="0" collapsed="false">
      <c r="A161" s="77" t="s">
        <v>200</v>
      </c>
      <c r="B161" s="78" t="s">
        <v>31</v>
      </c>
      <c r="C161" s="78" t="s">
        <v>197</v>
      </c>
      <c r="D161" s="79" t="s">
        <v>201</v>
      </c>
      <c r="E161" s="79"/>
      <c r="F161" s="80" t="n">
        <f aca="false">SUM(F162+F165)</f>
        <v>5211000</v>
      </c>
      <c r="G161" s="80" t="n">
        <f aca="false">SUM(G162+G165)</f>
        <v>460000</v>
      </c>
      <c r="H161" s="80" t="n">
        <f aca="false">SUM(H162+H165)</f>
        <v>460000</v>
      </c>
    </row>
    <row r="162" s="87" customFormat="true" ht="55.5" hidden="false" customHeight="true" outlineLevel="0" collapsed="false">
      <c r="A162" s="68" t="s">
        <v>202</v>
      </c>
      <c r="B162" s="53" t="s">
        <v>31</v>
      </c>
      <c r="C162" s="53" t="s">
        <v>197</v>
      </c>
      <c r="D162" s="38" t="s">
        <v>203</v>
      </c>
      <c r="E162" s="38"/>
      <c r="F162" s="56" t="n">
        <f aca="false">SUM(F163)</f>
        <v>4841000</v>
      </c>
      <c r="G162" s="56" t="n">
        <f aca="false">SUM(G163)</f>
        <v>360000</v>
      </c>
      <c r="H162" s="56" t="n">
        <f aca="false">SUM(H163)</f>
        <v>360000</v>
      </c>
    </row>
    <row r="163" s="87" customFormat="true" ht="52.5" hidden="false" customHeight="true" outlineLevel="0" collapsed="false">
      <c r="A163" s="68" t="s">
        <v>204</v>
      </c>
      <c r="B163" s="53" t="s">
        <v>31</v>
      </c>
      <c r="C163" s="53" t="s">
        <v>197</v>
      </c>
      <c r="D163" s="38" t="s">
        <v>205</v>
      </c>
      <c r="E163" s="38"/>
      <c r="F163" s="56" t="n">
        <f aca="false">SUM(F164)</f>
        <v>4841000</v>
      </c>
      <c r="G163" s="56" t="n">
        <f aca="false">SUM(G164)</f>
        <v>360000</v>
      </c>
      <c r="H163" s="56" t="n">
        <f aca="false">SUM(H164)</f>
        <v>360000</v>
      </c>
    </row>
    <row r="164" s="87" customFormat="true" ht="31.5" hidden="false" customHeight="false" outlineLevel="0" collapsed="false">
      <c r="A164" s="68" t="s">
        <v>38</v>
      </c>
      <c r="B164" s="53" t="s">
        <v>31</v>
      </c>
      <c r="C164" s="53" t="s">
        <v>197</v>
      </c>
      <c r="D164" s="38" t="s">
        <v>205</v>
      </c>
      <c r="E164" s="38" t="n">
        <v>200</v>
      </c>
      <c r="F164" s="56" t="n">
        <v>4841000</v>
      </c>
      <c r="G164" s="56" t="n">
        <v>360000</v>
      </c>
      <c r="H164" s="56" t="n">
        <v>360000</v>
      </c>
    </row>
    <row r="165" s="87" customFormat="true" ht="33.75" hidden="false" customHeight="true" outlineLevel="0" collapsed="false">
      <c r="A165" s="65" t="s">
        <v>206</v>
      </c>
      <c r="B165" s="53" t="s">
        <v>31</v>
      </c>
      <c r="C165" s="53" t="s">
        <v>197</v>
      </c>
      <c r="D165" s="38" t="s">
        <v>207</v>
      </c>
      <c r="E165" s="38"/>
      <c r="F165" s="56" t="n">
        <f aca="false">SUM(F166)</f>
        <v>370000</v>
      </c>
      <c r="G165" s="56" t="n">
        <f aca="false">SUM(G166)</f>
        <v>100000</v>
      </c>
      <c r="H165" s="56" t="n">
        <f aca="false">SUM(H166)</f>
        <v>100000</v>
      </c>
    </row>
    <row r="166" s="87" customFormat="true" ht="49.5" hidden="false" customHeight="true" outlineLevel="0" collapsed="false">
      <c r="A166" s="68" t="s">
        <v>204</v>
      </c>
      <c r="B166" s="53" t="s">
        <v>31</v>
      </c>
      <c r="C166" s="53" t="s">
        <v>197</v>
      </c>
      <c r="D166" s="38" t="s">
        <v>208</v>
      </c>
      <c r="E166" s="38"/>
      <c r="F166" s="56" t="n">
        <f aca="false">SUM(F167)</f>
        <v>370000</v>
      </c>
      <c r="G166" s="56" t="n">
        <f aca="false">SUM(G167)</f>
        <v>100000</v>
      </c>
      <c r="H166" s="56" t="n">
        <f aca="false">SUM(H167)</f>
        <v>100000</v>
      </c>
    </row>
    <row r="167" s="100" customFormat="true" ht="31.5" hidden="false" customHeight="false" outlineLevel="0" collapsed="false">
      <c r="A167" s="68" t="s">
        <v>38</v>
      </c>
      <c r="B167" s="53" t="s">
        <v>31</v>
      </c>
      <c r="C167" s="53" t="s">
        <v>197</v>
      </c>
      <c r="D167" s="38" t="s">
        <v>208</v>
      </c>
      <c r="E167" s="38" t="n">
        <v>200</v>
      </c>
      <c r="F167" s="56" t="n">
        <v>370000</v>
      </c>
      <c r="G167" s="56" t="n">
        <v>100000</v>
      </c>
      <c r="H167" s="56" t="n">
        <v>100000</v>
      </c>
    </row>
    <row r="168" s="100" customFormat="true" ht="15.75" hidden="false" customHeight="false" outlineLevel="0" collapsed="false">
      <c r="A168" s="36" t="s">
        <v>209</v>
      </c>
      <c r="B168" s="73" t="s">
        <v>41</v>
      </c>
      <c r="C168" s="73"/>
      <c r="D168" s="74"/>
      <c r="E168" s="74"/>
      <c r="F168" s="39" t="n">
        <f aca="false">SUM(F169+F183+F198)</f>
        <v>22324738.47</v>
      </c>
      <c r="G168" s="39" t="n">
        <f aca="false">SUM(G169+G183+G198)</f>
        <v>10673495</v>
      </c>
      <c r="H168" s="39" t="n">
        <f aca="false">SUM(H169+H183+H198)</f>
        <v>10809186</v>
      </c>
    </row>
    <row r="169" s="88" customFormat="true" ht="20.25" hidden="false" customHeight="true" outlineLevel="0" collapsed="false">
      <c r="A169" s="59" t="s">
        <v>210</v>
      </c>
      <c r="B169" s="60" t="s">
        <v>41</v>
      </c>
      <c r="C169" s="60" t="s">
        <v>211</v>
      </c>
      <c r="D169" s="61"/>
      <c r="E169" s="61"/>
      <c r="F169" s="62" t="n">
        <f aca="false">SUM(F170)</f>
        <v>1403688</v>
      </c>
      <c r="G169" s="62" t="n">
        <f aca="false">SUM(G170)</f>
        <v>1000000</v>
      </c>
      <c r="H169" s="62" t="n">
        <f aca="false">SUM(H170)</f>
        <v>1000000</v>
      </c>
    </row>
    <row r="170" s="88" customFormat="true" ht="42" hidden="false" customHeight="true" outlineLevel="0" collapsed="false">
      <c r="A170" s="102" t="s">
        <v>212</v>
      </c>
      <c r="B170" s="73" t="s">
        <v>41</v>
      </c>
      <c r="C170" s="73" t="s">
        <v>211</v>
      </c>
      <c r="D170" s="74" t="s">
        <v>213</v>
      </c>
      <c r="E170" s="74"/>
      <c r="F170" s="39" t="n">
        <f aca="false">SUM(F171+F179)</f>
        <v>1403688</v>
      </c>
      <c r="G170" s="39" t="n">
        <f aca="false">SUM(G171)</f>
        <v>1000000</v>
      </c>
      <c r="H170" s="39" t="n">
        <f aca="false">SUM(H171)</f>
        <v>1000000</v>
      </c>
    </row>
    <row r="171" s="88" customFormat="true" ht="42.75" hidden="true" customHeight="true" outlineLevel="0" collapsed="false">
      <c r="A171" s="81" t="s">
        <v>214</v>
      </c>
      <c r="B171" s="53" t="s">
        <v>41</v>
      </c>
      <c r="C171" s="53" t="s">
        <v>211</v>
      </c>
      <c r="D171" s="38" t="s">
        <v>215</v>
      </c>
      <c r="E171" s="38"/>
      <c r="F171" s="56" t="n">
        <f aca="false">SUM(F172)</f>
        <v>1339688</v>
      </c>
      <c r="G171" s="56" t="n">
        <f aca="false">SUM(G172)</f>
        <v>1000000</v>
      </c>
      <c r="H171" s="56" t="n">
        <f aca="false">SUM(H172)</f>
        <v>1000000</v>
      </c>
    </row>
    <row r="172" s="54" customFormat="true" ht="39.75" hidden="true" customHeight="true" outlineLevel="0" collapsed="false">
      <c r="A172" s="84" t="s">
        <v>216</v>
      </c>
      <c r="B172" s="53" t="s">
        <v>41</v>
      </c>
      <c r="C172" s="53" t="s">
        <v>211</v>
      </c>
      <c r="D172" s="38" t="s">
        <v>217</v>
      </c>
      <c r="E172" s="38"/>
      <c r="F172" s="56" t="n">
        <f aca="false">SUM(F175+F177)</f>
        <v>1339688</v>
      </c>
      <c r="G172" s="56" t="n">
        <f aca="false">SUM(G175+G177)</f>
        <v>1000000</v>
      </c>
      <c r="H172" s="56" t="n">
        <f aca="false">SUM(H175+H177)</f>
        <v>1000000</v>
      </c>
    </row>
    <row r="173" s="54" customFormat="true" ht="35.25" hidden="true" customHeight="true" outlineLevel="0" collapsed="false">
      <c r="A173" s="65" t="s">
        <v>218</v>
      </c>
      <c r="B173" s="53" t="s">
        <v>41</v>
      </c>
      <c r="C173" s="53" t="s">
        <v>211</v>
      </c>
      <c r="D173" s="38" t="s">
        <v>219</v>
      </c>
      <c r="E173" s="38"/>
      <c r="F173" s="56" t="n">
        <f aca="false">SUM(F174)</f>
        <v>0</v>
      </c>
      <c r="G173" s="56" t="n">
        <f aca="false">SUM(G174)</f>
        <v>0</v>
      </c>
      <c r="H173" s="56" t="n">
        <f aca="false">SUM(H174)</f>
        <v>0</v>
      </c>
    </row>
    <row r="174" s="91" customFormat="true" ht="36.75" hidden="true" customHeight="true" outlineLevel="0" collapsed="false">
      <c r="A174" s="68" t="s">
        <v>38</v>
      </c>
      <c r="B174" s="53" t="s">
        <v>41</v>
      </c>
      <c r="C174" s="53" t="s">
        <v>211</v>
      </c>
      <c r="D174" s="38" t="s">
        <v>219</v>
      </c>
      <c r="E174" s="38" t="n">
        <v>200</v>
      </c>
      <c r="F174" s="56"/>
      <c r="G174" s="56" t="n">
        <v>0</v>
      </c>
      <c r="H174" s="56" t="n">
        <v>0</v>
      </c>
    </row>
    <row r="175" s="87" customFormat="true" ht="31.5" hidden="false" customHeight="false" outlineLevel="0" collapsed="false">
      <c r="A175" s="68" t="s">
        <v>220</v>
      </c>
      <c r="B175" s="53" t="s">
        <v>41</v>
      </c>
      <c r="C175" s="53" t="s">
        <v>211</v>
      </c>
      <c r="D175" s="38" t="s">
        <v>221</v>
      </c>
      <c r="E175" s="38"/>
      <c r="F175" s="56" t="n">
        <f aca="false">SUM(F176)</f>
        <v>992558</v>
      </c>
      <c r="G175" s="56" t="n">
        <f aca="false">SUM(G176)</f>
        <v>1000000</v>
      </c>
      <c r="H175" s="56" t="n">
        <f aca="false">SUM(H176)</f>
        <v>1000000</v>
      </c>
    </row>
    <row r="176" s="87" customFormat="true" ht="31.5" hidden="false" customHeight="false" outlineLevel="0" collapsed="false">
      <c r="A176" s="68" t="s">
        <v>38</v>
      </c>
      <c r="B176" s="53" t="s">
        <v>41</v>
      </c>
      <c r="C176" s="53" t="s">
        <v>211</v>
      </c>
      <c r="D176" s="38" t="s">
        <v>221</v>
      </c>
      <c r="E176" s="38" t="n">
        <v>200</v>
      </c>
      <c r="F176" s="56" t="n">
        <v>992558</v>
      </c>
      <c r="G176" s="56" t="n">
        <v>1000000</v>
      </c>
      <c r="H176" s="56" t="n">
        <v>1000000</v>
      </c>
    </row>
    <row r="177" s="87" customFormat="true" ht="47.25" hidden="false" customHeight="false" outlineLevel="0" collapsed="false">
      <c r="A177" s="68" t="s">
        <v>218</v>
      </c>
      <c r="B177" s="53" t="s">
        <v>41</v>
      </c>
      <c r="C177" s="53" t="s">
        <v>211</v>
      </c>
      <c r="D177" s="38" t="s">
        <v>219</v>
      </c>
      <c r="E177" s="38"/>
      <c r="F177" s="56" t="n">
        <f aca="false">SUM(F178)</f>
        <v>347130</v>
      </c>
      <c r="G177" s="56" t="n">
        <f aca="false">SUM(G178)</f>
        <v>0</v>
      </c>
      <c r="H177" s="56" t="n">
        <f aca="false">SUM(H178)</f>
        <v>0</v>
      </c>
    </row>
    <row r="178" s="87" customFormat="true" ht="31.5" hidden="false" customHeight="false" outlineLevel="0" collapsed="false">
      <c r="A178" s="68" t="s">
        <v>38</v>
      </c>
      <c r="B178" s="53" t="s">
        <v>41</v>
      </c>
      <c r="C178" s="53" t="s">
        <v>211</v>
      </c>
      <c r="D178" s="38" t="s">
        <v>219</v>
      </c>
      <c r="E178" s="38" t="n">
        <v>200</v>
      </c>
      <c r="F178" s="56" t="n">
        <v>347130</v>
      </c>
      <c r="G178" s="56" t="n">
        <v>0</v>
      </c>
      <c r="H178" s="56" t="n">
        <v>0</v>
      </c>
    </row>
    <row r="179" s="87" customFormat="true" ht="44.25" hidden="false" customHeight="true" outlineLevel="0" collapsed="false">
      <c r="A179" s="103" t="s">
        <v>222</v>
      </c>
      <c r="B179" s="53" t="s">
        <v>41</v>
      </c>
      <c r="C179" s="53" t="s">
        <v>211</v>
      </c>
      <c r="D179" s="38" t="s">
        <v>223</v>
      </c>
      <c r="E179" s="104"/>
      <c r="F179" s="56" t="n">
        <f aca="false">SUM(F180)</f>
        <v>64000</v>
      </c>
      <c r="G179" s="56" t="n">
        <f aca="false">SUM(G180)</f>
        <v>0</v>
      </c>
      <c r="H179" s="56" t="n">
        <f aca="false">SUM(H180)</f>
        <v>0</v>
      </c>
    </row>
    <row r="180" s="87" customFormat="true" ht="45" hidden="false" customHeight="false" outlineLevel="0" collapsed="false">
      <c r="A180" s="84" t="s">
        <v>224</v>
      </c>
      <c r="B180" s="53" t="s">
        <v>41</v>
      </c>
      <c r="C180" s="53" t="s">
        <v>211</v>
      </c>
      <c r="D180" s="38" t="s">
        <v>225</v>
      </c>
      <c r="E180" s="105"/>
      <c r="F180" s="56" t="n">
        <f aca="false">SUM(F181)</f>
        <v>64000</v>
      </c>
      <c r="G180" s="56" t="n">
        <f aca="false">SUM(G181)</f>
        <v>0</v>
      </c>
      <c r="H180" s="56" t="n">
        <f aca="false">SUM(H181)</f>
        <v>0</v>
      </c>
    </row>
    <row r="181" s="100" customFormat="true" ht="18.75" hidden="false" customHeight="true" outlineLevel="0" collapsed="false">
      <c r="A181" s="84" t="s">
        <v>226</v>
      </c>
      <c r="B181" s="53" t="s">
        <v>41</v>
      </c>
      <c r="C181" s="53" t="s">
        <v>211</v>
      </c>
      <c r="D181" s="38" t="s">
        <v>227</v>
      </c>
      <c r="E181" s="105"/>
      <c r="F181" s="56" t="n">
        <f aca="false">SUM(F182)</f>
        <v>64000</v>
      </c>
      <c r="G181" s="56" t="n">
        <f aca="false">SUM(G182)</f>
        <v>0</v>
      </c>
      <c r="H181" s="56" t="n">
        <f aca="false">SUM(H182)</f>
        <v>0</v>
      </c>
    </row>
    <row r="182" s="87" customFormat="true" ht="30.75" hidden="false" customHeight="true" outlineLevel="0" collapsed="false">
      <c r="A182" s="84" t="s">
        <v>38</v>
      </c>
      <c r="B182" s="53" t="s">
        <v>41</v>
      </c>
      <c r="C182" s="53" t="s">
        <v>211</v>
      </c>
      <c r="D182" s="38" t="s">
        <v>227</v>
      </c>
      <c r="E182" s="105" t="s">
        <v>228</v>
      </c>
      <c r="F182" s="56" t="n">
        <v>64000</v>
      </c>
      <c r="G182" s="56"/>
      <c r="H182" s="56"/>
    </row>
    <row r="183" s="88" customFormat="true" ht="21.75" hidden="false" customHeight="true" outlineLevel="0" collapsed="false">
      <c r="A183" s="59" t="s">
        <v>229</v>
      </c>
      <c r="B183" s="60" t="s">
        <v>41</v>
      </c>
      <c r="C183" s="60" t="s">
        <v>197</v>
      </c>
      <c r="D183" s="61"/>
      <c r="E183" s="61"/>
      <c r="F183" s="62" t="n">
        <f aca="false">SUM(F184)</f>
        <v>19586334.47</v>
      </c>
      <c r="G183" s="62" t="n">
        <f aca="false">SUM(G184)</f>
        <v>8645014</v>
      </c>
      <c r="H183" s="62" t="n">
        <f aca="false">SUM(H184)</f>
        <v>8645014</v>
      </c>
    </row>
    <row r="184" s="91" customFormat="true" ht="57.75" hidden="false" customHeight="false" outlineLevel="0" collapsed="false">
      <c r="A184" s="102" t="s">
        <v>212</v>
      </c>
      <c r="B184" s="73" t="s">
        <v>41</v>
      </c>
      <c r="C184" s="73" t="s">
        <v>197</v>
      </c>
      <c r="D184" s="74" t="s">
        <v>213</v>
      </c>
      <c r="E184" s="74"/>
      <c r="F184" s="39" t="n">
        <f aca="false">SUM(F185)</f>
        <v>19586334.47</v>
      </c>
      <c r="G184" s="39" t="n">
        <f aca="false">SUM(G185)</f>
        <v>8645014</v>
      </c>
      <c r="H184" s="39" t="n">
        <f aca="false">SUM(H185)</f>
        <v>8645014</v>
      </c>
    </row>
    <row r="185" s="91" customFormat="true" ht="30" hidden="false" customHeight="false" outlineLevel="0" collapsed="false">
      <c r="A185" s="103" t="s">
        <v>230</v>
      </c>
      <c r="B185" s="78" t="s">
        <v>41</v>
      </c>
      <c r="C185" s="78" t="s">
        <v>197</v>
      </c>
      <c r="D185" s="79" t="s">
        <v>231</v>
      </c>
      <c r="E185" s="79"/>
      <c r="F185" s="80" t="n">
        <f aca="false">SUM(F186+F193)</f>
        <v>19586334.47</v>
      </c>
      <c r="G185" s="80" t="n">
        <f aca="false">SUM(G186+G193)</f>
        <v>8645014</v>
      </c>
      <c r="H185" s="80" t="n">
        <f aca="false">SUM(H186+H193)</f>
        <v>8645014</v>
      </c>
    </row>
    <row r="186" s="91" customFormat="true" ht="30" hidden="false" customHeight="true" outlineLevel="0" collapsed="false">
      <c r="A186" s="84" t="s">
        <v>232</v>
      </c>
      <c r="B186" s="53" t="s">
        <v>41</v>
      </c>
      <c r="C186" s="53" t="s">
        <v>197</v>
      </c>
      <c r="D186" s="38" t="s">
        <v>233</v>
      </c>
      <c r="E186" s="38"/>
      <c r="F186" s="56" t="n">
        <f aca="false">SUM(F187+F189)</f>
        <v>18745286.14</v>
      </c>
      <c r="G186" s="56" t="n">
        <f aca="false">SUM(G187+G189)</f>
        <v>8645014</v>
      </c>
      <c r="H186" s="56" t="n">
        <f aca="false">SUM(H187+H189)</f>
        <v>8645014</v>
      </c>
    </row>
    <row r="187" s="91" customFormat="true" ht="28.5" hidden="false" customHeight="true" outlineLevel="0" collapsed="false">
      <c r="A187" s="84" t="s">
        <v>234</v>
      </c>
      <c r="B187" s="53" t="s">
        <v>41</v>
      </c>
      <c r="C187" s="53" t="s">
        <v>197</v>
      </c>
      <c r="D187" s="38" t="s">
        <v>235</v>
      </c>
      <c r="E187" s="38"/>
      <c r="F187" s="56" t="n">
        <f aca="false">SUM(F188)</f>
        <v>16274983.35</v>
      </c>
      <c r="G187" s="56" t="n">
        <f aca="false">SUM(G188)</f>
        <v>6645014</v>
      </c>
      <c r="H187" s="56" t="n">
        <f aca="false">SUM(H188)</f>
        <v>6645014</v>
      </c>
    </row>
    <row r="188" s="91" customFormat="true" ht="40.5" hidden="false" customHeight="true" outlineLevel="0" collapsed="false">
      <c r="A188" s="68" t="s">
        <v>236</v>
      </c>
      <c r="B188" s="53" t="s">
        <v>41</v>
      </c>
      <c r="C188" s="53" t="s">
        <v>197</v>
      </c>
      <c r="D188" s="38" t="s">
        <v>235</v>
      </c>
      <c r="E188" s="38" t="n">
        <v>400</v>
      </c>
      <c r="F188" s="56" t="n">
        <v>16274983.35</v>
      </c>
      <c r="G188" s="56" t="n">
        <v>6645014</v>
      </c>
      <c r="H188" s="56" t="n">
        <v>6645014</v>
      </c>
    </row>
    <row r="189" s="91" customFormat="true" ht="48" hidden="false" customHeight="true" outlineLevel="0" collapsed="false">
      <c r="A189" s="65" t="s">
        <v>237</v>
      </c>
      <c r="B189" s="53" t="s">
        <v>41</v>
      </c>
      <c r="C189" s="53" t="s">
        <v>197</v>
      </c>
      <c r="D189" s="38" t="s">
        <v>238</v>
      </c>
      <c r="E189" s="38"/>
      <c r="F189" s="56" t="n">
        <f aca="false">SUM(F191)</f>
        <v>2470302.79</v>
      </c>
      <c r="G189" s="56" t="n">
        <f aca="false">SUM(G191)</f>
        <v>2000000</v>
      </c>
      <c r="H189" s="56" t="n">
        <f aca="false">SUM(H191)</f>
        <v>2000000</v>
      </c>
    </row>
    <row r="190" s="87" customFormat="true" ht="9" hidden="false" customHeight="true" outlineLevel="0" collapsed="false">
      <c r="A190" s="65"/>
      <c r="B190" s="53"/>
      <c r="C190" s="53"/>
      <c r="D190" s="38"/>
      <c r="E190" s="38"/>
      <c r="F190" s="56"/>
      <c r="G190" s="56"/>
      <c r="H190" s="56"/>
    </row>
    <row r="191" s="87" customFormat="true" ht="20.25" hidden="false" customHeight="true" outlineLevel="0" collapsed="false">
      <c r="A191" s="65" t="s">
        <v>239</v>
      </c>
      <c r="B191" s="53" t="s">
        <v>41</v>
      </c>
      <c r="C191" s="53" t="s">
        <v>197</v>
      </c>
      <c r="D191" s="38" t="s">
        <v>238</v>
      </c>
      <c r="E191" s="38" t="n">
        <v>500</v>
      </c>
      <c r="F191" s="56" t="n">
        <v>2470302.79</v>
      </c>
      <c r="G191" s="56" t="n">
        <v>2000000</v>
      </c>
      <c r="H191" s="56" t="n">
        <v>2000000</v>
      </c>
    </row>
    <row r="192" s="87" customFormat="true" ht="6.75" hidden="false" customHeight="true" outlineLevel="0" collapsed="false">
      <c r="A192" s="65"/>
      <c r="B192" s="53"/>
      <c r="C192" s="53"/>
      <c r="D192" s="38"/>
      <c r="E192" s="38"/>
      <c r="F192" s="56"/>
      <c r="G192" s="56"/>
      <c r="H192" s="56"/>
    </row>
    <row r="193" s="87" customFormat="true" ht="48.75" hidden="false" customHeight="true" outlineLevel="0" collapsed="false">
      <c r="A193" s="106" t="s">
        <v>240</v>
      </c>
      <c r="B193" s="107" t="s">
        <v>41</v>
      </c>
      <c r="C193" s="107" t="s">
        <v>197</v>
      </c>
      <c r="D193" s="108" t="s">
        <v>241</v>
      </c>
      <c r="E193" s="108"/>
      <c r="F193" s="109" t="n">
        <f aca="false">SUM(F194+F196)</f>
        <v>841048.33</v>
      </c>
      <c r="G193" s="109"/>
      <c r="H193" s="109"/>
    </row>
    <row r="194" s="87" customFormat="true" ht="78.75" hidden="false" customHeight="true" outlineLevel="0" collapsed="false">
      <c r="A194" s="110" t="s">
        <v>242</v>
      </c>
      <c r="B194" s="107" t="s">
        <v>41</v>
      </c>
      <c r="C194" s="107" t="s">
        <v>197</v>
      </c>
      <c r="D194" s="108" t="s">
        <v>243</v>
      </c>
      <c r="E194" s="108"/>
      <c r="F194" s="109" t="n">
        <v>832637.33</v>
      </c>
      <c r="G194" s="109"/>
      <c r="H194" s="109"/>
    </row>
    <row r="195" s="87" customFormat="true" ht="33" hidden="false" customHeight="true" outlineLevel="0" collapsed="false">
      <c r="A195" s="68" t="s">
        <v>236</v>
      </c>
      <c r="B195" s="107" t="s">
        <v>41</v>
      </c>
      <c r="C195" s="107" t="s">
        <v>197</v>
      </c>
      <c r="D195" s="108" t="s">
        <v>243</v>
      </c>
      <c r="E195" s="108" t="n">
        <v>400</v>
      </c>
      <c r="F195" s="109" t="n">
        <v>832637.33</v>
      </c>
      <c r="G195" s="109"/>
      <c r="H195" s="109"/>
    </row>
    <row r="196" s="100" customFormat="true" ht="94.5" hidden="false" customHeight="false" outlineLevel="0" collapsed="false">
      <c r="A196" s="68" t="s">
        <v>244</v>
      </c>
      <c r="B196" s="53" t="s">
        <v>41</v>
      </c>
      <c r="C196" s="53" t="s">
        <v>197</v>
      </c>
      <c r="D196" s="38" t="s">
        <v>245</v>
      </c>
      <c r="E196" s="108"/>
      <c r="F196" s="109" t="n">
        <f aca="false">SUM(F197)</f>
        <v>8411</v>
      </c>
      <c r="G196" s="109" t="n">
        <f aca="false">SUM(G197)</f>
        <v>0</v>
      </c>
      <c r="H196" s="109" t="n">
        <f aca="false">SUM(H197)</f>
        <v>0</v>
      </c>
    </row>
    <row r="197" s="87" customFormat="true" ht="34.5" hidden="false" customHeight="true" outlineLevel="0" collapsed="false">
      <c r="A197" s="68" t="s">
        <v>246</v>
      </c>
      <c r="B197" s="53" t="s">
        <v>41</v>
      </c>
      <c r="C197" s="53" t="s">
        <v>197</v>
      </c>
      <c r="D197" s="38" t="s">
        <v>245</v>
      </c>
      <c r="E197" s="38" t="n">
        <v>400</v>
      </c>
      <c r="F197" s="56" t="n">
        <v>8411</v>
      </c>
      <c r="G197" s="109"/>
      <c r="H197" s="109"/>
    </row>
    <row r="198" s="100" customFormat="true" ht="19.5" hidden="false" customHeight="true" outlineLevel="0" collapsed="false">
      <c r="A198" s="70" t="s">
        <v>247</v>
      </c>
      <c r="B198" s="60" t="s">
        <v>41</v>
      </c>
      <c r="C198" s="60" t="n">
        <v>12</v>
      </c>
      <c r="D198" s="61"/>
      <c r="E198" s="61"/>
      <c r="F198" s="111" t="n">
        <f aca="false">SUM(F199+F206+F215)</f>
        <v>1334716</v>
      </c>
      <c r="G198" s="111" t="n">
        <f aca="false">SUM(G199+G206+G215)</f>
        <v>1028481</v>
      </c>
      <c r="H198" s="111" t="n">
        <f aca="false">SUM(H199+H206+H215)</f>
        <v>1164172</v>
      </c>
    </row>
    <row r="199" s="87" customFormat="true" ht="49.5" hidden="false" customHeight="true" outlineLevel="0" collapsed="false">
      <c r="A199" s="112" t="s">
        <v>248</v>
      </c>
      <c r="B199" s="73" t="s">
        <v>41</v>
      </c>
      <c r="C199" s="73" t="n">
        <v>12</v>
      </c>
      <c r="D199" s="74" t="s">
        <v>249</v>
      </c>
      <c r="E199" s="74"/>
      <c r="F199" s="93" t="n">
        <f aca="false">SUM(F200)</f>
        <v>329045</v>
      </c>
      <c r="G199" s="93" t="n">
        <f aca="false">SUM(G200)</f>
        <v>500000</v>
      </c>
      <c r="H199" s="93" t="n">
        <f aca="false">SUM(H200)</f>
        <v>500000</v>
      </c>
    </row>
    <row r="200" s="91" customFormat="true" ht="69" hidden="false" customHeight="true" outlineLevel="0" collapsed="false">
      <c r="A200" s="81" t="s">
        <v>250</v>
      </c>
      <c r="B200" s="78" t="s">
        <v>41</v>
      </c>
      <c r="C200" s="78" t="n">
        <v>12</v>
      </c>
      <c r="D200" s="79" t="s">
        <v>251</v>
      </c>
      <c r="E200" s="79"/>
      <c r="F200" s="113" t="n">
        <f aca="false">SUM(F201)</f>
        <v>329045</v>
      </c>
      <c r="G200" s="113" t="n">
        <f aca="false">SUM(G201)</f>
        <v>500000</v>
      </c>
      <c r="H200" s="113" t="n">
        <f aca="false">SUM(H201)</f>
        <v>500000</v>
      </c>
    </row>
    <row r="201" s="91" customFormat="true" ht="31.5" hidden="false" customHeight="true" outlineLevel="0" collapsed="false">
      <c r="A201" s="65" t="s">
        <v>252</v>
      </c>
      <c r="B201" s="53" t="s">
        <v>41</v>
      </c>
      <c r="C201" s="53" t="n">
        <v>12</v>
      </c>
      <c r="D201" s="38" t="s">
        <v>253</v>
      </c>
      <c r="E201" s="38"/>
      <c r="F201" s="94" t="n">
        <f aca="false">SUM(F202+F204)</f>
        <v>329045</v>
      </c>
      <c r="G201" s="94" t="n">
        <f aca="false">SUM(G202+G204)</f>
        <v>500000</v>
      </c>
      <c r="H201" s="94" t="n">
        <f aca="false">SUM(H202+H204)</f>
        <v>500000</v>
      </c>
    </row>
    <row r="202" s="87" customFormat="true" ht="22.5" hidden="false" customHeight="true" outlineLevel="0" collapsed="false">
      <c r="A202" s="65" t="s">
        <v>254</v>
      </c>
      <c r="B202" s="53" t="s">
        <v>41</v>
      </c>
      <c r="C202" s="53" t="n">
        <v>12</v>
      </c>
      <c r="D202" s="38" t="s">
        <v>255</v>
      </c>
      <c r="E202" s="38"/>
      <c r="F202" s="94" t="n">
        <f aca="false">SUM(F203)</f>
        <v>262600</v>
      </c>
      <c r="G202" s="94" t="n">
        <f aca="false">SUM(G203)</f>
        <v>270000</v>
      </c>
      <c r="H202" s="94" t="n">
        <f aca="false">SUM(H203)</f>
        <v>270000</v>
      </c>
    </row>
    <row r="203" s="87" customFormat="true" ht="31.5" hidden="false" customHeight="false" outlineLevel="0" collapsed="false">
      <c r="A203" s="68" t="s">
        <v>38</v>
      </c>
      <c r="B203" s="53" t="s">
        <v>41</v>
      </c>
      <c r="C203" s="53" t="n">
        <v>12</v>
      </c>
      <c r="D203" s="38" t="s">
        <v>255</v>
      </c>
      <c r="E203" s="38" t="n">
        <v>200</v>
      </c>
      <c r="F203" s="56" t="n">
        <v>262600</v>
      </c>
      <c r="G203" s="56" t="n">
        <v>270000</v>
      </c>
      <c r="H203" s="56" t="n">
        <v>270000</v>
      </c>
    </row>
    <row r="204" s="100" customFormat="true" ht="21.75" hidden="false" customHeight="true" outlineLevel="0" collapsed="false">
      <c r="A204" s="68" t="s">
        <v>256</v>
      </c>
      <c r="B204" s="53" t="s">
        <v>41</v>
      </c>
      <c r="C204" s="53" t="n">
        <v>12</v>
      </c>
      <c r="D204" s="38" t="s">
        <v>257</v>
      </c>
      <c r="E204" s="38"/>
      <c r="F204" s="94" t="n">
        <f aca="false">SUM(F205)</f>
        <v>66445</v>
      </c>
      <c r="G204" s="94" t="n">
        <f aca="false">SUM(G205)</f>
        <v>230000</v>
      </c>
      <c r="H204" s="94" t="n">
        <f aca="false">SUM(H205)</f>
        <v>230000</v>
      </c>
    </row>
    <row r="205" s="91" customFormat="true" ht="33.75" hidden="false" customHeight="true" outlineLevel="0" collapsed="false">
      <c r="A205" s="68" t="s">
        <v>38</v>
      </c>
      <c r="B205" s="53" t="s">
        <v>41</v>
      </c>
      <c r="C205" s="53" t="n">
        <v>12</v>
      </c>
      <c r="D205" s="38" t="s">
        <v>257</v>
      </c>
      <c r="E205" s="38" t="n">
        <v>200</v>
      </c>
      <c r="F205" s="56" t="n">
        <v>66445</v>
      </c>
      <c r="G205" s="56" t="n">
        <v>230000</v>
      </c>
      <c r="H205" s="56" t="n">
        <v>230000</v>
      </c>
    </row>
    <row r="206" s="91" customFormat="true" ht="47.25" hidden="false" customHeight="false" outlineLevel="0" collapsed="false">
      <c r="A206" s="114" t="s">
        <v>258</v>
      </c>
      <c r="B206" s="73" t="s">
        <v>41</v>
      </c>
      <c r="C206" s="73" t="n">
        <v>12</v>
      </c>
      <c r="D206" s="74" t="s">
        <v>259</v>
      </c>
      <c r="E206" s="74"/>
      <c r="F206" s="39" t="n">
        <f aca="false">SUM(F207)</f>
        <v>990671</v>
      </c>
      <c r="G206" s="39" t="n">
        <f aca="false">SUM(G207)</f>
        <v>513481</v>
      </c>
      <c r="H206" s="39" t="n">
        <f aca="false">SUM(H207)</f>
        <v>649172</v>
      </c>
    </row>
    <row r="207" s="91" customFormat="true" ht="46.5" hidden="false" customHeight="true" outlineLevel="0" collapsed="false">
      <c r="A207" s="115" t="s">
        <v>260</v>
      </c>
      <c r="B207" s="53" t="s">
        <v>41</v>
      </c>
      <c r="C207" s="53" t="n">
        <v>12</v>
      </c>
      <c r="D207" s="38" t="s">
        <v>261</v>
      </c>
      <c r="E207" s="116"/>
      <c r="F207" s="56" t="n">
        <f aca="false">SUM(F208)</f>
        <v>990671</v>
      </c>
      <c r="G207" s="56" t="n">
        <f aca="false">SUM(G208)</f>
        <v>513481</v>
      </c>
      <c r="H207" s="56" t="n">
        <f aca="false">SUM(H208)</f>
        <v>649172</v>
      </c>
    </row>
    <row r="208" s="91" customFormat="true" ht="33" hidden="false" customHeight="true" outlineLevel="0" collapsed="false">
      <c r="A208" s="90" t="s">
        <v>262</v>
      </c>
      <c r="B208" s="53" t="s">
        <v>41</v>
      </c>
      <c r="C208" s="53" t="n">
        <v>12</v>
      </c>
      <c r="D208" s="38" t="s">
        <v>263</v>
      </c>
      <c r="E208" s="38"/>
      <c r="F208" s="94" t="n">
        <f aca="false">SUM(F209+F212)</f>
        <v>990671</v>
      </c>
      <c r="G208" s="94" t="n">
        <f aca="false">SUM(G209+G212)</f>
        <v>513481</v>
      </c>
      <c r="H208" s="94" t="n">
        <f aca="false">SUM(H209+H212)</f>
        <v>649172</v>
      </c>
    </row>
    <row r="209" s="91" customFormat="true" ht="47.25" hidden="false" customHeight="true" outlineLevel="0" collapsed="false">
      <c r="A209" s="84" t="s">
        <v>264</v>
      </c>
      <c r="B209" s="53" t="s">
        <v>41</v>
      </c>
      <c r="C209" s="53" t="n">
        <v>12</v>
      </c>
      <c r="D209" s="38" t="s">
        <v>265</v>
      </c>
      <c r="E209" s="38"/>
      <c r="F209" s="94" t="n">
        <f aca="false">SUM(F211)</f>
        <v>693470</v>
      </c>
      <c r="G209" s="94" t="n">
        <f aca="false">SUM(G210)</f>
        <v>179481</v>
      </c>
      <c r="H209" s="94" t="n">
        <f aca="false">SUM(H210)</f>
        <v>227172</v>
      </c>
    </row>
    <row r="210" s="91" customFormat="true" ht="32.25" hidden="false" customHeight="true" outlineLevel="0" collapsed="false">
      <c r="A210" s="84" t="s">
        <v>38</v>
      </c>
      <c r="B210" s="53" t="s">
        <v>41</v>
      </c>
      <c r="C210" s="53" t="n">
        <v>12</v>
      </c>
      <c r="D210" s="117" t="s">
        <v>265</v>
      </c>
      <c r="E210" s="38" t="n">
        <v>200</v>
      </c>
      <c r="F210" s="94"/>
      <c r="G210" s="56" t="n">
        <v>179481</v>
      </c>
      <c r="H210" s="56" t="n">
        <v>227172</v>
      </c>
    </row>
    <row r="211" s="91" customFormat="true" ht="21" hidden="false" customHeight="true" outlineLevel="0" collapsed="false">
      <c r="A211" s="84" t="s">
        <v>266</v>
      </c>
      <c r="B211" s="53" t="s">
        <v>41</v>
      </c>
      <c r="C211" s="53" t="n">
        <v>12</v>
      </c>
      <c r="D211" s="117" t="s">
        <v>265</v>
      </c>
      <c r="E211" s="38" t="n">
        <v>500</v>
      </c>
      <c r="F211" s="56" t="n">
        <v>693470</v>
      </c>
      <c r="G211" s="116"/>
      <c r="H211" s="116"/>
    </row>
    <row r="212" s="91" customFormat="true" ht="19.5" hidden="false" customHeight="true" outlineLevel="0" collapsed="false">
      <c r="A212" s="90" t="s">
        <v>267</v>
      </c>
      <c r="B212" s="53" t="s">
        <v>41</v>
      </c>
      <c r="C212" s="53" t="n">
        <v>12</v>
      </c>
      <c r="D212" s="38" t="s">
        <v>268</v>
      </c>
      <c r="E212" s="38"/>
      <c r="F212" s="94" t="n">
        <f aca="false">SUM(F213+F214)</f>
        <v>297201</v>
      </c>
      <c r="G212" s="94" t="n">
        <f aca="false">SUM(G213)</f>
        <v>334000</v>
      </c>
      <c r="H212" s="94" t="n">
        <f aca="false">SUM(H213)</f>
        <v>422000</v>
      </c>
    </row>
    <row r="213" s="87" customFormat="true" ht="30" hidden="false" customHeight="false" outlineLevel="0" collapsed="false">
      <c r="A213" s="84" t="s">
        <v>38</v>
      </c>
      <c r="B213" s="53" t="s">
        <v>41</v>
      </c>
      <c r="C213" s="53" t="n">
        <v>12</v>
      </c>
      <c r="D213" s="38" t="s">
        <v>268</v>
      </c>
      <c r="E213" s="38" t="n">
        <v>200</v>
      </c>
      <c r="F213" s="56"/>
      <c r="G213" s="56" t="n">
        <v>334000</v>
      </c>
      <c r="H213" s="56" t="n">
        <v>422000</v>
      </c>
    </row>
    <row r="214" s="88" customFormat="true" ht="21" hidden="false" customHeight="true" outlineLevel="0" collapsed="false">
      <c r="A214" s="84" t="s">
        <v>266</v>
      </c>
      <c r="B214" s="53" t="s">
        <v>41</v>
      </c>
      <c r="C214" s="53" t="n">
        <v>12</v>
      </c>
      <c r="D214" s="38" t="s">
        <v>268</v>
      </c>
      <c r="E214" s="38" t="n">
        <v>500</v>
      </c>
      <c r="F214" s="56" t="n">
        <v>297201</v>
      </c>
      <c r="G214" s="56"/>
      <c r="H214" s="56"/>
    </row>
    <row r="215" s="91" customFormat="true" ht="46.5" hidden="false" customHeight="true" outlineLevel="0" collapsed="false">
      <c r="A215" s="112" t="s">
        <v>269</v>
      </c>
      <c r="B215" s="73" t="s">
        <v>41</v>
      </c>
      <c r="C215" s="73" t="n">
        <v>12</v>
      </c>
      <c r="D215" s="74" t="s">
        <v>270</v>
      </c>
      <c r="E215" s="74"/>
      <c r="F215" s="93" t="n">
        <f aca="false">SUM(F216)</f>
        <v>15000</v>
      </c>
      <c r="G215" s="93" t="n">
        <f aca="false">SUM(G216)</f>
        <v>15000</v>
      </c>
      <c r="H215" s="93" t="n">
        <f aca="false">SUM(H216)</f>
        <v>15000</v>
      </c>
    </row>
    <row r="216" s="91" customFormat="true" ht="35.25" hidden="false" customHeight="true" outlineLevel="0" collapsed="false">
      <c r="A216" s="81" t="s">
        <v>271</v>
      </c>
      <c r="B216" s="78" t="s">
        <v>41</v>
      </c>
      <c r="C216" s="78" t="n">
        <v>12</v>
      </c>
      <c r="D216" s="79" t="s">
        <v>272</v>
      </c>
      <c r="E216" s="79"/>
      <c r="F216" s="113" t="n">
        <f aca="false">SUM(F217)</f>
        <v>15000</v>
      </c>
      <c r="G216" s="113" t="n">
        <f aca="false">SUM(G217)</f>
        <v>15000</v>
      </c>
      <c r="H216" s="113" t="n">
        <f aca="false">SUM(H217)</f>
        <v>15000</v>
      </c>
    </row>
    <row r="217" s="91" customFormat="true" ht="49.5" hidden="false" customHeight="true" outlineLevel="0" collapsed="false">
      <c r="A217" s="65" t="s">
        <v>273</v>
      </c>
      <c r="B217" s="53" t="s">
        <v>41</v>
      </c>
      <c r="C217" s="53" t="n">
        <v>12</v>
      </c>
      <c r="D217" s="38" t="s">
        <v>274</v>
      </c>
      <c r="E217" s="38"/>
      <c r="F217" s="94" t="n">
        <f aca="false">SUM(F218)</f>
        <v>15000</v>
      </c>
      <c r="G217" s="94" t="n">
        <f aca="false">SUM(G218)</f>
        <v>15000</v>
      </c>
      <c r="H217" s="94" t="n">
        <f aca="false">SUM(H218)</f>
        <v>15000</v>
      </c>
    </row>
    <row r="218" s="87" customFormat="true" ht="36.75" hidden="false" customHeight="true" outlineLevel="0" collapsed="false">
      <c r="A218" s="68" t="s">
        <v>275</v>
      </c>
      <c r="B218" s="53" t="s">
        <v>41</v>
      </c>
      <c r="C218" s="53" t="n">
        <v>12</v>
      </c>
      <c r="D218" s="38" t="s">
        <v>276</v>
      </c>
      <c r="E218" s="38"/>
      <c r="F218" s="94" t="n">
        <f aca="false">SUM(F219)</f>
        <v>15000</v>
      </c>
      <c r="G218" s="94" t="n">
        <f aca="false">SUM(G219)</f>
        <v>15000</v>
      </c>
      <c r="H218" s="94" t="n">
        <f aca="false">SUM(H219)</f>
        <v>15000</v>
      </c>
    </row>
    <row r="219" s="100" customFormat="true" ht="34.5" hidden="false" customHeight="true" outlineLevel="0" collapsed="false">
      <c r="A219" s="68" t="s">
        <v>38</v>
      </c>
      <c r="B219" s="53" t="s">
        <v>41</v>
      </c>
      <c r="C219" s="53" t="n">
        <v>12</v>
      </c>
      <c r="D219" s="38" t="s">
        <v>276</v>
      </c>
      <c r="E219" s="38" t="n">
        <v>200</v>
      </c>
      <c r="F219" s="56" t="n">
        <v>15000</v>
      </c>
      <c r="G219" s="56" t="n">
        <v>15000</v>
      </c>
      <c r="H219" s="56" t="n">
        <v>15000</v>
      </c>
    </row>
    <row r="220" s="87" customFormat="true" ht="22.5" hidden="false" customHeight="true" outlineLevel="0" collapsed="false">
      <c r="A220" s="36" t="s">
        <v>277</v>
      </c>
      <c r="B220" s="73" t="s">
        <v>100</v>
      </c>
      <c r="C220" s="73"/>
      <c r="D220" s="74"/>
      <c r="E220" s="74"/>
      <c r="F220" s="39" t="n">
        <f aca="false">SUM(F221+F227)</f>
        <v>12289866.43</v>
      </c>
      <c r="G220" s="39" t="n">
        <f aca="false">SUM(G221+G227)</f>
        <v>17877750</v>
      </c>
      <c r="H220" s="39" t="n">
        <f aca="false">SUM(H221+H227)</f>
        <v>30468950</v>
      </c>
    </row>
    <row r="221" s="88" customFormat="true" ht="20.25" hidden="false" customHeight="true" outlineLevel="0" collapsed="false">
      <c r="A221" s="59" t="s">
        <v>278</v>
      </c>
      <c r="B221" s="60" t="s">
        <v>100</v>
      </c>
      <c r="C221" s="60" t="s">
        <v>19</v>
      </c>
      <c r="D221" s="61"/>
      <c r="E221" s="61"/>
      <c r="F221" s="111" t="n">
        <f aca="false">SUM(F222)</f>
        <v>10000</v>
      </c>
      <c r="G221" s="111" t="n">
        <f aca="false">SUM(G222)</f>
        <v>10000</v>
      </c>
      <c r="H221" s="111" t="n">
        <f aca="false">SUM(H222)</f>
        <v>10000</v>
      </c>
    </row>
    <row r="222" s="91" customFormat="true" ht="53.25" hidden="false" customHeight="true" outlineLevel="0" collapsed="false">
      <c r="A222" s="114" t="s">
        <v>258</v>
      </c>
      <c r="B222" s="73" t="s">
        <v>100</v>
      </c>
      <c r="C222" s="73" t="s">
        <v>19</v>
      </c>
      <c r="D222" s="74" t="s">
        <v>259</v>
      </c>
      <c r="E222" s="74"/>
      <c r="F222" s="93" t="n">
        <f aca="false">SUM(F223)</f>
        <v>10000</v>
      </c>
      <c r="G222" s="93" t="n">
        <f aca="false">SUM(G223)</f>
        <v>10000</v>
      </c>
      <c r="H222" s="93" t="n">
        <f aca="false">SUM(H223)</f>
        <v>10000</v>
      </c>
    </row>
    <row r="223" s="91" customFormat="true" ht="78.75" hidden="false" customHeight="true" outlineLevel="0" collapsed="false">
      <c r="A223" s="118" t="s">
        <v>279</v>
      </c>
      <c r="B223" s="78" t="s">
        <v>100</v>
      </c>
      <c r="C223" s="78" t="s">
        <v>19</v>
      </c>
      <c r="D223" s="79" t="s">
        <v>280</v>
      </c>
      <c r="E223" s="79"/>
      <c r="F223" s="113" t="n">
        <f aca="false">SUM(F224)</f>
        <v>10000</v>
      </c>
      <c r="G223" s="113" t="n">
        <f aca="false">SUM(G224)</f>
        <v>10000</v>
      </c>
      <c r="H223" s="113" t="n">
        <f aca="false">SUM(H224)</f>
        <v>10000</v>
      </c>
    </row>
    <row r="224" s="91" customFormat="true" ht="36" hidden="false" customHeight="true" outlineLevel="0" collapsed="false">
      <c r="A224" s="65" t="s">
        <v>281</v>
      </c>
      <c r="B224" s="53" t="s">
        <v>100</v>
      </c>
      <c r="C224" s="53" t="s">
        <v>19</v>
      </c>
      <c r="D224" s="38" t="s">
        <v>282</v>
      </c>
      <c r="E224" s="38"/>
      <c r="F224" s="94" t="n">
        <f aca="false">SUM(F225)</f>
        <v>10000</v>
      </c>
      <c r="G224" s="94" t="n">
        <f aca="false">SUM(G225)</f>
        <v>10000</v>
      </c>
      <c r="H224" s="94" t="n">
        <f aca="false">SUM(H225)</f>
        <v>10000</v>
      </c>
    </row>
    <row r="225" s="100" customFormat="true" ht="35.25" hidden="false" customHeight="true" outlineLevel="0" collapsed="false">
      <c r="A225" s="68" t="s">
        <v>283</v>
      </c>
      <c r="B225" s="53" t="s">
        <v>100</v>
      </c>
      <c r="C225" s="53" t="s">
        <v>19</v>
      </c>
      <c r="D225" s="38" t="s">
        <v>284</v>
      </c>
      <c r="E225" s="38"/>
      <c r="F225" s="94" t="n">
        <f aca="false">SUM(F226)</f>
        <v>10000</v>
      </c>
      <c r="G225" s="94" t="n">
        <f aca="false">SUM(G226)</f>
        <v>10000</v>
      </c>
      <c r="H225" s="94" t="n">
        <f aca="false">SUM(H226)</f>
        <v>10000</v>
      </c>
    </row>
    <row r="226" s="87" customFormat="true" ht="38.25" hidden="false" customHeight="true" outlineLevel="0" collapsed="false">
      <c r="A226" s="68" t="s">
        <v>38</v>
      </c>
      <c r="B226" s="53" t="s">
        <v>100</v>
      </c>
      <c r="C226" s="53" t="s">
        <v>19</v>
      </c>
      <c r="D226" s="38" t="s">
        <v>284</v>
      </c>
      <c r="E226" s="38" t="n">
        <v>200</v>
      </c>
      <c r="F226" s="56" t="n">
        <v>10000</v>
      </c>
      <c r="G226" s="56" t="n">
        <v>10000</v>
      </c>
      <c r="H226" s="56" t="n">
        <v>10000</v>
      </c>
    </row>
    <row r="227" s="88" customFormat="true" ht="20.25" hidden="false" customHeight="true" outlineLevel="0" collapsed="false">
      <c r="A227" s="59" t="s">
        <v>285</v>
      </c>
      <c r="B227" s="60" t="s">
        <v>100</v>
      </c>
      <c r="C227" s="60" t="s">
        <v>21</v>
      </c>
      <c r="D227" s="61"/>
      <c r="E227" s="61"/>
      <c r="F227" s="62" t="n">
        <f aca="false">SUM(F228+F236)+F250</f>
        <v>12279866.43</v>
      </c>
      <c r="G227" s="62" t="n">
        <f aca="false">SUM(G228+G236)+G250</f>
        <v>17867750</v>
      </c>
      <c r="H227" s="62" t="n">
        <f aca="false">SUM(H228+H236)+H250</f>
        <v>30458950</v>
      </c>
    </row>
    <row r="228" s="91" customFormat="true" ht="35.25" hidden="false" customHeight="true" outlineLevel="0" collapsed="false">
      <c r="A228" s="112" t="s">
        <v>286</v>
      </c>
      <c r="B228" s="73" t="s">
        <v>100</v>
      </c>
      <c r="C228" s="73" t="s">
        <v>21</v>
      </c>
      <c r="D228" s="74" t="s">
        <v>287</v>
      </c>
      <c r="E228" s="74"/>
      <c r="F228" s="93" t="n">
        <f aca="false">SUM(F229)</f>
        <v>5348745.64</v>
      </c>
      <c r="G228" s="93" t="n">
        <f aca="false">SUM(G229)</f>
        <v>1530350</v>
      </c>
      <c r="H228" s="93" t="n">
        <f aca="false">SUM(H229)</f>
        <v>618090</v>
      </c>
    </row>
    <row r="229" s="91" customFormat="true" ht="31.5" hidden="false" customHeight="true" outlineLevel="0" collapsed="false">
      <c r="A229" s="103" t="s">
        <v>288</v>
      </c>
      <c r="B229" s="78" t="s">
        <v>100</v>
      </c>
      <c r="C229" s="78" t="s">
        <v>21</v>
      </c>
      <c r="D229" s="79" t="s">
        <v>289</v>
      </c>
      <c r="E229" s="79"/>
      <c r="F229" s="113" t="n">
        <f aca="false">SUM(F230)</f>
        <v>5348745.64</v>
      </c>
      <c r="G229" s="113" t="n">
        <f aca="false">SUM(G230)</f>
        <v>1530350</v>
      </c>
      <c r="H229" s="113" t="n">
        <f aca="false">SUM(H230)</f>
        <v>618090</v>
      </c>
    </row>
    <row r="230" s="91" customFormat="true" ht="34.5" hidden="false" customHeight="true" outlineLevel="0" collapsed="false">
      <c r="A230" s="68" t="s">
        <v>290</v>
      </c>
      <c r="B230" s="53" t="s">
        <v>100</v>
      </c>
      <c r="C230" s="53" t="s">
        <v>21</v>
      </c>
      <c r="D230" s="38" t="s">
        <v>291</v>
      </c>
      <c r="E230" s="38"/>
      <c r="F230" s="94" t="n">
        <f aca="false">SUM(F233+F231)</f>
        <v>5348745.64</v>
      </c>
      <c r="G230" s="94" t="n">
        <f aca="false">SUM(G233)</f>
        <v>1530350</v>
      </c>
      <c r="H230" s="94" t="n">
        <f aca="false">SUM(H233)</f>
        <v>618090</v>
      </c>
    </row>
    <row r="231" s="91" customFormat="true" ht="38.25" hidden="false" customHeight="true" outlineLevel="0" collapsed="false">
      <c r="A231" s="84" t="s">
        <v>292</v>
      </c>
      <c r="B231" s="53" t="s">
        <v>100</v>
      </c>
      <c r="C231" s="53" t="s">
        <v>21</v>
      </c>
      <c r="D231" s="38" t="s">
        <v>293</v>
      </c>
      <c r="E231" s="105"/>
      <c r="F231" s="56" t="n">
        <f aca="false">SUM(F232)</f>
        <v>4521745.64</v>
      </c>
      <c r="G231" s="56" t="n">
        <f aca="false">SUM(G232)</f>
        <v>0</v>
      </c>
      <c r="H231" s="56" t="n">
        <f aca="false">SUM(H232)</f>
        <v>0</v>
      </c>
    </row>
    <row r="232" s="91" customFormat="true" ht="21.75" hidden="false" customHeight="true" outlineLevel="0" collapsed="false">
      <c r="A232" s="84" t="s">
        <v>266</v>
      </c>
      <c r="B232" s="53" t="s">
        <v>100</v>
      </c>
      <c r="C232" s="53" t="s">
        <v>21</v>
      </c>
      <c r="D232" s="38" t="s">
        <v>293</v>
      </c>
      <c r="E232" s="105" t="s">
        <v>294</v>
      </c>
      <c r="F232" s="56" t="n">
        <v>4521745.64</v>
      </c>
      <c r="G232" s="94"/>
      <c r="H232" s="94"/>
    </row>
    <row r="233" s="91" customFormat="true" ht="34.5" hidden="false" customHeight="true" outlineLevel="0" collapsed="false">
      <c r="A233" s="68" t="s">
        <v>295</v>
      </c>
      <c r="B233" s="53" t="s">
        <v>100</v>
      </c>
      <c r="C233" s="53" t="s">
        <v>21</v>
      </c>
      <c r="D233" s="38" t="s">
        <v>296</v>
      </c>
      <c r="E233" s="38"/>
      <c r="F233" s="94" t="n">
        <f aca="false">SUM(F234+F235)</f>
        <v>827000</v>
      </c>
      <c r="G233" s="94" t="n">
        <f aca="false">SUM(G234+G235)</f>
        <v>1530350</v>
      </c>
      <c r="H233" s="94" t="n">
        <f aca="false">SUM(H234+H235)</f>
        <v>618090</v>
      </c>
    </row>
    <row r="234" s="87" customFormat="true" ht="36.75" hidden="false" customHeight="true" outlineLevel="0" collapsed="false">
      <c r="A234" s="68" t="s">
        <v>38</v>
      </c>
      <c r="B234" s="53" t="s">
        <v>100</v>
      </c>
      <c r="C234" s="53" t="s">
        <v>21</v>
      </c>
      <c r="D234" s="38" t="s">
        <v>296</v>
      </c>
      <c r="E234" s="38" t="n">
        <v>200</v>
      </c>
      <c r="F234" s="56" t="n">
        <v>827000</v>
      </c>
      <c r="G234" s="56" t="n">
        <v>1530350</v>
      </c>
      <c r="H234" s="56" t="n">
        <v>618090</v>
      </c>
    </row>
    <row r="235" s="100" customFormat="true" ht="34.5" hidden="false" customHeight="true" outlineLevel="0" collapsed="false">
      <c r="A235" s="68" t="s">
        <v>236</v>
      </c>
      <c r="B235" s="53" t="s">
        <v>100</v>
      </c>
      <c r="C235" s="53" t="s">
        <v>21</v>
      </c>
      <c r="D235" s="38" t="s">
        <v>296</v>
      </c>
      <c r="E235" s="38" t="n">
        <v>400</v>
      </c>
      <c r="F235" s="56" t="n">
        <v>0</v>
      </c>
      <c r="G235" s="56"/>
      <c r="H235" s="56"/>
    </row>
    <row r="236" s="87" customFormat="true" ht="47.25" hidden="false" customHeight="true" outlineLevel="0" collapsed="false">
      <c r="A236" s="114" t="s">
        <v>258</v>
      </c>
      <c r="B236" s="73" t="s">
        <v>100</v>
      </c>
      <c r="C236" s="73" t="s">
        <v>21</v>
      </c>
      <c r="D236" s="74" t="s">
        <v>259</v>
      </c>
      <c r="E236" s="74"/>
      <c r="F236" s="93" t="n">
        <f aca="false">SUM(F237)</f>
        <v>6414798.79</v>
      </c>
      <c r="G236" s="93" t="n">
        <f aca="false">SUM(G237)</f>
        <v>4200000</v>
      </c>
      <c r="H236" s="93" t="n">
        <f aca="false">SUM(H237)</f>
        <v>29840860</v>
      </c>
    </row>
    <row r="237" s="91" customFormat="true" ht="53.25" hidden="false" customHeight="true" outlineLevel="0" collapsed="false">
      <c r="A237" s="77" t="s">
        <v>260</v>
      </c>
      <c r="B237" s="78" t="s">
        <v>100</v>
      </c>
      <c r="C237" s="78" t="s">
        <v>21</v>
      </c>
      <c r="D237" s="79" t="s">
        <v>261</v>
      </c>
      <c r="E237" s="79"/>
      <c r="F237" s="113" t="n">
        <f aca="false">SUM(F238)</f>
        <v>6414798.79</v>
      </c>
      <c r="G237" s="113" t="n">
        <f aca="false">SUM(G238)</f>
        <v>4200000</v>
      </c>
      <c r="H237" s="113" t="n">
        <f aca="false">SUM(H238)</f>
        <v>29840860</v>
      </c>
    </row>
    <row r="238" s="91" customFormat="true" ht="48.75" hidden="false" customHeight="true" outlineLevel="0" collapsed="false">
      <c r="A238" s="68" t="s">
        <v>262</v>
      </c>
      <c r="B238" s="53" t="s">
        <v>100</v>
      </c>
      <c r="C238" s="53" t="s">
        <v>21</v>
      </c>
      <c r="D238" s="38" t="s">
        <v>297</v>
      </c>
      <c r="E238" s="38"/>
      <c r="F238" s="56" t="n">
        <f aca="false">SUM(F239+F241+F245+F248)</f>
        <v>6414798.79</v>
      </c>
      <c r="G238" s="56" t="n">
        <f aca="false">SUM(G239+G241+G245+G248+G243)</f>
        <v>4200000</v>
      </c>
      <c r="H238" s="56" t="n">
        <f aca="false">SUM(H239+H241+H245+H248+H243)</f>
        <v>29840860</v>
      </c>
    </row>
    <row r="239" s="87" customFormat="true" ht="48.75" hidden="true" customHeight="true" outlineLevel="0" collapsed="false">
      <c r="A239" s="68" t="s">
        <v>298</v>
      </c>
      <c r="B239" s="53" t="s">
        <v>100</v>
      </c>
      <c r="C239" s="53" t="s">
        <v>21</v>
      </c>
      <c r="D239" s="38" t="s">
        <v>299</v>
      </c>
      <c r="E239" s="38"/>
      <c r="F239" s="94" t="n">
        <f aca="false">SUM(F240)</f>
        <v>0</v>
      </c>
      <c r="G239" s="94" t="n">
        <f aca="false">SUM(G240)</f>
        <v>0</v>
      </c>
      <c r="H239" s="94" t="n">
        <f aca="false">SUM(H240)</f>
        <v>0</v>
      </c>
    </row>
    <row r="240" s="91" customFormat="true" ht="46.5" hidden="true" customHeight="true" outlineLevel="0" collapsed="false">
      <c r="A240" s="68" t="s">
        <v>246</v>
      </c>
      <c r="B240" s="53" t="s">
        <v>100</v>
      </c>
      <c r="C240" s="53" t="s">
        <v>21</v>
      </c>
      <c r="D240" s="38" t="s">
        <v>299</v>
      </c>
      <c r="E240" s="38" t="n">
        <v>400</v>
      </c>
      <c r="F240" s="56" t="n">
        <v>0</v>
      </c>
      <c r="G240" s="56" t="n">
        <v>0</v>
      </c>
      <c r="H240" s="56" t="n">
        <v>0</v>
      </c>
    </row>
    <row r="241" s="91" customFormat="true" ht="45.75" hidden="false" customHeight="true" outlineLevel="0" collapsed="false">
      <c r="A241" s="68" t="s">
        <v>300</v>
      </c>
      <c r="B241" s="53" t="s">
        <v>100</v>
      </c>
      <c r="C241" s="53" t="s">
        <v>21</v>
      </c>
      <c r="D241" s="38" t="s">
        <v>301</v>
      </c>
      <c r="E241" s="38"/>
      <c r="F241" s="94" t="n">
        <f aca="false">SUM(F242)</f>
        <v>3505000</v>
      </c>
      <c r="G241" s="94" t="n">
        <f aca="false">SUM(G242)</f>
        <v>4000000</v>
      </c>
      <c r="H241" s="94" t="n">
        <f aca="false">SUM(H242)</f>
        <v>29640860</v>
      </c>
    </row>
    <row r="242" s="91" customFormat="true" ht="37.5" hidden="false" customHeight="true" outlineLevel="0" collapsed="false">
      <c r="A242" s="68" t="s">
        <v>236</v>
      </c>
      <c r="B242" s="53" t="s">
        <v>100</v>
      </c>
      <c r="C242" s="53" t="s">
        <v>21</v>
      </c>
      <c r="D242" s="38" t="s">
        <v>301</v>
      </c>
      <c r="E242" s="38" t="n">
        <v>400</v>
      </c>
      <c r="F242" s="119" t="n">
        <v>3505000</v>
      </c>
      <c r="G242" s="56" t="n">
        <v>4000000</v>
      </c>
      <c r="H242" s="56" t="n">
        <v>29640860</v>
      </c>
    </row>
    <row r="243" s="91" customFormat="true" ht="51.75" hidden="true" customHeight="true" outlineLevel="0" collapsed="false">
      <c r="A243" s="68" t="s">
        <v>300</v>
      </c>
      <c r="B243" s="53" t="s">
        <v>100</v>
      </c>
      <c r="C243" s="53" t="s">
        <v>21</v>
      </c>
      <c r="D243" s="38" t="s">
        <v>301</v>
      </c>
      <c r="E243" s="38"/>
      <c r="F243" s="56" t="n">
        <f aca="false">SUM(F244)</f>
        <v>0</v>
      </c>
      <c r="G243" s="56" t="n">
        <f aca="false">SUM(G244)</f>
        <v>0</v>
      </c>
      <c r="H243" s="56" t="n">
        <f aca="false">SUM(H244)</f>
        <v>0</v>
      </c>
    </row>
    <row r="244" s="91" customFormat="true" ht="31.5" hidden="true" customHeight="false" outlineLevel="0" collapsed="false">
      <c r="A244" s="68" t="s">
        <v>236</v>
      </c>
      <c r="B244" s="53" t="s">
        <v>100</v>
      </c>
      <c r="C244" s="53" t="s">
        <v>21</v>
      </c>
      <c r="D244" s="38" t="s">
        <v>301</v>
      </c>
      <c r="E244" s="38" t="n">
        <v>400</v>
      </c>
      <c r="F244" s="56"/>
      <c r="G244" s="56"/>
      <c r="H244" s="56"/>
    </row>
    <row r="245" s="91" customFormat="true" ht="32.25" hidden="false" customHeight="true" outlineLevel="0" collapsed="false">
      <c r="A245" s="68" t="s">
        <v>302</v>
      </c>
      <c r="B245" s="53" t="s">
        <v>100</v>
      </c>
      <c r="C245" s="53" t="s">
        <v>21</v>
      </c>
      <c r="D245" s="38" t="s">
        <v>303</v>
      </c>
      <c r="E245" s="38"/>
      <c r="F245" s="56" t="n">
        <f aca="false">SUM(F246+F247)</f>
        <v>2909798.79</v>
      </c>
      <c r="G245" s="56" t="n">
        <f aca="false">SUM(G246+G247)</f>
        <v>200000</v>
      </c>
      <c r="H245" s="56" t="n">
        <f aca="false">SUM(H246+H247)</f>
        <v>200000</v>
      </c>
    </row>
    <row r="246" s="91" customFormat="true" ht="39" hidden="false" customHeight="true" outlineLevel="0" collapsed="false">
      <c r="A246" s="68" t="s">
        <v>38</v>
      </c>
      <c r="B246" s="53" t="s">
        <v>100</v>
      </c>
      <c r="C246" s="53" t="s">
        <v>21</v>
      </c>
      <c r="D246" s="38" t="s">
        <v>303</v>
      </c>
      <c r="E246" s="38" t="n">
        <v>200</v>
      </c>
      <c r="F246" s="56" t="n">
        <v>557400</v>
      </c>
      <c r="G246" s="56" t="n">
        <v>200000</v>
      </c>
      <c r="H246" s="56" t="n">
        <v>200000</v>
      </c>
    </row>
    <row r="247" s="91" customFormat="true" ht="35.25" hidden="false" customHeight="true" outlineLevel="0" collapsed="false">
      <c r="A247" s="84" t="s">
        <v>236</v>
      </c>
      <c r="B247" s="53" t="s">
        <v>100</v>
      </c>
      <c r="C247" s="53" t="s">
        <v>21</v>
      </c>
      <c r="D247" s="38" t="s">
        <v>303</v>
      </c>
      <c r="E247" s="38" t="n">
        <v>400</v>
      </c>
      <c r="F247" s="56" t="n">
        <v>2352398.79</v>
      </c>
      <c r="G247" s="56" t="n">
        <v>0</v>
      </c>
      <c r="H247" s="56" t="n">
        <v>0</v>
      </c>
    </row>
    <row r="248" s="87" customFormat="true" ht="21" hidden="true" customHeight="true" outlineLevel="0" collapsed="false">
      <c r="A248" s="68" t="s">
        <v>304</v>
      </c>
      <c r="B248" s="53" t="s">
        <v>100</v>
      </c>
      <c r="C248" s="53" t="s">
        <v>21</v>
      </c>
      <c r="D248" s="38" t="s">
        <v>305</v>
      </c>
      <c r="E248" s="38"/>
      <c r="F248" s="94" t="n">
        <f aca="false">SUM(F249)</f>
        <v>0</v>
      </c>
      <c r="G248" s="94" t="n">
        <f aca="false">SUM(G249)</f>
        <v>0</v>
      </c>
      <c r="H248" s="94" t="n">
        <f aca="false">SUM(H249)</f>
        <v>0</v>
      </c>
    </row>
    <row r="249" s="88" customFormat="true" ht="20.25" hidden="true" customHeight="true" outlineLevel="0" collapsed="false">
      <c r="A249" s="68" t="s">
        <v>239</v>
      </c>
      <c r="B249" s="53" t="s">
        <v>100</v>
      </c>
      <c r="C249" s="53" t="s">
        <v>21</v>
      </c>
      <c r="D249" s="38" t="s">
        <v>305</v>
      </c>
      <c r="E249" s="38" t="n">
        <v>500</v>
      </c>
      <c r="F249" s="56" t="n">
        <v>0</v>
      </c>
      <c r="G249" s="56" t="n">
        <v>0</v>
      </c>
      <c r="H249" s="56" t="n">
        <v>0</v>
      </c>
    </row>
    <row r="250" s="91" customFormat="true" ht="36.75" hidden="false" customHeight="true" outlineLevel="0" collapsed="false">
      <c r="A250" s="36" t="s">
        <v>306</v>
      </c>
      <c r="B250" s="73" t="s">
        <v>100</v>
      </c>
      <c r="C250" s="73" t="s">
        <v>21</v>
      </c>
      <c r="D250" s="74" t="s">
        <v>307</v>
      </c>
      <c r="E250" s="74"/>
      <c r="F250" s="39" t="n">
        <f aca="false">SUM(F251)</f>
        <v>516322</v>
      </c>
      <c r="G250" s="39" t="n">
        <f aca="false">SUM(G251)</f>
        <v>12137400</v>
      </c>
      <c r="H250" s="39" t="n">
        <f aca="false">SUM(H251)</f>
        <v>0</v>
      </c>
    </row>
    <row r="251" s="91" customFormat="true" ht="21" hidden="false" customHeight="true" outlineLevel="0" collapsed="false">
      <c r="A251" s="77" t="s">
        <v>308</v>
      </c>
      <c r="B251" s="78" t="s">
        <v>100</v>
      </c>
      <c r="C251" s="78" t="s">
        <v>21</v>
      </c>
      <c r="D251" s="79" t="s">
        <v>309</v>
      </c>
      <c r="E251" s="79"/>
      <c r="F251" s="80" t="n">
        <f aca="false">SUM(F252)</f>
        <v>516322</v>
      </c>
      <c r="G251" s="80" t="n">
        <f aca="false">SUM(G252)</f>
        <v>12137400</v>
      </c>
      <c r="H251" s="80" t="n">
        <f aca="false">SUM(H252)</f>
        <v>0</v>
      </c>
    </row>
    <row r="252" s="91" customFormat="true" ht="36.75" hidden="false" customHeight="true" outlineLevel="0" collapsed="false">
      <c r="A252" s="68" t="s">
        <v>310</v>
      </c>
      <c r="B252" s="53" t="s">
        <v>100</v>
      </c>
      <c r="C252" s="53" t="s">
        <v>21</v>
      </c>
      <c r="D252" s="38" t="s">
        <v>311</v>
      </c>
      <c r="E252" s="38"/>
      <c r="F252" s="56" t="n">
        <f aca="false">SUM(F253+F255)</f>
        <v>516322</v>
      </c>
      <c r="G252" s="56" t="n">
        <f aca="false">SUM(G253+G255)</f>
        <v>12137400</v>
      </c>
      <c r="H252" s="56" t="n">
        <f aca="false">SUM(H253+H255)</f>
        <v>0</v>
      </c>
    </row>
    <row r="253" s="91" customFormat="true" ht="21.75" hidden="false" customHeight="true" outlineLevel="0" collapsed="false">
      <c r="A253" s="120" t="s">
        <v>312</v>
      </c>
      <c r="B253" s="53" t="s">
        <v>100</v>
      </c>
      <c r="C253" s="53" t="s">
        <v>21</v>
      </c>
      <c r="D253" s="38" t="s">
        <v>313</v>
      </c>
      <c r="E253" s="38"/>
      <c r="F253" s="56" t="n">
        <f aca="false">SUM(F254)</f>
        <v>516322</v>
      </c>
      <c r="G253" s="56"/>
      <c r="H253" s="56" t="n">
        <f aca="false">SUM(H256)</f>
        <v>0</v>
      </c>
    </row>
    <row r="254" s="91" customFormat="true" ht="35.25" hidden="false" customHeight="true" outlineLevel="0" collapsed="false">
      <c r="A254" s="68" t="s">
        <v>236</v>
      </c>
      <c r="B254" s="53" t="s">
        <v>100</v>
      </c>
      <c r="C254" s="53" t="s">
        <v>21</v>
      </c>
      <c r="D254" s="38" t="s">
        <v>313</v>
      </c>
      <c r="E254" s="38" t="n">
        <v>400</v>
      </c>
      <c r="F254" s="56" t="n">
        <v>516322</v>
      </c>
      <c r="G254" s="56" t="n">
        <v>0</v>
      </c>
      <c r="H254" s="56" t="n">
        <v>0</v>
      </c>
    </row>
    <row r="255" s="87" customFormat="true" ht="36.75" hidden="false" customHeight="true" outlineLevel="0" collapsed="false">
      <c r="A255" s="68" t="s">
        <v>314</v>
      </c>
      <c r="B255" s="53" t="s">
        <v>100</v>
      </c>
      <c r="C255" s="53" t="s">
        <v>21</v>
      </c>
      <c r="D255" s="38" t="s">
        <v>315</v>
      </c>
      <c r="E255" s="38"/>
      <c r="F255" s="56" t="n">
        <f aca="false">SUM(F256)</f>
        <v>0</v>
      </c>
      <c r="G255" s="56" t="n">
        <f aca="false">SUM(G256)</f>
        <v>12137400</v>
      </c>
      <c r="H255" s="56" t="n">
        <f aca="false">SUM(H256)</f>
        <v>0</v>
      </c>
    </row>
    <row r="256" s="100" customFormat="true" ht="33.75" hidden="false" customHeight="true" outlineLevel="0" collapsed="false">
      <c r="A256" s="68" t="s">
        <v>236</v>
      </c>
      <c r="B256" s="53" t="s">
        <v>100</v>
      </c>
      <c r="C256" s="53" t="s">
        <v>21</v>
      </c>
      <c r="D256" s="38" t="s">
        <v>315</v>
      </c>
      <c r="E256" s="38" t="n">
        <v>400</v>
      </c>
      <c r="F256" s="56"/>
      <c r="G256" s="56" t="n">
        <v>12137400</v>
      </c>
      <c r="H256" s="56" t="n">
        <v>0</v>
      </c>
    </row>
    <row r="257" s="87" customFormat="true" ht="20.25" hidden="false" customHeight="true" outlineLevel="0" collapsed="false">
      <c r="A257" s="83" t="s">
        <v>316</v>
      </c>
      <c r="B257" s="73" t="s">
        <v>106</v>
      </c>
      <c r="C257" s="73"/>
      <c r="D257" s="74"/>
      <c r="E257" s="74"/>
      <c r="F257" s="93" t="n">
        <f aca="false">SUM(F259)</f>
        <v>1000000</v>
      </c>
      <c r="G257" s="93" t="n">
        <f aca="false">SUM(G259)</f>
        <v>0</v>
      </c>
      <c r="H257" s="93" t="n">
        <f aca="false">SUM(H259)</f>
        <v>0</v>
      </c>
    </row>
    <row r="258" s="91" customFormat="true" ht="23.25" hidden="false" customHeight="true" outlineLevel="0" collapsed="false">
      <c r="A258" s="86" t="s">
        <v>317</v>
      </c>
      <c r="B258" s="60" t="s">
        <v>106</v>
      </c>
      <c r="C258" s="60" t="s">
        <v>100</v>
      </c>
      <c r="D258" s="61"/>
      <c r="E258" s="61"/>
      <c r="F258" s="111" t="n">
        <f aca="false">SUM(F259)</f>
        <v>1000000</v>
      </c>
      <c r="G258" s="111" t="n">
        <f aca="false">SUM(G259)</f>
        <v>0</v>
      </c>
      <c r="H258" s="111" t="n">
        <f aca="false">SUM(H259)</f>
        <v>0</v>
      </c>
    </row>
    <row r="259" s="91" customFormat="true" ht="18.75" hidden="false" customHeight="true" outlineLevel="0" collapsed="false">
      <c r="A259" s="112" t="s">
        <v>286</v>
      </c>
      <c r="B259" s="73" t="s">
        <v>106</v>
      </c>
      <c r="C259" s="73" t="s">
        <v>100</v>
      </c>
      <c r="D259" s="74" t="s">
        <v>287</v>
      </c>
      <c r="E259" s="74"/>
      <c r="F259" s="93" t="n">
        <f aca="false">SUM(F260)</f>
        <v>1000000</v>
      </c>
      <c r="G259" s="93" t="n">
        <f aca="false">SUM(G260)</f>
        <v>0</v>
      </c>
      <c r="H259" s="93" t="n">
        <f aca="false">SUM(H260)</f>
        <v>0</v>
      </c>
    </row>
    <row r="260" s="91" customFormat="true" ht="19.5" hidden="false" customHeight="true" outlineLevel="0" collapsed="false">
      <c r="A260" s="121" t="s">
        <v>318</v>
      </c>
      <c r="B260" s="53" t="s">
        <v>106</v>
      </c>
      <c r="C260" s="53" t="s">
        <v>100</v>
      </c>
      <c r="D260" s="38" t="s">
        <v>319</v>
      </c>
      <c r="E260" s="38"/>
      <c r="F260" s="94" t="n">
        <f aca="false">SUM(F261)</f>
        <v>1000000</v>
      </c>
      <c r="G260" s="94" t="n">
        <f aca="false">SUM(G261)</f>
        <v>0</v>
      </c>
      <c r="H260" s="94" t="n">
        <f aca="false">SUM(H261)</f>
        <v>0</v>
      </c>
    </row>
    <row r="261" s="91" customFormat="true" ht="21.75" hidden="false" customHeight="true" outlineLevel="0" collapsed="false">
      <c r="A261" s="65" t="s">
        <v>320</v>
      </c>
      <c r="B261" s="53" t="s">
        <v>106</v>
      </c>
      <c r="C261" s="53" t="s">
        <v>100</v>
      </c>
      <c r="D261" s="38" t="s">
        <v>321</v>
      </c>
      <c r="E261" s="38"/>
      <c r="F261" s="94" t="n">
        <f aca="false">SUM(F262)</f>
        <v>1000000</v>
      </c>
      <c r="G261" s="94" t="n">
        <f aca="false">SUM(G262)</f>
        <v>0</v>
      </c>
      <c r="H261" s="94" t="n">
        <f aca="false">SUM(H262)</f>
        <v>0</v>
      </c>
    </row>
    <row r="262" s="87" customFormat="true" ht="23.25" hidden="false" customHeight="true" outlineLevel="0" collapsed="false">
      <c r="A262" s="52" t="s">
        <v>322</v>
      </c>
      <c r="B262" s="53" t="s">
        <v>106</v>
      </c>
      <c r="C262" s="53" t="s">
        <v>100</v>
      </c>
      <c r="D262" s="38" t="s">
        <v>323</v>
      </c>
      <c r="E262" s="38"/>
      <c r="F262" s="94" t="n">
        <f aca="false">SUM(F263)</f>
        <v>1000000</v>
      </c>
      <c r="G262" s="94" t="n">
        <f aca="false">SUM(G263)</f>
        <v>0</v>
      </c>
      <c r="H262" s="94" t="n">
        <f aca="false">SUM(H263)</f>
        <v>0</v>
      </c>
    </row>
    <row r="263" s="100" customFormat="true" ht="31.5" hidden="false" customHeight="false" outlineLevel="0" collapsed="false">
      <c r="A263" s="68" t="s">
        <v>38</v>
      </c>
      <c r="B263" s="53" t="s">
        <v>106</v>
      </c>
      <c r="C263" s="53" t="s">
        <v>100</v>
      </c>
      <c r="D263" s="38" t="s">
        <v>323</v>
      </c>
      <c r="E263" s="38" t="n">
        <v>200</v>
      </c>
      <c r="F263" s="56" t="n">
        <v>1000000</v>
      </c>
      <c r="G263" s="56"/>
      <c r="H263" s="56"/>
    </row>
    <row r="264" s="87" customFormat="true" ht="24" hidden="false" customHeight="true" outlineLevel="0" collapsed="false">
      <c r="A264" s="36" t="s">
        <v>324</v>
      </c>
      <c r="B264" s="73" t="s">
        <v>325</v>
      </c>
      <c r="C264" s="73"/>
      <c r="D264" s="74"/>
      <c r="E264" s="74"/>
      <c r="F264" s="39" t="n">
        <f aca="false">SUM(F265+F295+F374+F387+F404)</f>
        <v>305692455</v>
      </c>
      <c r="G264" s="39" t="n">
        <f aca="false">SUM(G265+G295+G374+G387+G404)</f>
        <v>278508612</v>
      </c>
      <c r="H264" s="39" t="n">
        <f aca="false">SUM(H265+H295+H374+H387+H404)</f>
        <v>279346505</v>
      </c>
    </row>
    <row r="265" s="88" customFormat="true" ht="20.25" hidden="false" customHeight="true" outlineLevel="0" collapsed="false">
      <c r="A265" s="59" t="s">
        <v>326</v>
      </c>
      <c r="B265" s="60" t="s">
        <v>325</v>
      </c>
      <c r="C265" s="60" t="s">
        <v>19</v>
      </c>
      <c r="D265" s="61"/>
      <c r="E265" s="61"/>
      <c r="F265" s="62" t="n">
        <f aca="false">SUM(F266+F285+F290)</f>
        <v>37750760</v>
      </c>
      <c r="G265" s="62" t="n">
        <f aca="false">SUM(G266+G285+G290)</f>
        <v>36142503</v>
      </c>
      <c r="H265" s="62" t="n">
        <f aca="false">SUM(H266+H285+H290)</f>
        <v>36142503</v>
      </c>
    </row>
    <row r="266" s="91" customFormat="true" ht="33.75" hidden="false" customHeight="true" outlineLevel="0" collapsed="false">
      <c r="A266" s="83" t="s">
        <v>327</v>
      </c>
      <c r="B266" s="73" t="s">
        <v>325</v>
      </c>
      <c r="C266" s="73" t="s">
        <v>19</v>
      </c>
      <c r="D266" s="74" t="s">
        <v>328</v>
      </c>
      <c r="E266" s="74"/>
      <c r="F266" s="39" t="n">
        <f aca="false">SUM(F271)</f>
        <v>37274460</v>
      </c>
      <c r="G266" s="39" t="n">
        <f aca="false">SUM(G271)</f>
        <v>36142503</v>
      </c>
      <c r="H266" s="39" t="n">
        <f aca="false">SUM(H271)</f>
        <v>36142503</v>
      </c>
    </row>
    <row r="267" s="91" customFormat="true" ht="37.5" hidden="true" customHeight="true" outlineLevel="0" collapsed="false">
      <c r="A267" s="85" t="s">
        <v>329</v>
      </c>
      <c r="B267" s="78" t="s">
        <v>325</v>
      </c>
      <c r="C267" s="78" t="s">
        <v>19</v>
      </c>
      <c r="D267" s="79" t="s">
        <v>330</v>
      </c>
      <c r="E267" s="79"/>
      <c r="F267" s="80" t="n">
        <f aca="false">SUM(F268+F281)</f>
        <v>37274460</v>
      </c>
      <c r="G267" s="80" t="n">
        <f aca="false">SUM(G268+G281)</f>
        <v>36142503</v>
      </c>
      <c r="H267" s="80" t="n">
        <f aca="false">SUM(H268+H281)</f>
        <v>36142503</v>
      </c>
    </row>
    <row r="268" s="91" customFormat="true" ht="36" hidden="true" customHeight="true" outlineLevel="0" collapsed="false">
      <c r="A268" s="63" t="s">
        <v>331</v>
      </c>
      <c r="B268" s="53" t="s">
        <v>325</v>
      </c>
      <c r="C268" s="53" t="s">
        <v>19</v>
      </c>
      <c r="D268" s="38" t="s">
        <v>332</v>
      </c>
      <c r="E268" s="38"/>
      <c r="F268" s="56" t="n">
        <f aca="false">SUM(F269+F273+F275+F279)</f>
        <v>21500103</v>
      </c>
      <c r="G268" s="56" t="n">
        <f aca="false">SUM(G269+G273+G275)</f>
        <v>21242233</v>
      </c>
      <c r="H268" s="56" t="n">
        <f aca="false">SUM(H269+H273+H275)</f>
        <v>21242233</v>
      </c>
    </row>
    <row r="269" s="91" customFormat="true" ht="39" hidden="true" customHeight="true" outlineLevel="0" collapsed="false">
      <c r="A269" s="52" t="s">
        <v>333</v>
      </c>
      <c r="B269" s="53" t="s">
        <v>325</v>
      </c>
      <c r="C269" s="53" t="s">
        <v>19</v>
      </c>
      <c r="D269" s="38" t="s">
        <v>334</v>
      </c>
      <c r="E269" s="38"/>
      <c r="F269" s="56" t="n">
        <f aca="false">SUM(F270)</f>
        <v>0</v>
      </c>
      <c r="G269" s="56" t="n">
        <f aca="false">SUM(G270)</f>
        <v>0</v>
      </c>
      <c r="H269" s="56" t="n">
        <f aca="false">SUM(H270)</f>
        <v>0</v>
      </c>
    </row>
    <row r="270" s="91" customFormat="true" ht="41.25" hidden="true" customHeight="true" outlineLevel="0" collapsed="false">
      <c r="A270" s="52" t="s">
        <v>38</v>
      </c>
      <c r="B270" s="53" t="s">
        <v>325</v>
      </c>
      <c r="C270" s="53" t="s">
        <v>19</v>
      </c>
      <c r="D270" s="38" t="s">
        <v>334</v>
      </c>
      <c r="E270" s="38" t="n">
        <v>200</v>
      </c>
      <c r="F270" s="56" t="n">
        <v>0</v>
      </c>
      <c r="G270" s="56" t="n">
        <v>0</v>
      </c>
      <c r="H270" s="56" t="n">
        <v>0</v>
      </c>
    </row>
    <row r="271" s="91" customFormat="true" ht="37.5" hidden="false" customHeight="true" outlineLevel="0" collapsed="false">
      <c r="A271" s="122" t="s">
        <v>329</v>
      </c>
      <c r="B271" s="78" t="s">
        <v>325</v>
      </c>
      <c r="C271" s="78" t="s">
        <v>19</v>
      </c>
      <c r="D271" s="79" t="s">
        <v>330</v>
      </c>
      <c r="E271" s="79"/>
      <c r="F271" s="80" t="n">
        <f aca="false">SUM(F272+F281)</f>
        <v>37274460</v>
      </c>
      <c r="G271" s="80" t="n">
        <f aca="false">SUM(G272+G281)</f>
        <v>36142503</v>
      </c>
      <c r="H271" s="80" t="n">
        <f aca="false">SUM(H272+H281)</f>
        <v>36142503</v>
      </c>
      <c r="N271" s="54"/>
    </row>
    <row r="272" s="91" customFormat="true" ht="36" hidden="false" customHeight="true" outlineLevel="0" collapsed="false">
      <c r="A272" s="123" t="s">
        <v>331</v>
      </c>
      <c r="B272" s="53" t="s">
        <v>325</v>
      </c>
      <c r="C272" s="53" t="s">
        <v>19</v>
      </c>
      <c r="D272" s="38" t="s">
        <v>332</v>
      </c>
      <c r="E272" s="38"/>
      <c r="F272" s="56" t="n">
        <f aca="false">SUM(F273+F275+F279)</f>
        <v>21500103</v>
      </c>
      <c r="G272" s="56" t="n">
        <f aca="false">SUM(G273+G275+G279)</f>
        <v>21242233</v>
      </c>
      <c r="H272" s="56" t="n">
        <f aca="false">SUM(H273+H275+H279)</f>
        <v>21242233</v>
      </c>
      <c r="N272" s="54"/>
    </row>
    <row r="273" s="91" customFormat="true" ht="33" hidden="false" customHeight="true" outlineLevel="0" collapsed="false">
      <c r="A273" s="52" t="s">
        <v>335</v>
      </c>
      <c r="B273" s="53" t="s">
        <v>325</v>
      </c>
      <c r="C273" s="53" t="s">
        <v>19</v>
      </c>
      <c r="D273" s="38" t="s">
        <v>336</v>
      </c>
      <c r="E273" s="38"/>
      <c r="F273" s="56" t="n">
        <f aca="false">SUM(F274)</f>
        <v>0</v>
      </c>
      <c r="G273" s="56" t="n">
        <f aca="false">SUM(G274)</f>
        <v>0</v>
      </c>
      <c r="H273" s="56" t="n">
        <f aca="false">SUM(H274)</f>
        <v>0</v>
      </c>
    </row>
    <row r="274" s="91" customFormat="true" ht="33.75" hidden="false" customHeight="true" outlineLevel="0" collapsed="false">
      <c r="A274" s="52" t="s">
        <v>38</v>
      </c>
      <c r="B274" s="53" t="s">
        <v>325</v>
      </c>
      <c r="C274" s="53" t="s">
        <v>19</v>
      </c>
      <c r="D274" s="38" t="s">
        <v>336</v>
      </c>
      <c r="E274" s="38" t="n">
        <v>200</v>
      </c>
      <c r="F274" s="56" t="n">
        <v>0</v>
      </c>
      <c r="G274" s="56" t="n">
        <v>0</v>
      </c>
      <c r="H274" s="56" t="n">
        <v>0</v>
      </c>
    </row>
    <row r="275" s="91" customFormat="true" ht="33" hidden="false" customHeight="true" outlineLevel="0" collapsed="false">
      <c r="A275" s="52" t="s">
        <v>337</v>
      </c>
      <c r="B275" s="53" t="s">
        <v>325</v>
      </c>
      <c r="C275" s="53" t="s">
        <v>19</v>
      </c>
      <c r="D275" s="38" t="s">
        <v>338</v>
      </c>
      <c r="E275" s="38"/>
      <c r="F275" s="56" t="n">
        <f aca="false">SUM(F276+F277+F278)</f>
        <v>21113803</v>
      </c>
      <c r="G275" s="56" t="n">
        <f aca="false">SUM(G276+G277+G278)</f>
        <v>21242233</v>
      </c>
      <c r="H275" s="56" t="n">
        <f aca="false">SUM(H276+H277+H278)</f>
        <v>21242233</v>
      </c>
    </row>
    <row r="276" s="91" customFormat="true" ht="69" hidden="false" customHeight="true" outlineLevel="0" collapsed="false">
      <c r="A276" s="68" t="s">
        <v>29</v>
      </c>
      <c r="B276" s="53" t="s">
        <v>325</v>
      </c>
      <c r="C276" s="53" t="s">
        <v>19</v>
      </c>
      <c r="D276" s="38" t="s">
        <v>338</v>
      </c>
      <c r="E276" s="38" t="n">
        <v>100</v>
      </c>
      <c r="F276" s="56" t="n">
        <v>9887044</v>
      </c>
      <c r="G276" s="56" t="n">
        <v>9769000</v>
      </c>
      <c r="H276" s="56" t="n">
        <v>9769000</v>
      </c>
    </row>
    <row r="277" s="91" customFormat="true" ht="37.5" hidden="false" customHeight="true" outlineLevel="0" collapsed="false">
      <c r="A277" s="68" t="s">
        <v>38</v>
      </c>
      <c r="B277" s="53" t="s">
        <v>325</v>
      </c>
      <c r="C277" s="53" t="s">
        <v>19</v>
      </c>
      <c r="D277" s="38" t="s">
        <v>338</v>
      </c>
      <c r="E277" s="38" t="n">
        <v>200</v>
      </c>
      <c r="F277" s="56" t="n">
        <v>10727486</v>
      </c>
      <c r="G277" s="56" t="n">
        <v>10997980</v>
      </c>
      <c r="H277" s="56" t="n">
        <v>10997980</v>
      </c>
    </row>
    <row r="278" s="91" customFormat="true" ht="19.5" hidden="false" customHeight="true" outlineLevel="0" collapsed="false">
      <c r="A278" s="52" t="s">
        <v>39</v>
      </c>
      <c r="B278" s="53" t="s">
        <v>325</v>
      </c>
      <c r="C278" s="53" t="s">
        <v>19</v>
      </c>
      <c r="D278" s="38" t="s">
        <v>338</v>
      </c>
      <c r="E278" s="38" t="n">
        <v>800</v>
      </c>
      <c r="F278" s="56" t="n">
        <v>499273</v>
      </c>
      <c r="G278" s="56" t="n">
        <v>475253</v>
      </c>
      <c r="H278" s="56" t="n">
        <v>475253</v>
      </c>
    </row>
    <row r="279" s="91" customFormat="true" ht="33.75" hidden="false" customHeight="true" outlineLevel="0" collapsed="false">
      <c r="A279" s="82" t="s">
        <v>339</v>
      </c>
      <c r="B279" s="53" t="s">
        <v>325</v>
      </c>
      <c r="C279" s="53" t="s">
        <v>19</v>
      </c>
      <c r="D279" s="38" t="s">
        <v>340</v>
      </c>
      <c r="E279" s="38"/>
      <c r="F279" s="56" t="n">
        <f aca="false">SUM(F280)</f>
        <v>386300</v>
      </c>
      <c r="G279" s="56"/>
      <c r="H279" s="56"/>
    </row>
    <row r="280" s="91" customFormat="true" ht="36.75" hidden="false" customHeight="true" outlineLevel="0" collapsed="false">
      <c r="A280" s="82" t="s">
        <v>38</v>
      </c>
      <c r="B280" s="53" t="s">
        <v>325</v>
      </c>
      <c r="C280" s="53" t="s">
        <v>19</v>
      </c>
      <c r="D280" s="38" t="s">
        <v>340</v>
      </c>
      <c r="E280" s="38" t="n">
        <v>200</v>
      </c>
      <c r="F280" s="56" t="n">
        <v>386300</v>
      </c>
      <c r="G280" s="56"/>
      <c r="H280" s="56"/>
    </row>
    <row r="281" s="91" customFormat="true" ht="31.5" hidden="false" customHeight="false" outlineLevel="0" collapsed="false">
      <c r="A281" s="82" t="s">
        <v>341</v>
      </c>
      <c r="B281" s="53" t="s">
        <v>325</v>
      </c>
      <c r="C281" s="53" t="s">
        <v>19</v>
      </c>
      <c r="D281" s="38" t="s">
        <v>342</v>
      </c>
      <c r="E281" s="38"/>
      <c r="F281" s="56" t="n">
        <f aca="false">SUM(F282)</f>
        <v>15774357</v>
      </c>
      <c r="G281" s="56" t="n">
        <f aca="false">SUM(G282)</f>
        <v>14900270</v>
      </c>
      <c r="H281" s="56" t="n">
        <f aca="false">SUM(H282)</f>
        <v>14900270</v>
      </c>
    </row>
    <row r="282" s="91" customFormat="true" ht="35.25" hidden="false" customHeight="true" outlineLevel="0" collapsed="false">
      <c r="A282" s="68" t="s">
        <v>343</v>
      </c>
      <c r="B282" s="53" t="s">
        <v>325</v>
      </c>
      <c r="C282" s="53" t="s">
        <v>19</v>
      </c>
      <c r="D282" s="38" t="s">
        <v>344</v>
      </c>
      <c r="E282" s="38"/>
      <c r="F282" s="56" t="n">
        <f aca="false">SUM(F283+F284)</f>
        <v>15774357</v>
      </c>
      <c r="G282" s="56" t="n">
        <f aca="false">SUM(G283+G284)</f>
        <v>14900270</v>
      </c>
      <c r="H282" s="56" t="n">
        <f aca="false">SUM(H283+H284)</f>
        <v>14900270</v>
      </c>
    </row>
    <row r="283" s="100" customFormat="true" ht="63" hidden="false" customHeight="false" outlineLevel="0" collapsed="false">
      <c r="A283" s="68" t="s">
        <v>29</v>
      </c>
      <c r="B283" s="53" t="s">
        <v>325</v>
      </c>
      <c r="C283" s="53" t="s">
        <v>19</v>
      </c>
      <c r="D283" s="38" t="s">
        <v>344</v>
      </c>
      <c r="E283" s="38" t="n">
        <v>100</v>
      </c>
      <c r="F283" s="56" t="n">
        <v>15547171</v>
      </c>
      <c r="G283" s="56" t="n">
        <v>14685283</v>
      </c>
      <c r="H283" s="56" t="n">
        <v>14685283</v>
      </c>
    </row>
    <row r="284" s="87" customFormat="true" ht="33" hidden="false" customHeight="true" outlineLevel="0" collapsed="false">
      <c r="A284" s="68" t="s">
        <v>38</v>
      </c>
      <c r="B284" s="53" t="s">
        <v>325</v>
      </c>
      <c r="C284" s="53" t="s">
        <v>19</v>
      </c>
      <c r="D284" s="38" t="s">
        <v>344</v>
      </c>
      <c r="E284" s="38" t="n">
        <v>200</v>
      </c>
      <c r="F284" s="56" t="n">
        <v>227186</v>
      </c>
      <c r="G284" s="56" t="n">
        <v>214987</v>
      </c>
      <c r="H284" s="56" t="n">
        <v>214987</v>
      </c>
    </row>
    <row r="285" s="88" customFormat="true" ht="48" hidden="false" customHeight="true" outlineLevel="0" collapsed="false">
      <c r="A285" s="112" t="s">
        <v>142</v>
      </c>
      <c r="B285" s="53" t="s">
        <v>325</v>
      </c>
      <c r="C285" s="53" t="s">
        <v>19</v>
      </c>
      <c r="D285" s="38" t="s">
        <v>143</v>
      </c>
      <c r="E285" s="38"/>
      <c r="F285" s="56" t="n">
        <f aca="false">F286</f>
        <v>36000</v>
      </c>
      <c r="G285" s="56"/>
      <c r="H285" s="56"/>
    </row>
    <row r="286" s="91" customFormat="true" ht="38.25" hidden="false" customHeight="true" outlineLevel="0" collapsed="false">
      <c r="A286" s="81" t="s">
        <v>144</v>
      </c>
      <c r="B286" s="53" t="s">
        <v>325</v>
      </c>
      <c r="C286" s="53" t="s">
        <v>19</v>
      </c>
      <c r="D286" s="38" t="s">
        <v>145</v>
      </c>
      <c r="E286" s="38"/>
      <c r="F286" s="56" t="n">
        <f aca="false">F287</f>
        <v>36000</v>
      </c>
      <c r="G286" s="56"/>
      <c r="H286" s="56"/>
    </row>
    <row r="287" s="91" customFormat="true" ht="53.25" hidden="false" customHeight="true" outlineLevel="0" collapsed="false">
      <c r="A287" s="65" t="s">
        <v>345</v>
      </c>
      <c r="B287" s="53" t="s">
        <v>325</v>
      </c>
      <c r="C287" s="53" t="s">
        <v>19</v>
      </c>
      <c r="D287" s="38" t="s">
        <v>346</v>
      </c>
      <c r="E287" s="38"/>
      <c r="F287" s="56" t="n">
        <f aca="false">F288</f>
        <v>36000</v>
      </c>
      <c r="G287" s="56"/>
      <c r="H287" s="56"/>
    </row>
    <row r="288" s="91" customFormat="true" ht="19.5" hidden="false" customHeight="true" outlineLevel="0" collapsed="false">
      <c r="A288" s="68" t="s">
        <v>148</v>
      </c>
      <c r="B288" s="53" t="s">
        <v>325</v>
      </c>
      <c r="C288" s="53" t="s">
        <v>19</v>
      </c>
      <c r="D288" s="38" t="s">
        <v>347</v>
      </c>
      <c r="E288" s="38"/>
      <c r="F288" s="56" t="n">
        <f aca="false">F289</f>
        <v>36000</v>
      </c>
      <c r="G288" s="56"/>
      <c r="H288" s="56"/>
    </row>
    <row r="289" s="91" customFormat="true" ht="31.5" hidden="false" customHeight="true" outlineLevel="0" collapsed="false">
      <c r="A289" s="68" t="s">
        <v>38</v>
      </c>
      <c r="B289" s="53" t="s">
        <v>325</v>
      </c>
      <c r="C289" s="53" t="s">
        <v>19</v>
      </c>
      <c r="D289" s="38" t="s">
        <v>347</v>
      </c>
      <c r="E289" s="38" t="n">
        <v>200</v>
      </c>
      <c r="F289" s="56" t="n">
        <v>36000</v>
      </c>
      <c r="G289" s="56" t="n">
        <v>0</v>
      </c>
      <c r="H289" s="56" t="n">
        <v>0</v>
      </c>
    </row>
    <row r="290" s="91" customFormat="true" ht="33" hidden="false" customHeight="true" outlineLevel="0" collapsed="false">
      <c r="A290" s="36" t="s">
        <v>157</v>
      </c>
      <c r="B290" s="53" t="s">
        <v>325</v>
      </c>
      <c r="C290" s="53" t="s">
        <v>19</v>
      </c>
      <c r="D290" s="74" t="s">
        <v>159</v>
      </c>
      <c r="E290" s="74"/>
      <c r="F290" s="56" t="n">
        <f aca="false">F291</f>
        <v>440300</v>
      </c>
      <c r="G290" s="56"/>
      <c r="H290" s="56"/>
    </row>
    <row r="291" s="91" customFormat="true" ht="65.25" hidden="false" customHeight="true" outlineLevel="0" collapsed="false">
      <c r="A291" s="77" t="s">
        <v>160</v>
      </c>
      <c r="B291" s="53" t="s">
        <v>325</v>
      </c>
      <c r="C291" s="53" t="s">
        <v>19</v>
      </c>
      <c r="D291" s="79" t="s">
        <v>161</v>
      </c>
      <c r="E291" s="79"/>
      <c r="F291" s="56" t="n">
        <f aca="false">F292</f>
        <v>440300</v>
      </c>
      <c r="G291" s="56"/>
      <c r="H291" s="56"/>
    </row>
    <row r="292" s="91" customFormat="true" ht="35.25" hidden="false" customHeight="true" outlineLevel="0" collapsed="false">
      <c r="A292" s="68" t="s">
        <v>162</v>
      </c>
      <c r="B292" s="53" t="s">
        <v>325</v>
      </c>
      <c r="C292" s="53" t="s">
        <v>19</v>
      </c>
      <c r="D292" s="38" t="s">
        <v>163</v>
      </c>
      <c r="E292" s="38"/>
      <c r="F292" s="56" t="n">
        <f aca="false">F293</f>
        <v>440300</v>
      </c>
      <c r="G292" s="56"/>
      <c r="H292" s="56"/>
    </row>
    <row r="293" s="91" customFormat="true" ht="31.5" hidden="false" customHeight="true" outlineLevel="0" collapsed="false">
      <c r="A293" s="32" t="s">
        <v>164</v>
      </c>
      <c r="B293" s="53" t="s">
        <v>325</v>
      </c>
      <c r="C293" s="53" t="s">
        <v>19</v>
      </c>
      <c r="D293" s="38" t="s">
        <v>165</v>
      </c>
      <c r="E293" s="38"/>
      <c r="F293" s="56" t="n">
        <f aca="false">F294</f>
        <v>440300</v>
      </c>
      <c r="G293" s="56"/>
      <c r="H293" s="56"/>
    </row>
    <row r="294" s="91" customFormat="true" ht="36" hidden="false" customHeight="true" outlineLevel="0" collapsed="false">
      <c r="A294" s="32" t="s">
        <v>38</v>
      </c>
      <c r="B294" s="53" t="s">
        <v>325</v>
      </c>
      <c r="C294" s="53" t="s">
        <v>19</v>
      </c>
      <c r="D294" s="38" t="s">
        <v>165</v>
      </c>
      <c r="E294" s="38" t="n">
        <v>200</v>
      </c>
      <c r="F294" s="56" t="n">
        <v>440300</v>
      </c>
      <c r="G294" s="56" t="n">
        <v>0</v>
      </c>
      <c r="H294" s="56" t="n">
        <v>0</v>
      </c>
    </row>
    <row r="295" s="91" customFormat="true" ht="21.75" hidden="false" customHeight="true" outlineLevel="0" collapsed="false">
      <c r="A295" s="59" t="s">
        <v>348</v>
      </c>
      <c r="B295" s="60" t="s">
        <v>325</v>
      </c>
      <c r="C295" s="60" t="s">
        <v>21</v>
      </c>
      <c r="D295" s="61"/>
      <c r="E295" s="61"/>
      <c r="F295" s="62" t="n">
        <f aca="false">F296+F356+F364+F369</f>
        <v>248138131</v>
      </c>
      <c r="G295" s="62" t="n">
        <f aca="false">G296+G356+G364+G369</f>
        <v>224385335</v>
      </c>
      <c r="H295" s="62" t="n">
        <f aca="false">H296+H356+H364+H369</f>
        <v>226975258</v>
      </c>
    </row>
    <row r="296" s="91" customFormat="true" ht="34.5" hidden="false" customHeight="true" outlineLevel="0" collapsed="false">
      <c r="A296" s="83" t="s">
        <v>349</v>
      </c>
      <c r="B296" s="73" t="s">
        <v>325</v>
      </c>
      <c r="C296" s="73" t="s">
        <v>21</v>
      </c>
      <c r="D296" s="74" t="s">
        <v>328</v>
      </c>
      <c r="E296" s="74"/>
      <c r="F296" s="39" t="n">
        <f aca="false">SUM(F297)</f>
        <v>247772131</v>
      </c>
      <c r="G296" s="39" t="n">
        <f aca="false">SUM(G297)</f>
        <v>224165335</v>
      </c>
      <c r="H296" s="39" t="n">
        <f aca="false">SUM(H297)</f>
        <v>226755258</v>
      </c>
    </row>
    <row r="297" s="91" customFormat="true" ht="46.5" hidden="false" customHeight="true" outlineLevel="0" collapsed="false">
      <c r="A297" s="85" t="s">
        <v>329</v>
      </c>
      <c r="B297" s="78" t="s">
        <v>325</v>
      </c>
      <c r="C297" s="78" t="s">
        <v>21</v>
      </c>
      <c r="D297" s="79" t="s">
        <v>330</v>
      </c>
      <c r="E297" s="79"/>
      <c r="F297" s="80" t="n">
        <f aca="false">SUM(F304+F348)+F298+F341+F301+F326+F322+F324+F307+F309</f>
        <v>247772131</v>
      </c>
      <c r="G297" s="80" t="n">
        <f aca="false">SUM(G304+G348)+G298+G341+G301</f>
        <v>224165335</v>
      </c>
      <c r="H297" s="80" t="n">
        <f aca="false">SUM(H304+H348)+H298+H341+H301</f>
        <v>226755258</v>
      </c>
    </row>
    <row r="298" s="91" customFormat="true" ht="27.75" hidden="false" customHeight="true" outlineLevel="0" collapsed="false">
      <c r="A298" s="52" t="s">
        <v>350</v>
      </c>
      <c r="B298" s="53" t="s">
        <v>325</v>
      </c>
      <c r="C298" s="53" t="s">
        <v>21</v>
      </c>
      <c r="D298" s="38" t="s">
        <v>351</v>
      </c>
      <c r="E298" s="38"/>
      <c r="F298" s="56" t="n">
        <f aca="false">SUM(F299)</f>
        <v>2305279</v>
      </c>
      <c r="G298" s="56" t="n">
        <f aca="false">SUM(G299)</f>
        <v>2300560</v>
      </c>
      <c r="H298" s="56" t="n">
        <f aca="false">SUM(H299)</f>
        <v>4532963</v>
      </c>
    </row>
    <row r="299" s="91" customFormat="true" ht="33.75" hidden="false" customHeight="true" outlineLevel="0" collapsed="false">
      <c r="A299" s="52" t="s">
        <v>352</v>
      </c>
      <c r="B299" s="53" t="s">
        <v>325</v>
      </c>
      <c r="C299" s="53" t="s">
        <v>21</v>
      </c>
      <c r="D299" s="38" t="s">
        <v>353</v>
      </c>
      <c r="E299" s="38"/>
      <c r="F299" s="56" t="n">
        <f aca="false">SUM(F300)</f>
        <v>2305279</v>
      </c>
      <c r="G299" s="56" t="n">
        <f aca="false">SUM(G300)</f>
        <v>2300560</v>
      </c>
      <c r="H299" s="56" t="n">
        <f aca="false">SUM(H300)</f>
        <v>4532963</v>
      </c>
    </row>
    <row r="300" s="91" customFormat="true" ht="33.75" hidden="false" customHeight="true" outlineLevel="0" collapsed="false">
      <c r="A300" s="52" t="s">
        <v>38</v>
      </c>
      <c r="B300" s="53" t="s">
        <v>325</v>
      </c>
      <c r="C300" s="53" t="s">
        <v>21</v>
      </c>
      <c r="D300" s="38" t="s">
        <v>353</v>
      </c>
      <c r="E300" s="38" t="n">
        <v>200</v>
      </c>
      <c r="F300" s="56" t="n">
        <v>2305279</v>
      </c>
      <c r="G300" s="56" t="n">
        <v>2300560</v>
      </c>
      <c r="H300" s="56" t="n">
        <v>4532963</v>
      </c>
    </row>
    <row r="301" s="91" customFormat="true" ht="28.5" hidden="false" customHeight="true" outlineLevel="0" collapsed="false">
      <c r="A301" s="52" t="s">
        <v>354</v>
      </c>
      <c r="B301" s="53" t="s">
        <v>325</v>
      </c>
      <c r="C301" s="53" t="s">
        <v>21</v>
      </c>
      <c r="D301" s="38" t="s">
        <v>355</v>
      </c>
      <c r="E301" s="38"/>
      <c r="F301" s="56"/>
      <c r="G301" s="56" t="n">
        <f aca="false">SUM(G303)</f>
        <v>2299901</v>
      </c>
      <c r="H301" s="56" t="n">
        <f aca="false">SUM(H303)</f>
        <v>1148584</v>
      </c>
    </row>
    <row r="302" s="91" customFormat="true" ht="65.25" hidden="false" customHeight="true" outlineLevel="0" collapsed="false">
      <c r="A302" s="52" t="s">
        <v>356</v>
      </c>
      <c r="B302" s="53" t="s">
        <v>325</v>
      </c>
      <c r="C302" s="53" t="s">
        <v>21</v>
      </c>
      <c r="D302" s="38" t="s">
        <v>357</v>
      </c>
      <c r="E302" s="38"/>
      <c r="F302" s="56"/>
      <c r="G302" s="56" t="n">
        <f aca="false">SUM(G303)</f>
        <v>2299901</v>
      </c>
      <c r="H302" s="56" t="n">
        <f aca="false">SUM(H303)</f>
        <v>1148584</v>
      </c>
    </row>
    <row r="303" s="91" customFormat="true" ht="33" hidden="false" customHeight="true" outlineLevel="0" collapsed="false">
      <c r="A303" s="52" t="s">
        <v>38</v>
      </c>
      <c r="B303" s="53" t="s">
        <v>325</v>
      </c>
      <c r="C303" s="53" t="s">
        <v>21</v>
      </c>
      <c r="D303" s="38" t="s">
        <v>357</v>
      </c>
      <c r="E303" s="38" t="n">
        <v>200</v>
      </c>
      <c r="F303" s="56"/>
      <c r="G303" s="56" t="n">
        <v>2299901</v>
      </c>
      <c r="H303" s="56" t="n">
        <v>1148584</v>
      </c>
    </row>
    <row r="304" s="64" customFormat="true" ht="31.5" hidden="false" customHeight="false" outlineLevel="0" collapsed="false">
      <c r="A304" s="124" t="s">
        <v>358</v>
      </c>
      <c r="B304" s="53" t="s">
        <v>325</v>
      </c>
      <c r="C304" s="53" t="s">
        <v>21</v>
      </c>
      <c r="D304" s="38" t="s">
        <v>359</v>
      </c>
      <c r="E304" s="38"/>
      <c r="F304" s="56" t="n">
        <f aca="false">SUM(F311+F314+F316+F318+F320+F330+F332+F334+F328+F339+F305)</f>
        <v>238124501</v>
      </c>
      <c r="G304" s="56" t="n">
        <f aca="false">SUM(G311+G314+G316+G318+G320+G330+G332+G334+G328+G339+G305)</f>
        <v>219564874</v>
      </c>
      <c r="H304" s="56" t="n">
        <f aca="false">SUM(H311+H314+H316+H318+H320+H330+H332+H334+H328+H339+H305)</f>
        <v>221073711</v>
      </c>
    </row>
    <row r="305" s="64" customFormat="true" ht="45" hidden="false" customHeight="false" outlineLevel="0" collapsed="false">
      <c r="A305" s="125" t="s">
        <v>360</v>
      </c>
      <c r="B305" s="126" t="s">
        <v>325</v>
      </c>
      <c r="C305" s="126" t="s">
        <v>21</v>
      </c>
      <c r="D305" s="38" t="s">
        <v>361</v>
      </c>
      <c r="E305" s="105"/>
      <c r="F305" s="127" t="n">
        <f aca="false">SUM(F306)</f>
        <v>4348680</v>
      </c>
      <c r="G305" s="127" t="n">
        <f aca="false">SUM(G306)</f>
        <v>13046040</v>
      </c>
      <c r="H305" s="127" t="n">
        <f aca="false">SUM(H306)</f>
        <v>13046040</v>
      </c>
    </row>
    <row r="306" s="64" customFormat="true" ht="60" hidden="false" customHeight="false" outlineLevel="0" collapsed="false">
      <c r="A306" s="84" t="s">
        <v>29</v>
      </c>
      <c r="B306" s="126" t="s">
        <v>325</v>
      </c>
      <c r="C306" s="126" t="s">
        <v>21</v>
      </c>
      <c r="D306" s="38" t="s">
        <v>361</v>
      </c>
      <c r="E306" s="105" t="s">
        <v>362</v>
      </c>
      <c r="F306" s="127" t="n">
        <v>4348680</v>
      </c>
      <c r="G306" s="127" t="n">
        <v>13046040</v>
      </c>
      <c r="H306" s="127" t="n">
        <v>13046040</v>
      </c>
    </row>
    <row r="307" s="64" customFormat="true" ht="45" hidden="false" customHeight="false" outlineLevel="0" collapsed="false">
      <c r="A307" s="128" t="s">
        <v>363</v>
      </c>
      <c r="B307" s="129" t="s">
        <v>325</v>
      </c>
      <c r="C307" s="129" t="s">
        <v>21</v>
      </c>
      <c r="D307" s="48" t="s">
        <v>364</v>
      </c>
      <c r="E307" s="130"/>
      <c r="F307" s="119" t="n">
        <f aca="false">SUM(F308)</f>
        <v>1082356</v>
      </c>
      <c r="G307" s="127"/>
      <c r="H307" s="127"/>
    </row>
    <row r="308" s="64" customFormat="true" ht="30" hidden="false" customHeight="false" outlineLevel="0" collapsed="false">
      <c r="A308" s="128" t="s">
        <v>38</v>
      </c>
      <c r="B308" s="129" t="s">
        <v>325</v>
      </c>
      <c r="C308" s="129" t="s">
        <v>21</v>
      </c>
      <c r="D308" s="48" t="s">
        <v>364</v>
      </c>
      <c r="E308" s="130" t="s">
        <v>228</v>
      </c>
      <c r="F308" s="119" t="n">
        <v>1082356</v>
      </c>
      <c r="G308" s="127"/>
      <c r="H308" s="127"/>
    </row>
    <row r="309" s="64" customFormat="true" ht="45" hidden="false" customHeight="false" outlineLevel="0" collapsed="false">
      <c r="A309" s="128" t="s">
        <v>365</v>
      </c>
      <c r="B309" s="129" t="s">
        <v>325</v>
      </c>
      <c r="C309" s="129" t="s">
        <v>21</v>
      </c>
      <c r="D309" s="48" t="s">
        <v>366</v>
      </c>
      <c r="E309" s="130"/>
      <c r="F309" s="119" t="n">
        <f aca="false">SUM(F310)</f>
        <v>504822</v>
      </c>
      <c r="G309" s="127"/>
      <c r="H309" s="127"/>
    </row>
    <row r="310" s="64" customFormat="true" ht="30" hidden="false" customHeight="false" outlineLevel="0" collapsed="false">
      <c r="A310" s="84" t="s">
        <v>38</v>
      </c>
      <c r="B310" s="126" t="s">
        <v>325</v>
      </c>
      <c r="C310" s="126" t="s">
        <v>21</v>
      </c>
      <c r="D310" s="38" t="s">
        <v>366</v>
      </c>
      <c r="E310" s="105" t="s">
        <v>228</v>
      </c>
      <c r="F310" s="56" t="n">
        <v>504822</v>
      </c>
      <c r="G310" s="127"/>
      <c r="H310" s="127"/>
    </row>
    <row r="311" s="64" customFormat="true" ht="104.25" hidden="false" customHeight="true" outlineLevel="0" collapsed="false">
      <c r="A311" s="65" t="s">
        <v>367</v>
      </c>
      <c r="B311" s="53" t="s">
        <v>325</v>
      </c>
      <c r="C311" s="53" t="s">
        <v>21</v>
      </c>
      <c r="D311" s="38" t="s">
        <v>368</v>
      </c>
      <c r="E311" s="38"/>
      <c r="F311" s="56" t="n">
        <f aca="false">SUM(F312+F313)</f>
        <v>187357967</v>
      </c>
      <c r="G311" s="56" t="n">
        <f aca="false">SUM(G312+G313)</f>
        <v>168149754</v>
      </c>
      <c r="H311" s="56" t="n">
        <f aca="false">SUM(H312+H313)</f>
        <v>168149754</v>
      </c>
    </row>
    <row r="312" s="91" customFormat="true" ht="69" hidden="false" customHeight="true" outlineLevel="0" collapsed="false">
      <c r="A312" s="68" t="s">
        <v>29</v>
      </c>
      <c r="B312" s="53" t="s">
        <v>325</v>
      </c>
      <c r="C312" s="53" t="s">
        <v>21</v>
      </c>
      <c r="D312" s="38" t="s">
        <v>368</v>
      </c>
      <c r="E312" s="38" t="n">
        <v>100</v>
      </c>
      <c r="F312" s="56" t="n">
        <v>182207653.69</v>
      </c>
      <c r="G312" s="56" t="n">
        <v>162300069</v>
      </c>
      <c r="H312" s="56" t="n">
        <v>162300069</v>
      </c>
    </row>
    <row r="313" s="91" customFormat="true" ht="33.75" hidden="false" customHeight="true" outlineLevel="0" collapsed="false">
      <c r="A313" s="68" t="s">
        <v>38</v>
      </c>
      <c r="B313" s="53" t="s">
        <v>325</v>
      </c>
      <c r="C313" s="53" t="s">
        <v>21</v>
      </c>
      <c r="D313" s="38" t="s">
        <v>369</v>
      </c>
      <c r="E313" s="38" t="n">
        <v>200</v>
      </c>
      <c r="F313" s="56" t="n">
        <v>5150313.31</v>
      </c>
      <c r="G313" s="56" t="n">
        <v>5849685</v>
      </c>
      <c r="H313" s="56" t="n">
        <v>5849685</v>
      </c>
    </row>
    <row r="314" s="91" customFormat="true" ht="22.5" hidden="true" customHeight="true" outlineLevel="0" collapsed="false">
      <c r="A314" s="52" t="s">
        <v>370</v>
      </c>
      <c r="B314" s="53" t="s">
        <v>325</v>
      </c>
      <c r="C314" s="53" t="s">
        <v>21</v>
      </c>
      <c r="D314" s="38" t="s">
        <v>371</v>
      </c>
      <c r="E314" s="38"/>
      <c r="F314" s="56" t="n">
        <f aca="false">SUM(F315)</f>
        <v>0</v>
      </c>
      <c r="G314" s="56" t="n">
        <f aca="false">SUM(G315)</f>
        <v>0</v>
      </c>
      <c r="H314" s="56" t="n">
        <f aca="false">SUM(H315)</f>
        <v>0</v>
      </c>
    </row>
    <row r="315" s="91" customFormat="true" ht="34.5" hidden="true" customHeight="true" outlineLevel="0" collapsed="false">
      <c r="A315" s="52" t="s">
        <v>38</v>
      </c>
      <c r="B315" s="53" t="s">
        <v>325</v>
      </c>
      <c r="C315" s="53" t="s">
        <v>21</v>
      </c>
      <c r="D315" s="38" t="s">
        <v>371</v>
      </c>
      <c r="E315" s="38" t="n">
        <v>200</v>
      </c>
      <c r="F315" s="56" t="n">
        <v>0</v>
      </c>
      <c r="G315" s="56" t="n">
        <v>0</v>
      </c>
      <c r="H315" s="56" t="n">
        <v>0</v>
      </c>
    </row>
    <row r="316" s="91" customFormat="true" ht="31.5" hidden="true" customHeight="false" outlineLevel="0" collapsed="false">
      <c r="A316" s="68" t="s">
        <v>335</v>
      </c>
      <c r="B316" s="53" t="s">
        <v>325</v>
      </c>
      <c r="C316" s="53" t="s">
        <v>21</v>
      </c>
      <c r="D316" s="38" t="s">
        <v>372</v>
      </c>
      <c r="E316" s="38"/>
      <c r="F316" s="56" t="n">
        <f aca="false">SUM(F317)</f>
        <v>0</v>
      </c>
      <c r="G316" s="56" t="n">
        <f aca="false">SUM(G317)</f>
        <v>0</v>
      </c>
      <c r="H316" s="56" t="n">
        <f aca="false">SUM(H317)</f>
        <v>0</v>
      </c>
    </row>
    <row r="317" s="91" customFormat="true" ht="36" hidden="true" customHeight="true" outlineLevel="0" collapsed="false">
      <c r="A317" s="68" t="s">
        <v>38</v>
      </c>
      <c r="B317" s="53" t="s">
        <v>325</v>
      </c>
      <c r="C317" s="53" t="s">
        <v>21</v>
      </c>
      <c r="D317" s="38" t="s">
        <v>372</v>
      </c>
      <c r="E317" s="38" t="n">
        <v>200</v>
      </c>
      <c r="F317" s="56" t="n">
        <v>0</v>
      </c>
      <c r="G317" s="56" t="n">
        <v>0</v>
      </c>
      <c r="H317" s="56" t="n">
        <v>0</v>
      </c>
    </row>
    <row r="318" s="91" customFormat="true" ht="48.75" hidden="false" customHeight="true" outlineLevel="0" collapsed="false">
      <c r="A318" s="52" t="s">
        <v>373</v>
      </c>
      <c r="B318" s="53" t="s">
        <v>325</v>
      </c>
      <c r="C318" s="53" t="s">
        <v>21</v>
      </c>
      <c r="D318" s="38" t="s">
        <v>374</v>
      </c>
      <c r="E318" s="38"/>
      <c r="F318" s="56" t="n">
        <f aca="false">SUM(F319)</f>
        <v>734843</v>
      </c>
      <c r="G318" s="56" t="n">
        <f aca="false">SUM(G319)</f>
        <v>0</v>
      </c>
      <c r="H318" s="56" t="n">
        <f aca="false">SUM(H319)</f>
        <v>0</v>
      </c>
    </row>
    <row r="319" s="91" customFormat="true" ht="36" hidden="false" customHeight="true" outlineLevel="0" collapsed="false">
      <c r="A319" s="52" t="s">
        <v>38</v>
      </c>
      <c r="B319" s="53" t="s">
        <v>325</v>
      </c>
      <c r="C319" s="53" t="s">
        <v>21</v>
      </c>
      <c r="D319" s="38" t="s">
        <v>374</v>
      </c>
      <c r="E319" s="38" t="n">
        <v>200</v>
      </c>
      <c r="F319" s="56" t="n">
        <v>734843</v>
      </c>
      <c r="G319" s="56" t="n">
        <v>0</v>
      </c>
      <c r="H319" s="56" t="n">
        <v>0</v>
      </c>
    </row>
    <row r="320" s="91" customFormat="true" ht="66.75" hidden="false" customHeight="true" outlineLevel="0" collapsed="false">
      <c r="A320" s="52" t="s">
        <v>375</v>
      </c>
      <c r="B320" s="53" t="s">
        <v>325</v>
      </c>
      <c r="C320" s="53" t="s">
        <v>21</v>
      </c>
      <c r="D320" s="38" t="s">
        <v>376</v>
      </c>
      <c r="E320" s="38"/>
      <c r="F320" s="56" t="n">
        <f aca="false">SUM(F321)</f>
        <v>263881</v>
      </c>
      <c r="G320" s="56" t="n">
        <f aca="false">SUM(G321)</f>
        <v>0</v>
      </c>
      <c r="H320" s="56" t="n">
        <f aca="false">SUM(H321)</f>
        <v>0</v>
      </c>
    </row>
    <row r="321" s="91" customFormat="true" ht="36.75" hidden="false" customHeight="true" outlineLevel="0" collapsed="false">
      <c r="A321" s="52" t="s">
        <v>38</v>
      </c>
      <c r="B321" s="53" t="s">
        <v>325</v>
      </c>
      <c r="C321" s="53" t="s">
        <v>21</v>
      </c>
      <c r="D321" s="38" t="s">
        <v>376</v>
      </c>
      <c r="E321" s="38" t="n">
        <v>200</v>
      </c>
      <c r="F321" s="56" t="n">
        <v>263881</v>
      </c>
      <c r="G321" s="56" t="n">
        <v>0</v>
      </c>
      <c r="H321" s="56" t="n">
        <v>0</v>
      </c>
    </row>
    <row r="322" s="91" customFormat="true" ht="46.5" hidden="false" customHeight="true" outlineLevel="0" collapsed="false">
      <c r="A322" s="128" t="s">
        <v>377</v>
      </c>
      <c r="B322" s="129" t="s">
        <v>325</v>
      </c>
      <c r="C322" s="129" t="s">
        <v>21</v>
      </c>
      <c r="D322" s="48" t="s">
        <v>378</v>
      </c>
      <c r="E322" s="130"/>
      <c r="F322" s="119" t="n">
        <f aca="false">SUM(F323)</f>
        <v>697845</v>
      </c>
      <c r="G322" s="119" t="n">
        <f aca="false">SUM(G323)</f>
        <v>0</v>
      </c>
      <c r="H322" s="119" t="n">
        <f aca="false">SUM(H323)</f>
        <v>0</v>
      </c>
    </row>
    <row r="323" s="91" customFormat="true" ht="42" hidden="false" customHeight="true" outlineLevel="0" collapsed="false">
      <c r="A323" s="128" t="s">
        <v>38</v>
      </c>
      <c r="B323" s="129" t="s">
        <v>325</v>
      </c>
      <c r="C323" s="129" t="s">
        <v>21</v>
      </c>
      <c r="D323" s="48" t="s">
        <v>378</v>
      </c>
      <c r="E323" s="130" t="s">
        <v>228</v>
      </c>
      <c r="F323" s="119" t="n">
        <v>697845</v>
      </c>
      <c r="G323" s="119"/>
      <c r="H323" s="119"/>
    </row>
    <row r="324" s="91" customFormat="true" ht="48" hidden="false" customHeight="true" outlineLevel="0" collapsed="false">
      <c r="A324" s="128" t="s">
        <v>379</v>
      </c>
      <c r="B324" s="129" t="s">
        <v>325</v>
      </c>
      <c r="C324" s="129" t="s">
        <v>21</v>
      </c>
      <c r="D324" s="48" t="s">
        <v>380</v>
      </c>
      <c r="E324" s="130"/>
      <c r="F324" s="119" t="n">
        <f aca="false">SUM(F325)</f>
        <v>96157</v>
      </c>
      <c r="G324" s="119"/>
      <c r="H324" s="119"/>
    </row>
    <row r="325" s="91" customFormat="true" ht="36.75" hidden="false" customHeight="true" outlineLevel="0" collapsed="false">
      <c r="A325" s="84" t="s">
        <v>38</v>
      </c>
      <c r="B325" s="126" t="s">
        <v>325</v>
      </c>
      <c r="C325" s="126" t="s">
        <v>21</v>
      </c>
      <c r="D325" s="38" t="s">
        <v>380</v>
      </c>
      <c r="E325" s="105" t="s">
        <v>228</v>
      </c>
      <c r="F325" s="56" t="n">
        <v>96157</v>
      </c>
      <c r="G325" s="56"/>
      <c r="H325" s="56"/>
    </row>
    <row r="326" s="91" customFormat="true" ht="51" hidden="false" customHeight="true" outlineLevel="0" collapsed="false">
      <c r="A326" s="52" t="s">
        <v>381</v>
      </c>
      <c r="B326" s="53" t="s">
        <v>325</v>
      </c>
      <c r="C326" s="53" t="s">
        <v>21</v>
      </c>
      <c r="D326" s="38" t="s">
        <v>382</v>
      </c>
      <c r="E326" s="38"/>
      <c r="F326" s="56" t="n">
        <f aca="false">F327</f>
        <v>1973398</v>
      </c>
      <c r="G326" s="56"/>
      <c r="H326" s="56"/>
    </row>
    <row r="327" s="91" customFormat="true" ht="30" hidden="false" customHeight="true" outlineLevel="0" collapsed="false">
      <c r="A327" s="52" t="s">
        <v>38</v>
      </c>
      <c r="B327" s="53" t="s">
        <v>325</v>
      </c>
      <c r="C327" s="53" t="s">
        <v>21</v>
      </c>
      <c r="D327" s="38" t="s">
        <v>382</v>
      </c>
      <c r="E327" s="38" t="n">
        <v>200</v>
      </c>
      <c r="F327" s="56" t="n">
        <v>1973398</v>
      </c>
      <c r="G327" s="56"/>
      <c r="H327" s="56"/>
    </row>
    <row r="328" s="91" customFormat="true" ht="32.25" hidden="true" customHeight="true" outlineLevel="0" collapsed="false">
      <c r="A328" s="32" t="s">
        <v>335</v>
      </c>
      <c r="B328" s="53" t="s">
        <v>325</v>
      </c>
      <c r="C328" s="53" t="s">
        <v>21</v>
      </c>
      <c r="D328" s="38" t="s">
        <v>383</v>
      </c>
      <c r="E328" s="38"/>
      <c r="F328" s="56" t="n">
        <f aca="false">SUM(F329)</f>
        <v>0</v>
      </c>
      <c r="G328" s="56" t="n">
        <f aca="false">SUM(G329)</f>
        <v>0</v>
      </c>
      <c r="H328" s="56" t="n">
        <f aca="false">SUM(H329)</f>
        <v>0</v>
      </c>
    </row>
    <row r="329" s="91" customFormat="true" ht="30.75" hidden="true" customHeight="true" outlineLevel="0" collapsed="false">
      <c r="A329" s="32" t="s">
        <v>38</v>
      </c>
      <c r="B329" s="53" t="s">
        <v>325</v>
      </c>
      <c r="C329" s="53" t="s">
        <v>21</v>
      </c>
      <c r="D329" s="38" t="s">
        <v>383</v>
      </c>
      <c r="E329" s="38" t="n">
        <v>200</v>
      </c>
      <c r="F329" s="56"/>
      <c r="G329" s="56" t="n">
        <v>0</v>
      </c>
      <c r="H329" s="56" t="n">
        <v>0</v>
      </c>
    </row>
    <row r="330" s="91" customFormat="true" ht="30.75" hidden="false" customHeight="true" outlineLevel="0" collapsed="false">
      <c r="A330" s="52" t="s">
        <v>384</v>
      </c>
      <c r="B330" s="53" t="s">
        <v>325</v>
      </c>
      <c r="C330" s="53" t="s">
        <v>21</v>
      </c>
      <c r="D330" s="38" t="s">
        <v>385</v>
      </c>
      <c r="E330" s="38"/>
      <c r="F330" s="56" t="n">
        <f aca="false">SUM(F331)</f>
        <v>1131046</v>
      </c>
      <c r="G330" s="56" t="n">
        <f aca="false">SUM(G331)</f>
        <v>0</v>
      </c>
      <c r="H330" s="56" t="n">
        <f aca="false">SUM(H331)</f>
        <v>0</v>
      </c>
    </row>
    <row r="331" s="91" customFormat="true" ht="30.75" hidden="false" customHeight="true" outlineLevel="0" collapsed="false">
      <c r="A331" s="52" t="s">
        <v>38</v>
      </c>
      <c r="B331" s="53" t="s">
        <v>325</v>
      </c>
      <c r="C331" s="53" t="s">
        <v>21</v>
      </c>
      <c r="D331" s="38" t="s">
        <v>385</v>
      </c>
      <c r="E331" s="38" t="n">
        <v>200</v>
      </c>
      <c r="F331" s="56" t="n">
        <v>1131046</v>
      </c>
      <c r="G331" s="56" t="n">
        <v>0</v>
      </c>
      <c r="H331" s="56" t="n">
        <v>0</v>
      </c>
    </row>
    <row r="332" s="91" customFormat="true" ht="31.5" hidden="false" customHeight="true" outlineLevel="0" collapsed="false">
      <c r="A332" s="68" t="s">
        <v>386</v>
      </c>
      <c r="B332" s="53" t="s">
        <v>325</v>
      </c>
      <c r="C332" s="53" t="s">
        <v>21</v>
      </c>
      <c r="D332" s="38" t="s">
        <v>387</v>
      </c>
      <c r="E332" s="38"/>
      <c r="F332" s="56" t="n">
        <f aca="false">SUM(F333)</f>
        <v>2459121</v>
      </c>
      <c r="G332" s="56" t="n">
        <f aca="false">SUM(G333)</f>
        <v>0</v>
      </c>
      <c r="H332" s="56" t="n">
        <f aca="false">SUM(H333)</f>
        <v>0</v>
      </c>
    </row>
    <row r="333" s="91" customFormat="true" ht="30.75" hidden="false" customHeight="true" outlineLevel="0" collapsed="false">
      <c r="A333" s="68" t="s">
        <v>38</v>
      </c>
      <c r="B333" s="53" t="s">
        <v>325</v>
      </c>
      <c r="C333" s="53" t="s">
        <v>21</v>
      </c>
      <c r="D333" s="38" t="s">
        <v>387</v>
      </c>
      <c r="E333" s="38" t="n">
        <v>200</v>
      </c>
      <c r="F333" s="56" t="n">
        <v>2459121</v>
      </c>
      <c r="G333" s="56" t="n">
        <v>0</v>
      </c>
      <c r="H333" s="56" t="n">
        <v>0</v>
      </c>
    </row>
    <row r="334" s="64" customFormat="true" ht="37.5" hidden="false" customHeight="true" outlineLevel="0" collapsed="false">
      <c r="A334" s="52" t="s">
        <v>337</v>
      </c>
      <c r="B334" s="53" t="s">
        <v>325</v>
      </c>
      <c r="C334" s="53" t="s">
        <v>21</v>
      </c>
      <c r="D334" s="38" t="s">
        <v>388</v>
      </c>
      <c r="E334" s="38"/>
      <c r="F334" s="56" t="n">
        <f aca="false">SUM(F335+F336+F338+F337)</f>
        <v>41263663</v>
      </c>
      <c r="G334" s="56" t="n">
        <f aca="false">SUM(G335+G336+G338)</f>
        <v>38369080</v>
      </c>
      <c r="H334" s="56" t="n">
        <f aca="false">SUM(H335+H336+H338)</f>
        <v>39877917</v>
      </c>
    </row>
    <row r="335" s="64" customFormat="true" ht="63.75" hidden="false" customHeight="true" outlineLevel="0" collapsed="false">
      <c r="A335" s="32" t="s">
        <v>29</v>
      </c>
      <c r="B335" s="53" t="s">
        <v>325</v>
      </c>
      <c r="C335" s="53" t="s">
        <v>21</v>
      </c>
      <c r="D335" s="38" t="s">
        <v>388</v>
      </c>
      <c r="E335" s="38" t="n">
        <v>100</v>
      </c>
      <c r="F335" s="56" t="n">
        <v>47000</v>
      </c>
      <c r="G335" s="56" t="n">
        <v>0</v>
      </c>
      <c r="H335" s="56" t="n">
        <v>0</v>
      </c>
    </row>
    <row r="336" s="64" customFormat="true" ht="33.75" hidden="false" customHeight="true" outlineLevel="0" collapsed="false">
      <c r="A336" s="68" t="s">
        <v>38</v>
      </c>
      <c r="B336" s="53" t="s">
        <v>325</v>
      </c>
      <c r="C336" s="53" t="s">
        <v>21</v>
      </c>
      <c r="D336" s="38" t="s">
        <v>388</v>
      </c>
      <c r="E336" s="38" t="n">
        <v>200</v>
      </c>
      <c r="F336" s="131" t="n">
        <v>36273737</v>
      </c>
      <c r="G336" s="131" t="n">
        <v>33759534</v>
      </c>
      <c r="H336" s="131" t="n">
        <v>35268371</v>
      </c>
    </row>
    <row r="337" s="64" customFormat="true" ht="20.25" hidden="false" customHeight="true" outlineLevel="0" collapsed="false">
      <c r="A337" s="52" t="s">
        <v>156</v>
      </c>
      <c r="B337" s="53" t="s">
        <v>325</v>
      </c>
      <c r="C337" s="53" t="s">
        <v>21</v>
      </c>
      <c r="D337" s="38" t="s">
        <v>388</v>
      </c>
      <c r="E337" s="38" t="n">
        <v>300</v>
      </c>
      <c r="F337" s="131" t="n">
        <v>117000</v>
      </c>
      <c r="G337" s="131"/>
      <c r="H337" s="131"/>
    </row>
    <row r="338" s="64" customFormat="true" ht="20.25" hidden="false" customHeight="true" outlineLevel="0" collapsed="false">
      <c r="A338" s="52" t="s">
        <v>39</v>
      </c>
      <c r="B338" s="53" t="s">
        <v>325</v>
      </c>
      <c r="C338" s="53" t="s">
        <v>21</v>
      </c>
      <c r="D338" s="38" t="s">
        <v>388</v>
      </c>
      <c r="E338" s="38" t="n">
        <v>800</v>
      </c>
      <c r="F338" s="56" t="n">
        <v>4825926</v>
      </c>
      <c r="G338" s="56" t="n">
        <v>4609546</v>
      </c>
      <c r="H338" s="56" t="n">
        <v>4609546</v>
      </c>
    </row>
    <row r="339" s="64" customFormat="true" ht="51.75" hidden="false" customHeight="true" outlineLevel="0" collapsed="false">
      <c r="A339" s="82" t="s">
        <v>389</v>
      </c>
      <c r="B339" s="53" t="s">
        <v>325</v>
      </c>
      <c r="C339" s="53" t="s">
        <v>21</v>
      </c>
      <c r="D339" s="38" t="s">
        <v>390</v>
      </c>
      <c r="E339" s="38"/>
      <c r="F339" s="56" t="n">
        <f aca="false">SUM(F340)</f>
        <v>565300</v>
      </c>
      <c r="G339" s="56"/>
      <c r="H339" s="56"/>
    </row>
    <row r="340" s="64" customFormat="true" ht="35.25" hidden="false" customHeight="true" outlineLevel="0" collapsed="false">
      <c r="A340" s="82" t="s">
        <v>38</v>
      </c>
      <c r="B340" s="53" t="s">
        <v>325</v>
      </c>
      <c r="C340" s="53" t="s">
        <v>21</v>
      </c>
      <c r="D340" s="38" t="s">
        <v>390</v>
      </c>
      <c r="E340" s="38" t="n">
        <v>200</v>
      </c>
      <c r="F340" s="56" t="n">
        <v>565300</v>
      </c>
      <c r="G340" s="56"/>
      <c r="H340" s="56"/>
    </row>
    <row r="341" s="64" customFormat="true" ht="37.5" hidden="false" customHeight="true" outlineLevel="0" collapsed="false">
      <c r="A341" s="52" t="s">
        <v>391</v>
      </c>
      <c r="B341" s="53" t="s">
        <v>325</v>
      </c>
      <c r="C341" s="53" t="s">
        <v>21</v>
      </c>
      <c r="D341" s="38" t="s">
        <v>392</v>
      </c>
      <c r="E341" s="38"/>
      <c r="F341" s="56" t="n">
        <f aca="false">SUM(F342+F346+F344)</f>
        <v>2522905</v>
      </c>
      <c r="G341" s="56" t="n">
        <f aca="false">SUM(G342+G346+G344)</f>
        <v>0</v>
      </c>
      <c r="H341" s="56" t="n">
        <f aca="false">SUM(H342+H346+H344)</f>
        <v>0</v>
      </c>
    </row>
    <row r="342" s="64" customFormat="true" ht="21.75" hidden="false" customHeight="true" outlineLevel="0" collapsed="false">
      <c r="A342" s="52" t="s">
        <v>393</v>
      </c>
      <c r="B342" s="53" t="s">
        <v>325</v>
      </c>
      <c r="C342" s="53" t="s">
        <v>21</v>
      </c>
      <c r="D342" s="38" t="s">
        <v>394</v>
      </c>
      <c r="E342" s="38"/>
      <c r="F342" s="56" t="n">
        <f aca="false">SUM(F343)</f>
        <v>1513743</v>
      </c>
      <c r="G342" s="56" t="n">
        <f aca="false">SUM(G343)</f>
        <v>0</v>
      </c>
      <c r="H342" s="56" t="n">
        <f aca="false">SUM(H343)</f>
        <v>0</v>
      </c>
    </row>
    <row r="343" s="64" customFormat="true" ht="31.5" hidden="false" customHeight="false" outlineLevel="0" collapsed="false">
      <c r="A343" s="52" t="s">
        <v>38</v>
      </c>
      <c r="B343" s="53" t="s">
        <v>325</v>
      </c>
      <c r="C343" s="53" t="s">
        <v>21</v>
      </c>
      <c r="D343" s="38" t="s">
        <v>394</v>
      </c>
      <c r="E343" s="38" t="n">
        <v>200</v>
      </c>
      <c r="F343" s="56" t="n">
        <v>1513743</v>
      </c>
      <c r="G343" s="56" t="n">
        <v>0</v>
      </c>
      <c r="H343" s="56" t="n">
        <v>0</v>
      </c>
    </row>
    <row r="344" s="64" customFormat="true" ht="31.5" hidden="false" customHeight="false" outlineLevel="0" collapsed="false">
      <c r="A344" s="52" t="s">
        <v>395</v>
      </c>
      <c r="B344" s="53" t="s">
        <v>325</v>
      </c>
      <c r="C344" s="53" t="s">
        <v>21</v>
      </c>
      <c r="D344" s="38" t="s">
        <v>396</v>
      </c>
      <c r="E344" s="38"/>
      <c r="F344" s="56" t="n">
        <f aca="false">SUM(F345)</f>
        <v>126145</v>
      </c>
      <c r="G344" s="56" t="n">
        <f aca="false">SUM(G345)</f>
        <v>0</v>
      </c>
      <c r="H344" s="56" t="n">
        <f aca="false">SUM(H345)</f>
        <v>0</v>
      </c>
    </row>
    <row r="345" s="64" customFormat="true" ht="31.5" hidden="false" customHeight="false" outlineLevel="0" collapsed="false">
      <c r="A345" s="52" t="s">
        <v>38</v>
      </c>
      <c r="B345" s="53" t="s">
        <v>325</v>
      </c>
      <c r="C345" s="53" t="s">
        <v>21</v>
      </c>
      <c r="D345" s="38" t="s">
        <v>396</v>
      </c>
      <c r="E345" s="38" t="n">
        <v>200</v>
      </c>
      <c r="F345" s="56" t="n">
        <v>126145</v>
      </c>
      <c r="G345" s="56"/>
      <c r="H345" s="56"/>
    </row>
    <row r="346" s="64" customFormat="true" ht="31.5" hidden="false" customHeight="false" outlineLevel="0" collapsed="false">
      <c r="A346" s="52" t="s">
        <v>395</v>
      </c>
      <c r="B346" s="53" t="s">
        <v>325</v>
      </c>
      <c r="C346" s="53" t="s">
        <v>21</v>
      </c>
      <c r="D346" s="38" t="s">
        <v>397</v>
      </c>
      <c r="E346" s="38"/>
      <c r="F346" s="56" t="n">
        <f aca="false">SUM(F347)</f>
        <v>883017</v>
      </c>
      <c r="G346" s="56" t="n">
        <f aca="false">SUM(G347)</f>
        <v>0</v>
      </c>
      <c r="H346" s="56" t="n">
        <f aca="false">SUM(H347)</f>
        <v>0</v>
      </c>
    </row>
    <row r="347" s="64" customFormat="true" ht="31.5" hidden="false" customHeight="false" outlineLevel="0" collapsed="false">
      <c r="A347" s="52" t="s">
        <v>38</v>
      </c>
      <c r="B347" s="53" t="s">
        <v>325</v>
      </c>
      <c r="C347" s="53" t="s">
        <v>21</v>
      </c>
      <c r="D347" s="38" t="s">
        <v>397</v>
      </c>
      <c r="E347" s="38" t="n">
        <v>200</v>
      </c>
      <c r="F347" s="56" t="n">
        <v>883017</v>
      </c>
      <c r="G347" s="56" t="n">
        <v>0</v>
      </c>
      <c r="H347" s="56" t="n">
        <v>0</v>
      </c>
    </row>
    <row r="348" s="64" customFormat="true" ht="31.5" hidden="false" customHeight="false" outlineLevel="0" collapsed="false">
      <c r="A348" s="68" t="s">
        <v>398</v>
      </c>
      <c r="B348" s="53" t="s">
        <v>325</v>
      </c>
      <c r="C348" s="53" t="s">
        <v>21</v>
      </c>
      <c r="D348" s="38" t="s">
        <v>399</v>
      </c>
      <c r="E348" s="38"/>
      <c r="F348" s="56" t="n">
        <f aca="false">SUM(F349+F352)</f>
        <v>464868</v>
      </c>
      <c r="G348" s="56" t="n">
        <f aca="false">SUM(G349+G352)</f>
        <v>0</v>
      </c>
      <c r="H348" s="56" t="n">
        <f aca="false">SUM(H349+H352)</f>
        <v>0</v>
      </c>
    </row>
    <row r="349" s="64" customFormat="true" ht="31.5" hidden="false" customHeight="false" outlineLevel="0" collapsed="false">
      <c r="A349" s="68" t="s">
        <v>400</v>
      </c>
      <c r="B349" s="53" t="s">
        <v>325</v>
      </c>
      <c r="C349" s="53" t="s">
        <v>21</v>
      </c>
      <c r="D349" s="38" t="s">
        <v>401</v>
      </c>
      <c r="E349" s="38"/>
      <c r="F349" s="56" t="n">
        <f aca="false">SUM(F350+F351)</f>
        <v>416270</v>
      </c>
      <c r="G349" s="56" t="n">
        <f aca="false">SUM(G350+G351)</f>
        <v>0</v>
      </c>
      <c r="H349" s="56" t="n">
        <f aca="false">SUM(H350+H351)</f>
        <v>0</v>
      </c>
    </row>
    <row r="350" s="64" customFormat="true" ht="66.75" hidden="false" customHeight="true" outlineLevel="0" collapsed="false">
      <c r="A350" s="68" t="s">
        <v>29</v>
      </c>
      <c r="B350" s="53" t="s">
        <v>325</v>
      </c>
      <c r="C350" s="53" t="s">
        <v>21</v>
      </c>
      <c r="D350" s="38" t="s">
        <v>401</v>
      </c>
      <c r="E350" s="38" t="n">
        <v>100</v>
      </c>
      <c r="F350" s="56" t="n">
        <v>358920</v>
      </c>
      <c r="G350" s="56" t="n">
        <v>0</v>
      </c>
      <c r="H350" s="56" t="n">
        <v>0</v>
      </c>
    </row>
    <row r="351" s="64" customFormat="true" ht="15.75" hidden="false" customHeight="false" outlineLevel="0" collapsed="false">
      <c r="A351" s="52" t="s">
        <v>156</v>
      </c>
      <c r="B351" s="53" t="s">
        <v>325</v>
      </c>
      <c r="C351" s="53" t="s">
        <v>21</v>
      </c>
      <c r="D351" s="38" t="s">
        <v>401</v>
      </c>
      <c r="E351" s="38" t="n">
        <v>300</v>
      </c>
      <c r="F351" s="56" t="n">
        <v>57350</v>
      </c>
      <c r="G351" s="56"/>
      <c r="H351" s="56"/>
    </row>
    <row r="352" s="64" customFormat="true" ht="31.5" hidden="false" customHeight="false" outlineLevel="0" collapsed="false">
      <c r="A352" s="52" t="s">
        <v>402</v>
      </c>
      <c r="B352" s="53" t="s">
        <v>325</v>
      </c>
      <c r="C352" s="53" t="s">
        <v>21</v>
      </c>
      <c r="D352" s="38" t="s">
        <v>403</v>
      </c>
      <c r="E352" s="38"/>
      <c r="F352" s="56" t="n">
        <f aca="false">SUM(F353)</f>
        <v>48598</v>
      </c>
      <c r="G352" s="56" t="n">
        <f aca="false">SUM(G353)</f>
        <v>0</v>
      </c>
      <c r="H352" s="56" t="n">
        <f aca="false">SUM(H353)</f>
        <v>0</v>
      </c>
    </row>
    <row r="353" s="64" customFormat="true" ht="63" hidden="false" customHeight="false" outlineLevel="0" collapsed="false">
      <c r="A353" s="52" t="s">
        <v>404</v>
      </c>
      <c r="B353" s="53" t="s">
        <v>325</v>
      </c>
      <c r="C353" s="53" t="s">
        <v>21</v>
      </c>
      <c r="D353" s="38" t="s">
        <v>403</v>
      </c>
      <c r="E353" s="38"/>
      <c r="F353" s="56" t="n">
        <f aca="false">SUM(F354+F355)</f>
        <v>48598</v>
      </c>
      <c r="G353" s="56" t="n">
        <f aca="false">SUM(G354+G355)</f>
        <v>0</v>
      </c>
      <c r="H353" s="56" t="n">
        <f aca="false">SUM(H354+H355)</f>
        <v>0</v>
      </c>
    </row>
    <row r="354" s="69" customFormat="true" ht="63" hidden="false" customHeight="false" outlineLevel="0" collapsed="false">
      <c r="A354" s="32" t="s">
        <v>29</v>
      </c>
      <c r="B354" s="53" t="s">
        <v>325</v>
      </c>
      <c r="C354" s="53" t="s">
        <v>21</v>
      </c>
      <c r="D354" s="38" t="s">
        <v>403</v>
      </c>
      <c r="E354" s="38" t="n">
        <v>100</v>
      </c>
      <c r="F354" s="56" t="n">
        <v>33438</v>
      </c>
      <c r="G354" s="56" t="n">
        <v>0</v>
      </c>
      <c r="H354" s="56" t="n">
        <v>0</v>
      </c>
    </row>
    <row r="355" s="87" customFormat="true" ht="21.75" hidden="false" customHeight="true" outlineLevel="0" collapsed="false">
      <c r="A355" s="52" t="s">
        <v>156</v>
      </c>
      <c r="B355" s="53" t="s">
        <v>325</v>
      </c>
      <c r="C355" s="53" t="s">
        <v>21</v>
      </c>
      <c r="D355" s="38" t="s">
        <v>403</v>
      </c>
      <c r="E355" s="38" t="n">
        <v>300</v>
      </c>
      <c r="F355" s="56" t="n">
        <v>15160</v>
      </c>
      <c r="G355" s="56"/>
      <c r="H355" s="56"/>
    </row>
    <row r="356" s="88" customFormat="true" ht="47.25" hidden="false" customHeight="true" outlineLevel="0" collapsed="false">
      <c r="A356" s="112" t="s">
        <v>142</v>
      </c>
      <c r="B356" s="53" t="s">
        <v>325</v>
      </c>
      <c r="C356" s="53" t="s">
        <v>21</v>
      </c>
      <c r="D356" s="38" t="s">
        <v>143</v>
      </c>
      <c r="E356" s="38"/>
      <c r="F356" s="56" t="n">
        <f aca="false">SUM(F357)</f>
        <v>170000</v>
      </c>
      <c r="G356" s="56" t="n">
        <f aca="false">SUM(G357)</f>
        <v>150000</v>
      </c>
      <c r="H356" s="56" t="n">
        <f aca="false">SUM(H357)</f>
        <v>150000</v>
      </c>
    </row>
    <row r="357" s="91" customFormat="true" ht="37.5" hidden="false" customHeight="true" outlineLevel="0" collapsed="false">
      <c r="A357" s="81" t="s">
        <v>144</v>
      </c>
      <c r="B357" s="53" t="s">
        <v>325</v>
      </c>
      <c r="C357" s="53" t="s">
        <v>21</v>
      </c>
      <c r="D357" s="38" t="s">
        <v>145</v>
      </c>
      <c r="E357" s="38"/>
      <c r="F357" s="56" t="n">
        <f aca="false">SUM(F358+F361)</f>
        <v>170000</v>
      </c>
      <c r="G357" s="56" t="n">
        <f aca="false">SUM(G358+G361)</f>
        <v>150000</v>
      </c>
      <c r="H357" s="56" t="n">
        <f aca="false">SUM(H358+H361)</f>
        <v>150000</v>
      </c>
    </row>
    <row r="358" s="91" customFormat="true" ht="50.25" hidden="false" customHeight="true" outlineLevel="0" collapsed="false">
      <c r="A358" s="65" t="s">
        <v>345</v>
      </c>
      <c r="B358" s="53" t="s">
        <v>325</v>
      </c>
      <c r="C358" s="53" t="s">
        <v>21</v>
      </c>
      <c r="D358" s="38" t="s">
        <v>346</v>
      </c>
      <c r="E358" s="38"/>
      <c r="F358" s="56" t="n">
        <f aca="false">SUM(F359)</f>
        <v>65000</v>
      </c>
      <c r="G358" s="56" t="n">
        <f aca="false">SUM(G359)</f>
        <v>45000</v>
      </c>
      <c r="H358" s="56" t="n">
        <f aca="false">SUM(H359)</f>
        <v>45000</v>
      </c>
    </row>
    <row r="359" s="91" customFormat="true" ht="21" hidden="false" customHeight="true" outlineLevel="0" collapsed="false">
      <c r="A359" s="68" t="s">
        <v>148</v>
      </c>
      <c r="B359" s="53" t="s">
        <v>325</v>
      </c>
      <c r="C359" s="53" t="s">
        <v>21</v>
      </c>
      <c r="D359" s="38" t="s">
        <v>347</v>
      </c>
      <c r="E359" s="38"/>
      <c r="F359" s="56" t="n">
        <f aca="false">SUM(F360)</f>
        <v>65000</v>
      </c>
      <c r="G359" s="56" t="n">
        <f aca="false">SUM(G360)</f>
        <v>45000</v>
      </c>
      <c r="H359" s="56" t="n">
        <f aca="false">SUM(H360)</f>
        <v>45000</v>
      </c>
    </row>
    <row r="360" s="87" customFormat="true" ht="36.75" hidden="false" customHeight="true" outlineLevel="0" collapsed="false">
      <c r="A360" s="68" t="s">
        <v>38</v>
      </c>
      <c r="B360" s="53" t="s">
        <v>325</v>
      </c>
      <c r="C360" s="53" t="s">
        <v>21</v>
      </c>
      <c r="D360" s="38" t="s">
        <v>347</v>
      </c>
      <c r="E360" s="38" t="n">
        <v>200</v>
      </c>
      <c r="F360" s="56" t="n">
        <v>65000</v>
      </c>
      <c r="G360" s="56" t="n">
        <v>45000</v>
      </c>
      <c r="H360" s="56" t="n">
        <v>45000</v>
      </c>
    </row>
    <row r="361" s="87" customFormat="true" ht="39" hidden="false" customHeight="true" outlineLevel="0" collapsed="false">
      <c r="A361" s="65" t="s">
        <v>405</v>
      </c>
      <c r="B361" s="53" t="s">
        <v>325</v>
      </c>
      <c r="C361" s="53" t="s">
        <v>21</v>
      </c>
      <c r="D361" s="38" t="s">
        <v>406</v>
      </c>
      <c r="E361" s="38"/>
      <c r="F361" s="56" t="n">
        <f aca="false">SUM(F362)</f>
        <v>105000</v>
      </c>
      <c r="G361" s="56" t="n">
        <f aca="false">SUM(G362)</f>
        <v>105000</v>
      </c>
      <c r="H361" s="56" t="n">
        <f aca="false">SUM(H362)</f>
        <v>105000</v>
      </c>
    </row>
    <row r="362" s="87" customFormat="true" ht="22.5" hidden="false" customHeight="true" outlineLevel="0" collapsed="false">
      <c r="A362" s="68" t="s">
        <v>148</v>
      </c>
      <c r="B362" s="53" t="s">
        <v>325</v>
      </c>
      <c r="C362" s="53" t="s">
        <v>21</v>
      </c>
      <c r="D362" s="38" t="s">
        <v>407</v>
      </c>
      <c r="E362" s="38"/>
      <c r="F362" s="56" t="n">
        <f aca="false">SUM(F363)</f>
        <v>105000</v>
      </c>
      <c r="G362" s="56" t="n">
        <f aca="false">SUM(G363)</f>
        <v>105000</v>
      </c>
      <c r="H362" s="56" t="n">
        <f aca="false">SUM(H363)</f>
        <v>105000</v>
      </c>
    </row>
    <row r="363" s="87" customFormat="true" ht="31.5" hidden="false" customHeight="false" outlineLevel="0" collapsed="false">
      <c r="A363" s="68" t="s">
        <v>38</v>
      </c>
      <c r="B363" s="53" t="s">
        <v>325</v>
      </c>
      <c r="C363" s="53" t="s">
        <v>21</v>
      </c>
      <c r="D363" s="38" t="s">
        <v>407</v>
      </c>
      <c r="E363" s="38" t="n">
        <v>200</v>
      </c>
      <c r="F363" s="56" t="n">
        <v>105000</v>
      </c>
      <c r="G363" s="56" t="n">
        <v>105000</v>
      </c>
      <c r="H363" s="56" t="n">
        <v>105000</v>
      </c>
    </row>
    <row r="364" s="87" customFormat="true" ht="37.5" hidden="false" customHeight="true" outlineLevel="0" collapsed="false">
      <c r="A364" s="36" t="s">
        <v>157</v>
      </c>
      <c r="B364" s="53" t="s">
        <v>325</v>
      </c>
      <c r="C364" s="53" t="s">
        <v>21</v>
      </c>
      <c r="D364" s="38" t="s">
        <v>159</v>
      </c>
      <c r="E364" s="105"/>
      <c r="F364" s="56" t="n">
        <f aca="false">F365</f>
        <v>70000</v>
      </c>
      <c r="G364" s="56" t="n">
        <f aca="false">G365</f>
        <v>70000</v>
      </c>
      <c r="H364" s="56" t="n">
        <f aca="false">H365</f>
        <v>70000</v>
      </c>
    </row>
    <row r="365" s="87" customFormat="true" ht="48.75" hidden="false" customHeight="true" outlineLevel="0" collapsed="false">
      <c r="A365" s="77" t="s">
        <v>160</v>
      </c>
      <c r="B365" s="53" t="s">
        <v>325</v>
      </c>
      <c r="C365" s="53" t="s">
        <v>21</v>
      </c>
      <c r="D365" s="38" t="s">
        <v>161</v>
      </c>
      <c r="E365" s="105"/>
      <c r="F365" s="56" t="n">
        <f aca="false">F366</f>
        <v>70000</v>
      </c>
      <c r="G365" s="56" t="n">
        <f aca="false">G366</f>
        <v>70000</v>
      </c>
      <c r="H365" s="56" t="n">
        <f aca="false">H366</f>
        <v>70000</v>
      </c>
    </row>
    <row r="366" s="87" customFormat="true" ht="32.25" hidden="false" customHeight="true" outlineLevel="0" collapsed="false">
      <c r="A366" s="68" t="s">
        <v>162</v>
      </c>
      <c r="B366" s="53" t="s">
        <v>325</v>
      </c>
      <c r="C366" s="53" t="s">
        <v>21</v>
      </c>
      <c r="D366" s="38" t="s">
        <v>163</v>
      </c>
      <c r="E366" s="105"/>
      <c r="F366" s="56" t="n">
        <f aca="false">F368</f>
        <v>70000</v>
      </c>
      <c r="G366" s="56" t="n">
        <f aca="false">G368</f>
        <v>70000</v>
      </c>
      <c r="H366" s="56" t="n">
        <f aca="false">H368</f>
        <v>70000</v>
      </c>
    </row>
    <row r="367" s="100" customFormat="true" ht="34.5" hidden="false" customHeight="true" outlineLevel="0" collapsed="false">
      <c r="A367" s="32" t="s">
        <v>164</v>
      </c>
      <c r="B367" s="53" t="s">
        <v>325</v>
      </c>
      <c r="C367" s="53" t="s">
        <v>21</v>
      </c>
      <c r="D367" s="38" t="s">
        <v>408</v>
      </c>
      <c r="E367" s="105"/>
      <c r="F367" s="56" t="n">
        <f aca="false">F368</f>
        <v>70000</v>
      </c>
      <c r="G367" s="56" t="n">
        <f aca="false">G368</f>
        <v>70000</v>
      </c>
      <c r="H367" s="56" t="n">
        <f aca="false">H368</f>
        <v>70000</v>
      </c>
    </row>
    <row r="368" s="87" customFormat="true" ht="33" hidden="false" customHeight="true" outlineLevel="0" collapsed="false">
      <c r="A368" s="32" t="s">
        <v>38</v>
      </c>
      <c r="B368" s="53" t="s">
        <v>325</v>
      </c>
      <c r="C368" s="53" t="s">
        <v>21</v>
      </c>
      <c r="D368" s="38" t="s">
        <v>408</v>
      </c>
      <c r="E368" s="105" t="s">
        <v>228</v>
      </c>
      <c r="F368" s="56" t="n">
        <v>70000</v>
      </c>
      <c r="G368" s="56" t="n">
        <v>70000</v>
      </c>
      <c r="H368" s="56" t="n">
        <v>70000</v>
      </c>
    </row>
    <row r="369" s="100" customFormat="true" ht="49.5" hidden="false" customHeight="true" outlineLevel="0" collapsed="false">
      <c r="A369" s="102" t="s">
        <v>409</v>
      </c>
      <c r="B369" s="53" t="s">
        <v>325</v>
      </c>
      <c r="C369" s="53" t="s">
        <v>21</v>
      </c>
      <c r="D369" s="38" t="s">
        <v>410</v>
      </c>
      <c r="E369" s="105"/>
      <c r="F369" s="56" t="n">
        <f aca="false">SUM(F370)</f>
        <v>126000</v>
      </c>
      <c r="G369" s="56" t="n">
        <f aca="false">SUM(G370)</f>
        <v>0</v>
      </c>
      <c r="H369" s="56" t="n">
        <f aca="false">SUM(H370)</f>
        <v>0</v>
      </c>
    </row>
    <row r="370" s="100" customFormat="true" ht="23.25" hidden="false" customHeight="true" outlineLevel="0" collapsed="false">
      <c r="A370" s="132" t="s">
        <v>411</v>
      </c>
      <c r="B370" s="53" t="s">
        <v>325</v>
      </c>
      <c r="C370" s="53" t="s">
        <v>21</v>
      </c>
      <c r="D370" s="38" t="s">
        <v>412</v>
      </c>
      <c r="E370" s="105"/>
      <c r="F370" s="56" t="n">
        <f aca="false">SUM(F371)</f>
        <v>126000</v>
      </c>
      <c r="G370" s="56" t="n">
        <f aca="false">SUM(G371)</f>
        <v>0</v>
      </c>
      <c r="H370" s="56" t="n">
        <f aca="false">SUM(H371)</f>
        <v>0</v>
      </c>
    </row>
    <row r="371" s="87" customFormat="true" ht="33.75" hidden="false" customHeight="true" outlineLevel="0" collapsed="false">
      <c r="A371" s="84" t="s">
        <v>413</v>
      </c>
      <c r="B371" s="53" t="s">
        <v>325</v>
      </c>
      <c r="C371" s="53" t="s">
        <v>21</v>
      </c>
      <c r="D371" s="38" t="s">
        <v>414</v>
      </c>
      <c r="E371" s="105"/>
      <c r="F371" s="56" t="n">
        <f aca="false">SUM(F372)</f>
        <v>126000</v>
      </c>
      <c r="G371" s="56" t="n">
        <f aca="false">SUM(G372)</f>
        <v>0</v>
      </c>
      <c r="H371" s="56" t="n">
        <f aca="false">SUM(H372)</f>
        <v>0</v>
      </c>
    </row>
    <row r="372" s="87" customFormat="true" ht="34.5" hidden="false" customHeight="true" outlineLevel="0" collapsed="false">
      <c r="A372" s="84" t="s">
        <v>415</v>
      </c>
      <c r="B372" s="53" t="s">
        <v>325</v>
      </c>
      <c r="C372" s="53" t="s">
        <v>21</v>
      </c>
      <c r="D372" s="38" t="s">
        <v>416</v>
      </c>
      <c r="E372" s="105"/>
      <c r="F372" s="56" t="n">
        <f aca="false">SUM(F373)</f>
        <v>126000</v>
      </c>
      <c r="G372" s="56" t="n">
        <f aca="false">SUM(G373)</f>
        <v>0</v>
      </c>
      <c r="H372" s="56" t="n">
        <f aca="false">SUM(H373)</f>
        <v>0</v>
      </c>
    </row>
    <row r="373" s="87" customFormat="true" ht="33.75" hidden="false" customHeight="true" outlineLevel="0" collapsed="false">
      <c r="A373" s="84" t="s">
        <v>38</v>
      </c>
      <c r="B373" s="53" t="s">
        <v>325</v>
      </c>
      <c r="C373" s="53" t="s">
        <v>21</v>
      </c>
      <c r="D373" s="38" t="s">
        <v>416</v>
      </c>
      <c r="E373" s="105" t="s">
        <v>228</v>
      </c>
      <c r="F373" s="56" t="n">
        <v>126000</v>
      </c>
      <c r="G373" s="56"/>
      <c r="H373" s="56"/>
    </row>
    <row r="374" s="100" customFormat="true" ht="21" hidden="false" customHeight="true" outlineLevel="0" collapsed="false">
      <c r="A374" s="59" t="s">
        <v>417</v>
      </c>
      <c r="B374" s="60" t="s">
        <v>325</v>
      </c>
      <c r="C374" s="60" t="s">
        <v>31</v>
      </c>
      <c r="D374" s="61"/>
      <c r="E374" s="61"/>
      <c r="F374" s="62" t="n">
        <f aca="false">SUM(F375)</f>
        <v>7079818</v>
      </c>
      <c r="G374" s="62" t="n">
        <f aca="false">SUM(G375)</f>
        <v>7229622</v>
      </c>
      <c r="H374" s="62" t="n">
        <f aca="false">SUM(H375)</f>
        <v>5477592</v>
      </c>
    </row>
    <row r="375" s="91" customFormat="true" ht="33" hidden="false" customHeight="true" outlineLevel="0" collapsed="false">
      <c r="A375" s="112" t="s">
        <v>327</v>
      </c>
      <c r="B375" s="73" t="s">
        <v>325</v>
      </c>
      <c r="C375" s="73" t="s">
        <v>31</v>
      </c>
      <c r="D375" s="74" t="s">
        <v>328</v>
      </c>
      <c r="E375" s="74"/>
      <c r="F375" s="39" t="n">
        <f aca="false">SUM(F376)</f>
        <v>7079818</v>
      </c>
      <c r="G375" s="39" t="n">
        <f aca="false">SUM(G376)</f>
        <v>7229622</v>
      </c>
      <c r="H375" s="39" t="n">
        <f aca="false">SUM(H376)</f>
        <v>5477592</v>
      </c>
    </row>
    <row r="376" s="91" customFormat="true" ht="51.75" hidden="false" customHeight="true" outlineLevel="0" collapsed="false">
      <c r="A376" s="77" t="s">
        <v>418</v>
      </c>
      <c r="B376" s="78" t="s">
        <v>325</v>
      </c>
      <c r="C376" s="78" t="s">
        <v>31</v>
      </c>
      <c r="D376" s="79" t="s">
        <v>419</v>
      </c>
      <c r="E376" s="79"/>
      <c r="F376" s="80" t="n">
        <f aca="false">SUM(F380+F377+F385)</f>
        <v>7079818</v>
      </c>
      <c r="G376" s="80" t="n">
        <f aca="false">SUM(G380+G377)</f>
        <v>7229622</v>
      </c>
      <c r="H376" s="80" t="n">
        <f aca="false">SUM(H380+H377)</f>
        <v>5477592</v>
      </c>
    </row>
    <row r="377" s="91" customFormat="true" ht="15.75" hidden="false" customHeight="true" outlineLevel="0" collapsed="false">
      <c r="A377" s="52" t="s">
        <v>420</v>
      </c>
      <c r="B377" s="53" t="s">
        <v>325</v>
      </c>
      <c r="C377" s="53" t="s">
        <v>31</v>
      </c>
      <c r="D377" s="38" t="s">
        <v>421</v>
      </c>
      <c r="E377" s="38"/>
      <c r="F377" s="56" t="n">
        <f aca="false">SUM(F378)</f>
        <v>1023334</v>
      </c>
      <c r="G377" s="56" t="n">
        <f aca="false">SUM(G378)</f>
        <v>1787786</v>
      </c>
      <c r="H377" s="56" t="n">
        <f aca="false">SUM(H378)</f>
        <v>0</v>
      </c>
    </row>
    <row r="378" s="91" customFormat="true" ht="53.25" hidden="false" customHeight="true" outlineLevel="0" collapsed="false">
      <c r="A378" s="52" t="s">
        <v>422</v>
      </c>
      <c r="B378" s="53" t="s">
        <v>325</v>
      </c>
      <c r="C378" s="53" t="s">
        <v>31</v>
      </c>
      <c r="D378" s="38" t="s">
        <v>423</v>
      </c>
      <c r="E378" s="38"/>
      <c r="F378" s="56" t="n">
        <f aca="false">SUM(F379)</f>
        <v>1023334</v>
      </c>
      <c r="G378" s="56" t="n">
        <f aca="false">SUM(G379)</f>
        <v>1787786</v>
      </c>
      <c r="H378" s="56" t="n">
        <f aca="false">SUM(H379)</f>
        <v>0</v>
      </c>
    </row>
    <row r="379" s="91" customFormat="true" ht="36.75" hidden="false" customHeight="true" outlineLevel="0" collapsed="false">
      <c r="A379" s="52" t="s">
        <v>38</v>
      </c>
      <c r="B379" s="53" t="s">
        <v>325</v>
      </c>
      <c r="C379" s="53" t="s">
        <v>31</v>
      </c>
      <c r="D379" s="38" t="s">
        <v>423</v>
      </c>
      <c r="E379" s="38" t="n">
        <v>200</v>
      </c>
      <c r="F379" s="56" t="n">
        <v>1023334</v>
      </c>
      <c r="G379" s="56" t="n">
        <v>1787786</v>
      </c>
      <c r="H379" s="56" t="n">
        <v>0</v>
      </c>
    </row>
    <row r="380" s="91" customFormat="true" ht="20.25" hidden="false" customHeight="true" outlineLevel="0" collapsed="false">
      <c r="A380" s="68" t="s">
        <v>424</v>
      </c>
      <c r="B380" s="53" t="s">
        <v>325</v>
      </c>
      <c r="C380" s="53" t="s">
        <v>31</v>
      </c>
      <c r="D380" s="38" t="s">
        <v>425</v>
      </c>
      <c r="E380" s="38"/>
      <c r="F380" s="56" t="n">
        <f aca="false">SUM(F381)</f>
        <v>6037584</v>
      </c>
      <c r="G380" s="56" t="n">
        <f aca="false">SUM(G381)</f>
        <v>5441836</v>
      </c>
      <c r="H380" s="56" t="n">
        <f aca="false">SUM(H381)</f>
        <v>5477592</v>
      </c>
    </row>
    <row r="381" s="91" customFormat="true" ht="20.25" hidden="false" customHeight="true" outlineLevel="0" collapsed="false">
      <c r="A381" s="68" t="s">
        <v>337</v>
      </c>
      <c r="B381" s="53" t="s">
        <v>325</v>
      </c>
      <c r="C381" s="53" t="s">
        <v>31</v>
      </c>
      <c r="D381" s="38" t="s">
        <v>426</v>
      </c>
      <c r="E381" s="38"/>
      <c r="F381" s="56" t="n">
        <f aca="false">SUM(F382+F383+F384)</f>
        <v>6037584</v>
      </c>
      <c r="G381" s="56" t="n">
        <f aca="false">SUM(G382+G383+G384)</f>
        <v>5441836</v>
      </c>
      <c r="H381" s="56" t="n">
        <f aca="false">SUM(H382+H383+H384)</f>
        <v>5477592</v>
      </c>
    </row>
    <row r="382" s="91" customFormat="true" ht="21" hidden="false" customHeight="true" outlineLevel="0" collapsed="false">
      <c r="A382" s="68" t="s">
        <v>404</v>
      </c>
      <c r="B382" s="53" t="s">
        <v>325</v>
      </c>
      <c r="C382" s="53" t="s">
        <v>31</v>
      </c>
      <c r="D382" s="38" t="s">
        <v>426</v>
      </c>
      <c r="E382" s="38" t="n">
        <v>100</v>
      </c>
      <c r="F382" s="56" t="n">
        <v>5129982</v>
      </c>
      <c r="G382" s="56" t="n">
        <v>4949000</v>
      </c>
      <c r="H382" s="56" t="n">
        <v>4949000</v>
      </c>
    </row>
    <row r="383" s="91" customFormat="true" ht="18.75" hidden="false" customHeight="true" outlineLevel="0" collapsed="false">
      <c r="A383" s="68" t="s">
        <v>38</v>
      </c>
      <c r="B383" s="53" t="s">
        <v>325</v>
      </c>
      <c r="C383" s="53" t="s">
        <v>31</v>
      </c>
      <c r="D383" s="38" t="s">
        <v>426</v>
      </c>
      <c r="E383" s="38" t="n">
        <v>200</v>
      </c>
      <c r="F383" s="56" t="n">
        <v>898910</v>
      </c>
      <c r="G383" s="56" t="n">
        <v>484144</v>
      </c>
      <c r="H383" s="56" t="n">
        <v>519900</v>
      </c>
    </row>
    <row r="384" s="91" customFormat="true" ht="18.75" hidden="false" customHeight="true" outlineLevel="0" collapsed="false">
      <c r="A384" s="65" t="s">
        <v>39</v>
      </c>
      <c r="B384" s="53" t="s">
        <v>325</v>
      </c>
      <c r="C384" s="53" t="s">
        <v>31</v>
      </c>
      <c r="D384" s="38" t="s">
        <v>426</v>
      </c>
      <c r="E384" s="38" t="n">
        <v>800</v>
      </c>
      <c r="F384" s="56" t="n">
        <v>8692</v>
      </c>
      <c r="G384" s="56" t="n">
        <v>8692</v>
      </c>
      <c r="H384" s="56" t="n">
        <v>8692</v>
      </c>
    </row>
    <row r="385" s="100" customFormat="true" ht="47.25" hidden="false" customHeight="false" outlineLevel="0" collapsed="false">
      <c r="A385" s="82" t="s">
        <v>427</v>
      </c>
      <c r="B385" s="53" t="s">
        <v>325</v>
      </c>
      <c r="C385" s="53" t="s">
        <v>31</v>
      </c>
      <c r="D385" s="38" t="s">
        <v>428</v>
      </c>
      <c r="E385" s="38"/>
      <c r="F385" s="56" t="n">
        <f aca="false">SUM(F386)</f>
        <v>18900</v>
      </c>
      <c r="G385" s="56"/>
      <c r="H385" s="56"/>
    </row>
    <row r="386" s="87" customFormat="true" ht="31.5" hidden="false" customHeight="true" outlineLevel="0" collapsed="false">
      <c r="A386" s="82" t="s">
        <v>38</v>
      </c>
      <c r="B386" s="53" t="s">
        <v>325</v>
      </c>
      <c r="C386" s="53" t="s">
        <v>31</v>
      </c>
      <c r="D386" s="38" t="s">
        <v>428</v>
      </c>
      <c r="E386" s="38" t="n">
        <v>200</v>
      </c>
      <c r="F386" s="56" t="n">
        <v>18900</v>
      </c>
      <c r="G386" s="56"/>
      <c r="H386" s="56"/>
    </row>
    <row r="387" s="88" customFormat="true" ht="21" hidden="false" customHeight="true" outlineLevel="0" collapsed="false">
      <c r="A387" s="59" t="s">
        <v>429</v>
      </c>
      <c r="B387" s="60" t="s">
        <v>325</v>
      </c>
      <c r="C387" s="60" t="s">
        <v>325</v>
      </c>
      <c r="D387" s="61"/>
      <c r="E387" s="61"/>
      <c r="F387" s="62" t="n">
        <f aca="false">SUM(F388)</f>
        <v>1446470</v>
      </c>
      <c r="G387" s="62" t="n">
        <f aca="false">SUM(G388)</f>
        <v>200000</v>
      </c>
      <c r="H387" s="62" t="n">
        <f aca="false">SUM(H388)</f>
        <v>200000</v>
      </c>
    </row>
    <row r="388" s="91" customFormat="true" ht="72" hidden="false" customHeight="true" outlineLevel="0" collapsed="false">
      <c r="A388" s="36" t="s">
        <v>430</v>
      </c>
      <c r="B388" s="73" t="s">
        <v>325</v>
      </c>
      <c r="C388" s="73" t="s">
        <v>325</v>
      </c>
      <c r="D388" s="74" t="s">
        <v>431</v>
      </c>
      <c r="E388" s="74"/>
      <c r="F388" s="39" t="n">
        <f aca="false">SUM(F389+F393)</f>
        <v>1446470</v>
      </c>
      <c r="G388" s="39" t="n">
        <f aca="false">SUM(G389+G393)</f>
        <v>200000</v>
      </c>
      <c r="H388" s="39" t="n">
        <f aca="false">SUM(H389+H393)</f>
        <v>200000</v>
      </c>
    </row>
    <row r="389" s="91" customFormat="true" ht="36" hidden="false" customHeight="true" outlineLevel="0" collapsed="false">
      <c r="A389" s="77" t="s">
        <v>432</v>
      </c>
      <c r="B389" s="78" t="s">
        <v>325</v>
      </c>
      <c r="C389" s="78" t="s">
        <v>325</v>
      </c>
      <c r="D389" s="79" t="s">
        <v>433</v>
      </c>
      <c r="E389" s="79"/>
      <c r="F389" s="80" t="n">
        <f aca="false">SUM(F390)</f>
        <v>260000</v>
      </c>
      <c r="G389" s="80" t="n">
        <f aca="false">SUM(G390)</f>
        <v>200000</v>
      </c>
      <c r="H389" s="80" t="n">
        <f aca="false">SUM(H390)</f>
        <v>200000</v>
      </c>
    </row>
    <row r="390" s="91" customFormat="true" ht="37.5" hidden="false" customHeight="true" outlineLevel="0" collapsed="false">
      <c r="A390" s="133" t="s">
        <v>434</v>
      </c>
      <c r="B390" s="53" t="s">
        <v>325</v>
      </c>
      <c r="C390" s="53" t="s">
        <v>325</v>
      </c>
      <c r="D390" s="38" t="s">
        <v>435</v>
      </c>
      <c r="E390" s="38"/>
      <c r="F390" s="56" t="n">
        <f aca="false">SUM(F391)</f>
        <v>260000</v>
      </c>
      <c r="G390" s="56" t="n">
        <f aca="false">SUM(G391)</f>
        <v>200000</v>
      </c>
      <c r="H390" s="56" t="n">
        <f aca="false">SUM(H391)</f>
        <v>200000</v>
      </c>
    </row>
    <row r="391" s="91" customFormat="true" ht="23.25" hidden="false" customHeight="true" outlineLevel="0" collapsed="false">
      <c r="A391" s="68" t="s">
        <v>436</v>
      </c>
      <c r="B391" s="53" t="s">
        <v>325</v>
      </c>
      <c r="C391" s="53" t="s">
        <v>325</v>
      </c>
      <c r="D391" s="38" t="s">
        <v>437</v>
      </c>
      <c r="E391" s="38"/>
      <c r="F391" s="56" t="n">
        <f aca="false">SUM(F392)</f>
        <v>260000</v>
      </c>
      <c r="G391" s="56" t="n">
        <f aca="false">SUM(G392)</f>
        <v>200000</v>
      </c>
      <c r="H391" s="56" t="n">
        <f aca="false">SUM(H392)</f>
        <v>200000</v>
      </c>
    </row>
    <row r="392" s="91" customFormat="true" ht="34.5" hidden="false" customHeight="true" outlineLevel="0" collapsed="false">
      <c r="A392" s="68" t="s">
        <v>38</v>
      </c>
      <c r="B392" s="53" t="s">
        <v>325</v>
      </c>
      <c r="C392" s="53" t="s">
        <v>325</v>
      </c>
      <c r="D392" s="38" t="s">
        <v>437</v>
      </c>
      <c r="E392" s="38" t="n">
        <v>200</v>
      </c>
      <c r="F392" s="56" t="n">
        <v>260000</v>
      </c>
      <c r="G392" s="56" t="n">
        <v>200000</v>
      </c>
      <c r="H392" s="56" t="n">
        <v>200000</v>
      </c>
    </row>
    <row r="393" s="91" customFormat="true" ht="33" hidden="false" customHeight="true" outlineLevel="0" collapsed="false">
      <c r="A393" s="81" t="s">
        <v>438</v>
      </c>
      <c r="B393" s="78" t="s">
        <v>325</v>
      </c>
      <c r="C393" s="78" t="s">
        <v>325</v>
      </c>
      <c r="D393" s="79" t="s">
        <v>439</v>
      </c>
      <c r="E393" s="79"/>
      <c r="F393" s="80" t="n">
        <f aca="false">SUM(F394++F397+F400+F402)</f>
        <v>1186470</v>
      </c>
      <c r="G393" s="80" t="n">
        <f aca="false">SUM(G394++G397+G400+G402)</f>
        <v>0</v>
      </c>
      <c r="H393" s="80" t="n">
        <f aca="false">SUM(H394++H397+H400+H402)</f>
        <v>0</v>
      </c>
    </row>
    <row r="394" s="91" customFormat="true" ht="19.5" hidden="false" customHeight="true" outlineLevel="0" collapsed="false">
      <c r="A394" s="52" t="s">
        <v>440</v>
      </c>
      <c r="B394" s="53" t="s">
        <v>325</v>
      </c>
      <c r="C394" s="53" t="s">
        <v>325</v>
      </c>
      <c r="D394" s="38" t="s">
        <v>441</v>
      </c>
      <c r="E394" s="38"/>
      <c r="F394" s="56" t="n">
        <f aca="false">SUM(F395+F396)</f>
        <v>456755</v>
      </c>
      <c r="G394" s="56" t="n">
        <f aca="false">SUM(G395+G396)</f>
        <v>0</v>
      </c>
      <c r="H394" s="56" t="n">
        <f aca="false">SUM(H395+H396)</f>
        <v>0</v>
      </c>
    </row>
    <row r="395" s="91" customFormat="true" ht="36" hidden="false" customHeight="true" outlineLevel="0" collapsed="false">
      <c r="A395" s="68" t="s">
        <v>38</v>
      </c>
      <c r="B395" s="53" t="s">
        <v>325</v>
      </c>
      <c r="C395" s="53" t="s">
        <v>325</v>
      </c>
      <c r="D395" s="38" t="s">
        <v>441</v>
      </c>
      <c r="E395" s="38" t="n">
        <v>200</v>
      </c>
      <c r="F395" s="56" t="n">
        <v>193034</v>
      </c>
      <c r="G395" s="56" t="n">
        <v>0</v>
      </c>
      <c r="H395" s="56" t="n">
        <v>0</v>
      </c>
    </row>
    <row r="396" s="91" customFormat="true" ht="21" hidden="false" customHeight="true" outlineLevel="0" collapsed="false">
      <c r="A396" s="52" t="s">
        <v>156</v>
      </c>
      <c r="B396" s="53" t="s">
        <v>325</v>
      </c>
      <c r="C396" s="53" t="s">
        <v>325</v>
      </c>
      <c r="D396" s="38" t="s">
        <v>441</v>
      </c>
      <c r="E396" s="38" t="n">
        <v>300</v>
      </c>
      <c r="F396" s="56" t="n">
        <v>263721</v>
      </c>
      <c r="G396" s="56" t="n">
        <v>0</v>
      </c>
      <c r="H396" s="56" t="n">
        <v>0</v>
      </c>
    </row>
    <row r="397" s="91" customFormat="true" ht="33" hidden="false" customHeight="true" outlineLevel="0" collapsed="false">
      <c r="A397" s="65" t="s">
        <v>442</v>
      </c>
      <c r="B397" s="53" t="s">
        <v>325</v>
      </c>
      <c r="C397" s="53" t="s">
        <v>325</v>
      </c>
      <c r="D397" s="38" t="s">
        <v>443</v>
      </c>
      <c r="E397" s="38"/>
      <c r="F397" s="56" t="n">
        <f aca="false">SUM(F398+F399)</f>
        <v>716215</v>
      </c>
      <c r="G397" s="56" t="n">
        <f aca="false">SUM(G398+G399)</f>
        <v>0</v>
      </c>
      <c r="H397" s="56" t="n">
        <f aca="false">SUM(H398+H399)</f>
        <v>0</v>
      </c>
    </row>
    <row r="398" s="91" customFormat="true" ht="33.75" hidden="false" customHeight="true" outlineLevel="0" collapsed="false">
      <c r="A398" s="68" t="s">
        <v>38</v>
      </c>
      <c r="B398" s="53" t="s">
        <v>325</v>
      </c>
      <c r="C398" s="53" t="s">
        <v>325</v>
      </c>
      <c r="D398" s="38" t="s">
        <v>443</v>
      </c>
      <c r="E398" s="38" t="n">
        <v>200</v>
      </c>
      <c r="F398" s="56" t="n">
        <v>317266</v>
      </c>
      <c r="G398" s="56" t="n">
        <v>0</v>
      </c>
      <c r="H398" s="56" t="n">
        <v>0</v>
      </c>
    </row>
    <row r="399" s="91" customFormat="true" ht="15.75" hidden="false" customHeight="false" outlineLevel="0" collapsed="false">
      <c r="A399" s="65" t="s">
        <v>156</v>
      </c>
      <c r="B399" s="53" t="s">
        <v>325</v>
      </c>
      <c r="C399" s="53" t="s">
        <v>325</v>
      </c>
      <c r="D399" s="38" t="s">
        <v>443</v>
      </c>
      <c r="E399" s="38" t="n">
        <v>300</v>
      </c>
      <c r="F399" s="56" t="n">
        <v>398949</v>
      </c>
      <c r="G399" s="56" t="n">
        <v>0</v>
      </c>
      <c r="H399" s="56" t="n">
        <v>0</v>
      </c>
    </row>
    <row r="400" s="91" customFormat="true" ht="32.25" hidden="true" customHeight="true" outlineLevel="0" collapsed="false">
      <c r="A400" s="68" t="s">
        <v>444</v>
      </c>
      <c r="B400" s="53" t="s">
        <v>325</v>
      </c>
      <c r="C400" s="53" t="s">
        <v>325</v>
      </c>
      <c r="D400" s="38" t="s">
        <v>445</v>
      </c>
      <c r="E400" s="38"/>
      <c r="F400" s="56" t="n">
        <f aca="false">SUM(F401)</f>
        <v>0</v>
      </c>
      <c r="G400" s="56" t="n">
        <f aca="false">SUM(G401)</f>
        <v>0</v>
      </c>
      <c r="H400" s="56" t="n">
        <f aca="false">SUM(H401)</f>
        <v>0</v>
      </c>
    </row>
    <row r="401" s="87" customFormat="true" ht="34.5" hidden="false" customHeight="true" outlineLevel="0" collapsed="false">
      <c r="A401" s="68" t="s">
        <v>38</v>
      </c>
      <c r="B401" s="53" t="s">
        <v>325</v>
      </c>
      <c r="C401" s="53" t="s">
        <v>325</v>
      </c>
      <c r="D401" s="38" t="s">
        <v>445</v>
      </c>
      <c r="E401" s="38" t="n">
        <v>200</v>
      </c>
      <c r="F401" s="56" t="n">
        <v>0</v>
      </c>
      <c r="G401" s="56" t="n">
        <v>0</v>
      </c>
      <c r="H401" s="56" t="n">
        <v>0</v>
      </c>
    </row>
    <row r="402" s="88" customFormat="true" ht="18.75" hidden="false" customHeight="true" outlineLevel="0" collapsed="false">
      <c r="A402" s="68" t="s">
        <v>446</v>
      </c>
      <c r="B402" s="53" t="s">
        <v>325</v>
      </c>
      <c r="C402" s="53" t="s">
        <v>325</v>
      </c>
      <c r="D402" s="38" t="s">
        <v>447</v>
      </c>
      <c r="E402" s="38"/>
      <c r="F402" s="56" t="n">
        <f aca="false">SUM(F403)</f>
        <v>13500</v>
      </c>
      <c r="G402" s="56" t="n">
        <f aca="false">SUM(G403)</f>
        <v>0</v>
      </c>
      <c r="H402" s="56" t="n">
        <f aca="false">SUM(H403)</f>
        <v>0</v>
      </c>
    </row>
    <row r="403" s="91" customFormat="true" ht="33.75" hidden="false" customHeight="true" outlineLevel="0" collapsed="false">
      <c r="A403" s="68" t="s">
        <v>38</v>
      </c>
      <c r="B403" s="53" t="s">
        <v>325</v>
      </c>
      <c r="C403" s="53" t="s">
        <v>325</v>
      </c>
      <c r="D403" s="38" t="s">
        <v>447</v>
      </c>
      <c r="E403" s="38" t="n">
        <v>200</v>
      </c>
      <c r="F403" s="56" t="n">
        <v>13500</v>
      </c>
      <c r="G403" s="56" t="n">
        <v>0</v>
      </c>
      <c r="H403" s="56" t="n">
        <v>0</v>
      </c>
    </row>
    <row r="404" s="91" customFormat="true" ht="15.75" hidden="false" customHeight="false" outlineLevel="0" collapsed="false">
      <c r="A404" s="59" t="s">
        <v>448</v>
      </c>
      <c r="B404" s="60" t="s">
        <v>325</v>
      </c>
      <c r="C404" s="60" t="s">
        <v>197</v>
      </c>
      <c r="D404" s="61"/>
      <c r="E404" s="61"/>
      <c r="F404" s="62" t="n">
        <f aca="false">SUM(F405+F420)</f>
        <v>11277276</v>
      </c>
      <c r="G404" s="62" t="n">
        <f aca="false">SUM(G405+G420)</f>
        <v>10551152</v>
      </c>
      <c r="H404" s="62" t="n">
        <f aca="false">SUM(H405+H420)</f>
        <v>10551152</v>
      </c>
    </row>
    <row r="405" s="91" customFormat="true" ht="36" hidden="false" customHeight="true" outlineLevel="0" collapsed="false">
      <c r="A405" s="83" t="s">
        <v>327</v>
      </c>
      <c r="B405" s="73" t="s">
        <v>325</v>
      </c>
      <c r="C405" s="73" t="s">
        <v>197</v>
      </c>
      <c r="D405" s="74" t="s">
        <v>328</v>
      </c>
      <c r="E405" s="74"/>
      <c r="F405" s="39" t="n">
        <f aca="false">SUM(F406)</f>
        <v>11187276</v>
      </c>
      <c r="G405" s="39" t="n">
        <f aca="false">SUM(G406)</f>
        <v>10487152</v>
      </c>
      <c r="H405" s="39" t="n">
        <f aca="false">SUM(H406)</f>
        <v>10487152</v>
      </c>
    </row>
    <row r="406" s="87" customFormat="true" ht="55.5" hidden="false" customHeight="true" outlineLevel="0" collapsed="false">
      <c r="A406" s="77" t="s">
        <v>449</v>
      </c>
      <c r="B406" s="78" t="s">
        <v>325</v>
      </c>
      <c r="C406" s="78" t="s">
        <v>197</v>
      </c>
      <c r="D406" s="79" t="s">
        <v>450</v>
      </c>
      <c r="E406" s="79"/>
      <c r="F406" s="80" t="n">
        <f aca="false">SUM(F407+F416)</f>
        <v>11187276</v>
      </c>
      <c r="G406" s="80" t="n">
        <f aca="false">SUM(G407+G416)</f>
        <v>10487152</v>
      </c>
      <c r="H406" s="80" t="n">
        <f aca="false">SUM(H407+H416)</f>
        <v>10487152</v>
      </c>
    </row>
    <row r="407" s="100" customFormat="true" ht="35.25" hidden="false" customHeight="true" outlineLevel="0" collapsed="false">
      <c r="A407" s="82" t="s">
        <v>451</v>
      </c>
      <c r="B407" s="53" t="s">
        <v>325</v>
      </c>
      <c r="C407" s="53" t="s">
        <v>197</v>
      </c>
      <c r="D407" s="38" t="s">
        <v>452</v>
      </c>
      <c r="E407" s="38"/>
      <c r="F407" s="56" t="n">
        <f aca="false">SUM(F408+F410+F414)</f>
        <v>9553936</v>
      </c>
      <c r="G407" s="56" t="n">
        <f aca="false">SUM(G408+G410)</f>
        <v>8923562</v>
      </c>
      <c r="H407" s="56" t="n">
        <f aca="false">SUM(H408+H410)</f>
        <v>8923562</v>
      </c>
    </row>
    <row r="408" s="87" customFormat="true" ht="47.25" hidden="false" customHeight="false" outlineLevel="0" collapsed="false">
      <c r="A408" s="68" t="s">
        <v>453</v>
      </c>
      <c r="B408" s="53" t="s">
        <v>325</v>
      </c>
      <c r="C408" s="53" t="s">
        <v>197</v>
      </c>
      <c r="D408" s="38" t="s">
        <v>454</v>
      </c>
      <c r="E408" s="38"/>
      <c r="F408" s="56" t="n">
        <f aca="false">SUM(F409)</f>
        <v>93253</v>
      </c>
      <c r="G408" s="56" t="n">
        <f aca="false">SUM(G409)</f>
        <v>93253</v>
      </c>
      <c r="H408" s="56" t="n">
        <f aca="false">SUM(H409)</f>
        <v>93253</v>
      </c>
    </row>
    <row r="409" s="91" customFormat="true" ht="66.75" hidden="false" customHeight="true" outlineLevel="0" collapsed="false">
      <c r="A409" s="68" t="s">
        <v>29</v>
      </c>
      <c r="B409" s="53" t="s">
        <v>325</v>
      </c>
      <c r="C409" s="53" t="s">
        <v>197</v>
      </c>
      <c r="D409" s="38" t="s">
        <v>454</v>
      </c>
      <c r="E409" s="38" t="n">
        <v>100</v>
      </c>
      <c r="F409" s="56" t="n">
        <v>93253</v>
      </c>
      <c r="G409" s="56" t="n">
        <v>93253</v>
      </c>
      <c r="H409" s="56" t="n">
        <v>93253</v>
      </c>
    </row>
    <row r="410" s="91" customFormat="true" ht="37.5" hidden="false" customHeight="true" outlineLevel="0" collapsed="false">
      <c r="A410" s="68" t="s">
        <v>455</v>
      </c>
      <c r="B410" s="53" t="s">
        <v>325</v>
      </c>
      <c r="C410" s="53" t="s">
        <v>197</v>
      </c>
      <c r="D410" s="38" t="s">
        <v>456</v>
      </c>
      <c r="E410" s="38"/>
      <c r="F410" s="56" t="n">
        <f aca="false">SUM(F411+F412+F413)</f>
        <v>9445383</v>
      </c>
      <c r="G410" s="56" t="n">
        <f aca="false">SUM(G411+G412+G413)</f>
        <v>8830309</v>
      </c>
      <c r="H410" s="56" t="n">
        <f aca="false">SUM(H411+H412+H413)</f>
        <v>8830309</v>
      </c>
    </row>
    <row r="411" s="91" customFormat="true" ht="64.5" hidden="false" customHeight="true" outlineLevel="0" collapsed="false">
      <c r="A411" s="68" t="s">
        <v>29</v>
      </c>
      <c r="B411" s="53" t="s">
        <v>325</v>
      </c>
      <c r="C411" s="53" t="s">
        <v>197</v>
      </c>
      <c r="D411" s="38" t="s">
        <v>456</v>
      </c>
      <c r="E411" s="38" t="n">
        <v>100</v>
      </c>
      <c r="F411" s="56" t="n">
        <v>7996074</v>
      </c>
      <c r="G411" s="56" t="n">
        <v>8261000</v>
      </c>
      <c r="H411" s="56" t="n">
        <v>8261000</v>
      </c>
    </row>
    <row r="412" s="91" customFormat="true" ht="36" hidden="false" customHeight="true" outlineLevel="0" collapsed="false">
      <c r="A412" s="68" t="s">
        <v>38</v>
      </c>
      <c r="B412" s="53" t="s">
        <v>325</v>
      </c>
      <c r="C412" s="53" t="s">
        <v>197</v>
      </c>
      <c r="D412" s="38" t="s">
        <v>457</v>
      </c>
      <c r="E412" s="38" t="n">
        <v>200</v>
      </c>
      <c r="F412" s="56" t="n">
        <v>1447200</v>
      </c>
      <c r="G412" s="56" t="n">
        <v>567200</v>
      </c>
      <c r="H412" s="56" t="n">
        <v>567200</v>
      </c>
    </row>
    <row r="413" s="91" customFormat="true" ht="21" hidden="false" customHeight="true" outlineLevel="0" collapsed="false">
      <c r="A413" s="65" t="s">
        <v>39</v>
      </c>
      <c r="B413" s="53" t="s">
        <v>325</v>
      </c>
      <c r="C413" s="53" t="s">
        <v>197</v>
      </c>
      <c r="D413" s="38" t="s">
        <v>456</v>
      </c>
      <c r="E413" s="38" t="n">
        <v>800</v>
      </c>
      <c r="F413" s="56" t="n">
        <v>2109</v>
      </c>
      <c r="G413" s="56" t="n">
        <v>2109</v>
      </c>
      <c r="H413" s="56" t="n">
        <v>2109</v>
      </c>
    </row>
    <row r="414" s="91" customFormat="true" ht="47.25" hidden="false" customHeight="false" outlineLevel="0" collapsed="false">
      <c r="A414" s="82" t="s">
        <v>458</v>
      </c>
      <c r="B414" s="53" t="s">
        <v>325</v>
      </c>
      <c r="C414" s="53" t="s">
        <v>197</v>
      </c>
      <c r="D414" s="38" t="s">
        <v>459</v>
      </c>
      <c r="E414" s="38"/>
      <c r="F414" s="56" t="n">
        <f aca="false">SUM(F415)</f>
        <v>15300</v>
      </c>
      <c r="G414" s="56"/>
      <c r="H414" s="56"/>
    </row>
    <row r="415" s="91" customFormat="true" ht="33.75" hidden="false" customHeight="true" outlineLevel="0" collapsed="false">
      <c r="A415" s="82" t="s">
        <v>38</v>
      </c>
      <c r="B415" s="53" t="s">
        <v>325</v>
      </c>
      <c r="C415" s="53" t="s">
        <v>197</v>
      </c>
      <c r="D415" s="38" t="s">
        <v>459</v>
      </c>
      <c r="E415" s="38" t="n">
        <v>200</v>
      </c>
      <c r="F415" s="56" t="n">
        <v>15300</v>
      </c>
      <c r="G415" s="56"/>
      <c r="H415" s="56"/>
    </row>
    <row r="416" s="87" customFormat="true" ht="32.25" hidden="false" customHeight="true" outlineLevel="0" collapsed="false">
      <c r="A416" s="124" t="s">
        <v>460</v>
      </c>
      <c r="B416" s="53" t="s">
        <v>325</v>
      </c>
      <c r="C416" s="53" t="s">
        <v>197</v>
      </c>
      <c r="D416" s="38" t="s">
        <v>461</v>
      </c>
      <c r="E416" s="38"/>
      <c r="F416" s="56" t="n">
        <f aca="false">SUM(F417)</f>
        <v>1633340</v>
      </c>
      <c r="G416" s="56" t="n">
        <f aca="false">SUM(G417)</f>
        <v>1563590</v>
      </c>
      <c r="H416" s="56" t="n">
        <f aca="false">SUM(H417)</f>
        <v>1563590</v>
      </c>
    </row>
    <row r="417" s="88" customFormat="true" ht="31.5" hidden="false" customHeight="false" outlineLevel="0" collapsed="false">
      <c r="A417" s="52" t="s">
        <v>36</v>
      </c>
      <c r="B417" s="53" t="s">
        <v>325</v>
      </c>
      <c r="C417" s="53" t="s">
        <v>197</v>
      </c>
      <c r="D417" s="38" t="s">
        <v>462</v>
      </c>
      <c r="E417" s="38"/>
      <c r="F417" s="56" t="n">
        <f aca="false">SUM(F418+F419)</f>
        <v>1633340</v>
      </c>
      <c r="G417" s="56" t="n">
        <f aca="false">SUM(G418+G419)</f>
        <v>1563590</v>
      </c>
      <c r="H417" s="56" t="n">
        <f aca="false">SUM(H418+H419)</f>
        <v>1563590</v>
      </c>
    </row>
    <row r="418" s="91" customFormat="true" ht="67.5" hidden="false" customHeight="true" outlineLevel="0" collapsed="false">
      <c r="A418" s="68" t="s">
        <v>29</v>
      </c>
      <c r="B418" s="53" t="s">
        <v>325</v>
      </c>
      <c r="C418" s="53" t="s">
        <v>197</v>
      </c>
      <c r="D418" s="38" t="s">
        <v>462</v>
      </c>
      <c r="E418" s="38" t="n">
        <v>100</v>
      </c>
      <c r="F418" s="56" t="n">
        <v>1633340</v>
      </c>
      <c r="G418" s="56" t="n">
        <v>1563590</v>
      </c>
      <c r="H418" s="56" t="n">
        <v>1563590</v>
      </c>
    </row>
    <row r="419" s="91" customFormat="true" ht="31.5" hidden="false" customHeight="false" outlineLevel="0" collapsed="false">
      <c r="A419" s="32" t="s">
        <v>38</v>
      </c>
      <c r="B419" s="53" t="s">
        <v>325</v>
      </c>
      <c r="C419" s="53" t="s">
        <v>197</v>
      </c>
      <c r="D419" s="38" t="s">
        <v>462</v>
      </c>
      <c r="E419" s="38" t="n">
        <v>200</v>
      </c>
      <c r="F419" s="56" t="n">
        <v>0</v>
      </c>
      <c r="G419" s="56" t="n">
        <v>0</v>
      </c>
      <c r="H419" s="56" t="n">
        <v>0</v>
      </c>
    </row>
    <row r="420" s="88" customFormat="true" ht="31.5" hidden="false" customHeight="false" outlineLevel="0" collapsed="false">
      <c r="A420" s="134" t="s">
        <v>74</v>
      </c>
      <c r="B420" s="73" t="s">
        <v>325</v>
      </c>
      <c r="C420" s="73" t="s">
        <v>197</v>
      </c>
      <c r="D420" s="74" t="s">
        <v>75</v>
      </c>
      <c r="E420" s="74"/>
      <c r="F420" s="39" t="n">
        <f aca="false">SUM(F421)</f>
        <v>90000</v>
      </c>
      <c r="G420" s="39" t="n">
        <f aca="false">SUM(G421)</f>
        <v>64000</v>
      </c>
      <c r="H420" s="39" t="n">
        <f aca="false">SUM(H421)</f>
        <v>64000</v>
      </c>
    </row>
    <row r="421" s="91" customFormat="true" ht="47.25" hidden="false" customHeight="false" outlineLevel="0" collapsed="false">
      <c r="A421" s="118" t="s">
        <v>463</v>
      </c>
      <c r="B421" s="78" t="s">
        <v>325</v>
      </c>
      <c r="C421" s="78" t="s">
        <v>197</v>
      </c>
      <c r="D421" s="79" t="s">
        <v>464</v>
      </c>
      <c r="E421" s="79"/>
      <c r="F421" s="80" t="n">
        <f aca="false">SUM(F422)</f>
        <v>90000</v>
      </c>
      <c r="G421" s="80" t="n">
        <f aca="false">SUM(G423)</f>
        <v>64000</v>
      </c>
      <c r="H421" s="80" t="n">
        <f aca="false">SUM(H423)</f>
        <v>64000</v>
      </c>
    </row>
    <row r="422" s="91" customFormat="true" ht="31.5" hidden="false" customHeight="false" outlineLevel="0" collapsed="false">
      <c r="A422" s="124" t="s">
        <v>465</v>
      </c>
      <c r="B422" s="53" t="s">
        <v>325</v>
      </c>
      <c r="C422" s="53" t="s">
        <v>197</v>
      </c>
      <c r="D422" s="38" t="s">
        <v>466</v>
      </c>
      <c r="E422" s="38"/>
      <c r="F422" s="56" t="n">
        <f aca="false">SUM(F423)</f>
        <v>90000</v>
      </c>
      <c r="G422" s="56" t="n">
        <f aca="false">SUM(G423)</f>
        <v>64000</v>
      </c>
      <c r="H422" s="56" t="n">
        <f aca="false">SUM(H423)</f>
        <v>64000</v>
      </c>
    </row>
    <row r="423" s="91" customFormat="true" ht="31.5" hidden="false" customHeight="false" outlineLevel="0" collapsed="false">
      <c r="A423" s="32" t="s">
        <v>467</v>
      </c>
      <c r="B423" s="53" t="s">
        <v>325</v>
      </c>
      <c r="C423" s="53" t="s">
        <v>197</v>
      </c>
      <c r="D423" s="38" t="s">
        <v>468</v>
      </c>
      <c r="E423" s="38"/>
      <c r="F423" s="56" t="n">
        <f aca="false">SUM(F424)</f>
        <v>90000</v>
      </c>
      <c r="G423" s="56" t="n">
        <f aca="false">SUM(G424)</f>
        <v>64000</v>
      </c>
      <c r="H423" s="56" t="n">
        <f aca="false">SUM(H424)</f>
        <v>64000</v>
      </c>
    </row>
    <row r="424" s="91" customFormat="true" ht="15.75" hidden="false" customHeight="false" outlineLevel="0" collapsed="false">
      <c r="A424" s="52" t="s">
        <v>156</v>
      </c>
      <c r="B424" s="53" t="s">
        <v>325</v>
      </c>
      <c r="C424" s="53" t="s">
        <v>197</v>
      </c>
      <c r="D424" s="38" t="s">
        <v>468</v>
      </c>
      <c r="E424" s="38" t="n">
        <v>300</v>
      </c>
      <c r="F424" s="56" t="n">
        <v>90000</v>
      </c>
      <c r="G424" s="56" t="n">
        <v>64000</v>
      </c>
      <c r="H424" s="56" t="n">
        <v>64000</v>
      </c>
    </row>
    <row r="425" s="91" customFormat="true" ht="15.75" hidden="false" customHeight="false" outlineLevel="0" collapsed="false">
      <c r="A425" s="36" t="s">
        <v>469</v>
      </c>
      <c r="B425" s="73" t="s">
        <v>211</v>
      </c>
      <c r="C425" s="73"/>
      <c r="D425" s="74"/>
      <c r="E425" s="74"/>
      <c r="F425" s="39" t="n">
        <f aca="false">SUM(F426+F455)</f>
        <v>34055370</v>
      </c>
      <c r="G425" s="39" t="n">
        <f aca="false">SUM(G426+G455)</f>
        <v>25113272</v>
      </c>
      <c r="H425" s="39" t="n">
        <f aca="false">SUM(H426+H455)</f>
        <v>25113272</v>
      </c>
    </row>
    <row r="426" s="91" customFormat="true" ht="15.75" hidden="false" customHeight="false" outlineLevel="0" collapsed="false">
      <c r="A426" s="59" t="s">
        <v>470</v>
      </c>
      <c r="B426" s="60" t="s">
        <v>211</v>
      </c>
      <c r="C426" s="60" t="s">
        <v>19</v>
      </c>
      <c r="D426" s="61"/>
      <c r="E426" s="61"/>
      <c r="F426" s="62" t="n">
        <f aca="false">SUM(F427+F450)</f>
        <v>28421598</v>
      </c>
      <c r="G426" s="62" t="n">
        <f aca="false">SUM(G427+G450)</f>
        <v>19757000</v>
      </c>
      <c r="H426" s="62" t="n">
        <f aca="false">SUM(H427+H450)</f>
        <v>19757000</v>
      </c>
    </row>
    <row r="427" s="91" customFormat="true" ht="31.5" hidden="false" customHeight="false" outlineLevel="0" collapsed="false">
      <c r="A427" s="36" t="s">
        <v>471</v>
      </c>
      <c r="B427" s="73" t="s">
        <v>211</v>
      </c>
      <c r="C427" s="73" t="s">
        <v>19</v>
      </c>
      <c r="D427" s="74" t="s">
        <v>472</v>
      </c>
      <c r="E427" s="74"/>
      <c r="F427" s="39" t="n">
        <f aca="false">SUM(F428+F442)</f>
        <v>28371598</v>
      </c>
      <c r="G427" s="39" t="n">
        <f aca="false">SUM(G428+G442)</f>
        <v>19707000</v>
      </c>
      <c r="H427" s="39" t="n">
        <f aca="false">SUM(H428+H442)</f>
        <v>19707000</v>
      </c>
    </row>
    <row r="428" s="91" customFormat="true" ht="31.5" hidden="false" customHeight="false" outlineLevel="0" collapsed="false">
      <c r="A428" s="77" t="s">
        <v>473</v>
      </c>
      <c r="B428" s="53" t="s">
        <v>211</v>
      </c>
      <c r="C428" s="53" t="s">
        <v>19</v>
      </c>
      <c r="D428" s="38" t="s">
        <v>474</v>
      </c>
      <c r="E428" s="74"/>
      <c r="F428" s="56" t="n">
        <f aca="false">F429</f>
        <v>17898998</v>
      </c>
      <c r="G428" s="56" t="n">
        <f aca="false">G429</f>
        <v>10694000</v>
      </c>
      <c r="H428" s="56" t="n">
        <f aca="false">H429</f>
        <v>10694000</v>
      </c>
    </row>
    <row r="429" s="91" customFormat="true" ht="47.25" hidden="false" customHeight="false" outlineLevel="0" collapsed="false">
      <c r="A429" s="68" t="s">
        <v>475</v>
      </c>
      <c r="B429" s="53" t="s">
        <v>211</v>
      </c>
      <c r="C429" s="53" t="s">
        <v>19</v>
      </c>
      <c r="D429" s="38" t="s">
        <v>476</v>
      </c>
      <c r="E429" s="38"/>
      <c r="F429" s="56" t="n">
        <f aca="false">SUM(F430+F434+F436+F432+F440)</f>
        <v>17898998</v>
      </c>
      <c r="G429" s="56" t="n">
        <f aca="false">SUM(G430+G434+G436)</f>
        <v>10694000</v>
      </c>
      <c r="H429" s="56" t="n">
        <f aca="false">SUM(H430+H434+H436)</f>
        <v>10694000</v>
      </c>
    </row>
    <row r="430" s="91" customFormat="true" ht="47.25" hidden="false" customHeight="false" outlineLevel="0" collapsed="false">
      <c r="A430" s="68" t="s">
        <v>477</v>
      </c>
      <c r="B430" s="53" t="s">
        <v>211</v>
      </c>
      <c r="C430" s="53" t="s">
        <v>19</v>
      </c>
      <c r="D430" s="38" t="s">
        <v>478</v>
      </c>
      <c r="E430" s="38"/>
      <c r="F430" s="56" t="n">
        <f aca="false">SUM(F431)</f>
        <v>798000</v>
      </c>
      <c r="G430" s="56" t="n">
        <f aca="false">SUM(G431)</f>
        <v>0</v>
      </c>
      <c r="H430" s="56" t="n">
        <f aca="false">SUM(H431)</f>
        <v>0</v>
      </c>
    </row>
    <row r="431" s="100" customFormat="true" ht="21" hidden="false" customHeight="true" outlineLevel="0" collapsed="false">
      <c r="A431" s="68" t="s">
        <v>38</v>
      </c>
      <c r="B431" s="53" t="s">
        <v>211</v>
      </c>
      <c r="C431" s="53" t="s">
        <v>19</v>
      </c>
      <c r="D431" s="38" t="s">
        <v>478</v>
      </c>
      <c r="E431" s="38" t="n">
        <v>200</v>
      </c>
      <c r="F431" s="56" t="n">
        <v>798000</v>
      </c>
      <c r="G431" s="56" t="n">
        <v>0</v>
      </c>
      <c r="H431" s="56" t="n">
        <v>0</v>
      </c>
    </row>
    <row r="432" s="87" customFormat="true" ht="31.5" hidden="false" customHeight="false" outlineLevel="0" collapsed="false">
      <c r="A432" s="68" t="s">
        <v>479</v>
      </c>
      <c r="B432" s="53" t="s">
        <v>211</v>
      </c>
      <c r="C432" s="53" t="s">
        <v>19</v>
      </c>
      <c r="D432" s="38" t="s">
        <v>480</v>
      </c>
      <c r="E432" s="38"/>
      <c r="F432" s="56" t="n">
        <f aca="false">SUM(F433)</f>
        <v>3961860</v>
      </c>
      <c r="G432" s="56"/>
      <c r="H432" s="56"/>
    </row>
    <row r="433" s="88" customFormat="true" ht="29.25" hidden="false" customHeight="true" outlineLevel="0" collapsed="false">
      <c r="A433" s="52" t="s">
        <v>38</v>
      </c>
      <c r="B433" s="53" t="s">
        <v>211</v>
      </c>
      <c r="C433" s="53" t="s">
        <v>19</v>
      </c>
      <c r="D433" s="38" t="s">
        <v>480</v>
      </c>
      <c r="E433" s="38" t="n">
        <v>200</v>
      </c>
      <c r="F433" s="56" t="n">
        <v>3961860</v>
      </c>
      <c r="G433" s="56"/>
      <c r="H433" s="56"/>
    </row>
    <row r="434" s="91" customFormat="true" ht="37.5" hidden="false" customHeight="true" outlineLevel="0" collapsed="false">
      <c r="A434" s="52" t="s">
        <v>481</v>
      </c>
      <c r="B434" s="53" t="s">
        <v>211</v>
      </c>
      <c r="C434" s="53" t="s">
        <v>19</v>
      </c>
      <c r="D434" s="38" t="s">
        <v>482</v>
      </c>
      <c r="E434" s="38"/>
      <c r="F434" s="56" t="n">
        <f aca="false">SUM(F435)</f>
        <v>145528</v>
      </c>
      <c r="G434" s="56" t="n">
        <f aca="false">SUM(G435)</f>
        <v>183000</v>
      </c>
      <c r="H434" s="56" t="n">
        <f aca="false">SUM(H435)</f>
        <v>183000</v>
      </c>
    </row>
    <row r="435" s="91" customFormat="true" ht="31.5" hidden="false" customHeight="false" outlineLevel="0" collapsed="false">
      <c r="A435" s="52" t="s">
        <v>38</v>
      </c>
      <c r="B435" s="53" t="s">
        <v>211</v>
      </c>
      <c r="C435" s="53" t="s">
        <v>19</v>
      </c>
      <c r="D435" s="38" t="s">
        <v>483</v>
      </c>
      <c r="E435" s="38" t="n">
        <v>200</v>
      </c>
      <c r="F435" s="56" t="n">
        <v>145528</v>
      </c>
      <c r="G435" s="56" t="n">
        <v>183000</v>
      </c>
      <c r="H435" s="56" t="n">
        <v>183000</v>
      </c>
    </row>
    <row r="436" s="91" customFormat="true" ht="31.5" hidden="false" customHeight="false" outlineLevel="0" collapsed="false">
      <c r="A436" s="68" t="s">
        <v>455</v>
      </c>
      <c r="B436" s="53" t="s">
        <v>211</v>
      </c>
      <c r="C436" s="53" t="s">
        <v>19</v>
      </c>
      <c r="D436" s="38" t="s">
        <v>484</v>
      </c>
      <c r="E436" s="38"/>
      <c r="F436" s="56" t="n">
        <f aca="false">SUM(F437+F438+F439)</f>
        <v>12971610</v>
      </c>
      <c r="G436" s="56" t="n">
        <f aca="false">SUM(G437+G438+G439)</f>
        <v>10511000</v>
      </c>
      <c r="H436" s="56" t="n">
        <f aca="false">SUM(H437+H438+H439)</f>
        <v>10511000</v>
      </c>
    </row>
    <row r="437" s="91" customFormat="true" ht="63" hidden="false" customHeight="false" outlineLevel="0" collapsed="false">
      <c r="A437" s="68" t="s">
        <v>29</v>
      </c>
      <c r="B437" s="53" t="s">
        <v>211</v>
      </c>
      <c r="C437" s="53" t="s">
        <v>19</v>
      </c>
      <c r="D437" s="38" t="s">
        <v>484</v>
      </c>
      <c r="E437" s="38" t="n">
        <v>100</v>
      </c>
      <c r="F437" s="56" t="n">
        <v>9016300</v>
      </c>
      <c r="G437" s="56" t="n">
        <v>9049000</v>
      </c>
      <c r="H437" s="56" t="n">
        <v>9049000</v>
      </c>
    </row>
    <row r="438" s="91" customFormat="true" ht="33.75" hidden="false" customHeight="true" outlineLevel="0" collapsed="false">
      <c r="A438" s="68" t="s">
        <v>38</v>
      </c>
      <c r="B438" s="53" t="s">
        <v>211</v>
      </c>
      <c r="C438" s="53" t="s">
        <v>19</v>
      </c>
      <c r="D438" s="38" t="s">
        <v>484</v>
      </c>
      <c r="E438" s="38" t="n">
        <v>200</v>
      </c>
      <c r="F438" s="56" t="n">
        <v>3855810</v>
      </c>
      <c r="G438" s="56" t="n">
        <v>1297000</v>
      </c>
      <c r="H438" s="56" t="n">
        <v>1297000</v>
      </c>
    </row>
    <row r="439" s="91" customFormat="true" ht="19.5" hidden="false" customHeight="true" outlineLevel="0" collapsed="false">
      <c r="A439" s="65" t="s">
        <v>39</v>
      </c>
      <c r="B439" s="53" t="s">
        <v>211</v>
      </c>
      <c r="C439" s="53" t="s">
        <v>19</v>
      </c>
      <c r="D439" s="38" t="s">
        <v>484</v>
      </c>
      <c r="E439" s="38" t="n">
        <v>800</v>
      </c>
      <c r="F439" s="56" t="n">
        <v>99500</v>
      </c>
      <c r="G439" s="56" t="n">
        <v>165000</v>
      </c>
      <c r="H439" s="56" t="n">
        <v>165000</v>
      </c>
    </row>
    <row r="440" s="87" customFormat="true" ht="47.25" hidden="false" customHeight="false" outlineLevel="0" collapsed="false">
      <c r="A440" s="65" t="s">
        <v>485</v>
      </c>
      <c r="B440" s="53" t="s">
        <v>211</v>
      </c>
      <c r="C440" s="53" t="s">
        <v>19</v>
      </c>
      <c r="D440" s="38" t="s">
        <v>486</v>
      </c>
      <c r="E440" s="38"/>
      <c r="F440" s="56" t="n">
        <f aca="false">F441</f>
        <v>22000</v>
      </c>
      <c r="G440" s="56"/>
      <c r="H440" s="56"/>
    </row>
    <row r="441" s="88" customFormat="true" ht="31.5" hidden="false" customHeight="false" outlineLevel="0" collapsed="false">
      <c r="A441" s="68" t="s">
        <v>38</v>
      </c>
      <c r="B441" s="53" t="s">
        <v>211</v>
      </c>
      <c r="C441" s="53" t="s">
        <v>19</v>
      </c>
      <c r="D441" s="38" t="s">
        <v>486</v>
      </c>
      <c r="E441" s="38" t="n">
        <v>200</v>
      </c>
      <c r="F441" s="56" t="n">
        <v>22000</v>
      </c>
      <c r="G441" s="56"/>
      <c r="H441" s="56"/>
    </row>
    <row r="442" s="91" customFormat="true" ht="36" hidden="false" customHeight="true" outlineLevel="0" collapsed="false">
      <c r="A442" s="77" t="s">
        <v>487</v>
      </c>
      <c r="B442" s="53" t="s">
        <v>211</v>
      </c>
      <c r="C442" s="53" t="s">
        <v>19</v>
      </c>
      <c r="D442" s="38" t="s">
        <v>488</v>
      </c>
      <c r="E442" s="38"/>
      <c r="F442" s="56" t="n">
        <f aca="false">F443</f>
        <v>10472600</v>
      </c>
      <c r="G442" s="56" t="n">
        <f aca="false">G443</f>
        <v>9013000</v>
      </c>
      <c r="H442" s="56" t="n">
        <f aca="false">H443</f>
        <v>9013000</v>
      </c>
    </row>
    <row r="443" s="91" customFormat="true" ht="31.5" hidden="false" customHeight="false" outlineLevel="0" collapsed="false">
      <c r="A443" s="68" t="s">
        <v>489</v>
      </c>
      <c r="B443" s="53" t="s">
        <v>211</v>
      </c>
      <c r="C443" s="53" t="s">
        <v>19</v>
      </c>
      <c r="D443" s="38" t="s">
        <v>490</v>
      </c>
      <c r="E443" s="38"/>
      <c r="F443" s="56" t="n">
        <f aca="false">F444+F448</f>
        <v>10472600</v>
      </c>
      <c r="G443" s="56" t="n">
        <f aca="false">G444+G448</f>
        <v>9013000</v>
      </c>
      <c r="H443" s="56" t="n">
        <f aca="false">H444+H448</f>
        <v>9013000</v>
      </c>
    </row>
    <row r="444" s="91" customFormat="true" ht="30" hidden="true" customHeight="true" outlineLevel="0" collapsed="false">
      <c r="A444" s="68" t="s">
        <v>455</v>
      </c>
      <c r="B444" s="53" t="s">
        <v>211</v>
      </c>
      <c r="C444" s="53" t="s">
        <v>19</v>
      </c>
      <c r="D444" s="38" t="s">
        <v>491</v>
      </c>
      <c r="E444" s="38"/>
      <c r="F444" s="56" t="n">
        <f aca="false">SUM(F447+F446+F445)</f>
        <v>10463600</v>
      </c>
      <c r="G444" s="56" t="n">
        <f aca="false">SUM(G447+G446+G445)</f>
        <v>9013000</v>
      </c>
      <c r="H444" s="56" t="n">
        <f aca="false">SUM(H447+H446+H445)</f>
        <v>9013000</v>
      </c>
    </row>
    <row r="445" s="88" customFormat="true" ht="63" hidden="false" customHeight="true" outlineLevel="0" collapsed="false">
      <c r="A445" s="68" t="s">
        <v>29</v>
      </c>
      <c r="B445" s="53" t="s">
        <v>211</v>
      </c>
      <c r="C445" s="53" t="s">
        <v>19</v>
      </c>
      <c r="D445" s="38" t="s">
        <v>491</v>
      </c>
      <c r="E445" s="38" t="n">
        <v>100</v>
      </c>
      <c r="F445" s="56" t="n">
        <v>8652100</v>
      </c>
      <c r="G445" s="56" t="n">
        <v>8590000</v>
      </c>
      <c r="H445" s="56" t="n">
        <v>8590000</v>
      </c>
    </row>
    <row r="446" s="100" customFormat="true" ht="41.25" hidden="false" customHeight="true" outlineLevel="0" collapsed="false">
      <c r="A446" s="68" t="s">
        <v>38</v>
      </c>
      <c r="B446" s="53" t="s">
        <v>211</v>
      </c>
      <c r="C446" s="53" t="s">
        <v>19</v>
      </c>
      <c r="D446" s="38" t="s">
        <v>491</v>
      </c>
      <c r="E446" s="38" t="n">
        <v>200</v>
      </c>
      <c r="F446" s="56" t="n">
        <v>1788000</v>
      </c>
      <c r="G446" s="56" t="n">
        <v>389000</v>
      </c>
      <c r="H446" s="56" t="n">
        <v>389000</v>
      </c>
    </row>
    <row r="447" s="100" customFormat="true" ht="21" hidden="false" customHeight="true" outlineLevel="0" collapsed="false">
      <c r="A447" s="65" t="s">
        <v>39</v>
      </c>
      <c r="B447" s="53" t="s">
        <v>211</v>
      </c>
      <c r="C447" s="53" t="s">
        <v>19</v>
      </c>
      <c r="D447" s="38" t="s">
        <v>491</v>
      </c>
      <c r="E447" s="38" t="n">
        <v>800</v>
      </c>
      <c r="F447" s="56" t="n">
        <v>23500</v>
      </c>
      <c r="G447" s="56" t="n">
        <v>34000</v>
      </c>
      <c r="H447" s="56" t="n">
        <v>34000</v>
      </c>
    </row>
    <row r="448" s="88" customFormat="true" ht="47.25" hidden="false" customHeight="false" outlineLevel="0" collapsed="false">
      <c r="A448" s="65" t="s">
        <v>492</v>
      </c>
      <c r="B448" s="53" t="s">
        <v>211</v>
      </c>
      <c r="C448" s="53" t="s">
        <v>19</v>
      </c>
      <c r="D448" s="38" t="s">
        <v>493</v>
      </c>
      <c r="E448" s="38"/>
      <c r="F448" s="56" t="n">
        <f aca="false">F449</f>
        <v>9000</v>
      </c>
      <c r="G448" s="56"/>
      <c r="H448" s="56"/>
    </row>
    <row r="449" s="88" customFormat="true" ht="37.5" hidden="false" customHeight="true" outlineLevel="0" collapsed="false">
      <c r="A449" s="68" t="s">
        <v>38</v>
      </c>
      <c r="B449" s="53" t="s">
        <v>211</v>
      </c>
      <c r="C449" s="53" t="s">
        <v>19</v>
      </c>
      <c r="D449" s="38" t="s">
        <v>493</v>
      </c>
      <c r="E449" s="38" t="n">
        <v>200</v>
      </c>
      <c r="F449" s="56" t="n">
        <v>9000</v>
      </c>
      <c r="G449" s="56"/>
      <c r="H449" s="56"/>
    </row>
    <row r="450" s="88" customFormat="true" ht="53.25" hidden="false" customHeight="true" outlineLevel="0" collapsed="false">
      <c r="A450" s="135" t="s">
        <v>494</v>
      </c>
      <c r="B450" s="53" t="s">
        <v>211</v>
      </c>
      <c r="C450" s="53" t="s">
        <v>19</v>
      </c>
      <c r="D450" s="38" t="s">
        <v>143</v>
      </c>
      <c r="E450" s="38"/>
      <c r="F450" s="56" t="n">
        <f aca="false">SUM(F451)</f>
        <v>50000</v>
      </c>
      <c r="G450" s="56" t="n">
        <f aca="false">SUM(G451)</f>
        <v>50000</v>
      </c>
      <c r="H450" s="56" t="n">
        <f aca="false">SUM(H451)</f>
        <v>50000</v>
      </c>
    </row>
    <row r="451" s="88" customFormat="true" ht="31.5" hidden="false" customHeight="false" outlineLevel="0" collapsed="false">
      <c r="A451" s="81" t="s">
        <v>144</v>
      </c>
      <c r="B451" s="53" t="s">
        <v>211</v>
      </c>
      <c r="C451" s="53" t="s">
        <v>19</v>
      </c>
      <c r="D451" s="38" t="s">
        <v>145</v>
      </c>
      <c r="E451" s="38"/>
      <c r="F451" s="56" t="n">
        <f aca="false">SUM(F452)</f>
        <v>50000</v>
      </c>
      <c r="G451" s="56" t="n">
        <f aca="false">SUM(G452)</f>
        <v>50000</v>
      </c>
      <c r="H451" s="56" t="n">
        <f aca="false">SUM(H452)</f>
        <v>50000</v>
      </c>
    </row>
    <row r="452" s="100" customFormat="true" ht="47.25" hidden="false" customHeight="false" outlineLevel="0" collapsed="false">
      <c r="A452" s="65" t="s">
        <v>495</v>
      </c>
      <c r="B452" s="53" t="s">
        <v>211</v>
      </c>
      <c r="C452" s="53" t="s">
        <v>19</v>
      </c>
      <c r="D452" s="38" t="s">
        <v>496</v>
      </c>
      <c r="E452" s="38"/>
      <c r="F452" s="56" t="n">
        <f aca="false">SUM(F453)</f>
        <v>50000</v>
      </c>
      <c r="G452" s="56" t="n">
        <f aca="false">SUM(G453)</f>
        <v>50000</v>
      </c>
      <c r="H452" s="56" t="n">
        <f aca="false">SUM(H453)</f>
        <v>50000</v>
      </c>
    </row>
    <row r="453" s="100" customFormat="true" ht="18" hidden="false" customHeight="true" outlineLevel="0" collapsed="false">
      <c r="A453" s="68" t="s">
        <v>148</v>
      </c>
      <c r="B453" s="53" t="s">
        <v>211</v>
      </c>
      <c r="C453" s="53" t="s">
        <v>19</v>
      </c>
      <c r="D453" s="38" t="s">
        <v>497</v>
      </c>
      <c r="E453" s="38"/>
      <c r="F453" s="56" t="n">
        <f aca="false">SUM(F454)</f>
        <v>50000</v>
      </c>
      <c r="G453" s="56" t="n">
        <f aca="false">SUM(G454)</f>
        <v>50000</v>
      </c>
      <c r="H453" s="56" t="n">
        <f aca="false">SUM(H454)</f>
        <v>50000</v>
      </c>
    </row>
    <row r="454" s="87" customFormat="true" ht="30.75" hidden="false" customHeight="true" outlineLevel="0" collapsed="false">
      <c r="A454" s="68" t="s">
        <v>38</v>
      </c>
      <c r="B454" s="53" t="s">
        <v>211</v>
      </c>
      <c r="C454" s="53" t="s">
        <v>19</v>
      </c>
      <c r="D454" s="38" t="s">
        <v>497</v>
      </c>
      <c r="E454" s="38" t="n">
        <v>200</v>
      </c>
      <c r="F454" s="56" t="n">
        <v>50000</v>
      </c>
      <c r="G454" s="56" t="n">
        <v>50000</v>
      </c>
      <c r="H454" s="56" t="n">
        <v>50000</v>
      </c>
    </row>
    <row r="455" s="88" customFormat="true" ht="22.5" hidden="false" customHeight="true" outlineLevel="0" collapsed="false">
      <c r="A455" s="59" t="s">
        <v>498</v>
      </c>
      <c r="B455" s="60" t="s">
        <v>211</v>
      </c>
      <c r="C455" s="60" t="s">
        <v>41</v>
      </c>
      <c r="D455" s="61"/>
      <c r="E455" s="61"/>
      <c r="F455" s="62" t="n">
        <f aca="false">SUM(F456)</f>
        <v>5633772</v>
      </c>
      <c r="G455" s="62" t="n">
        <f aca="false">SUM(G456)</f>
        <v>5356272</v>
      </c>
      <c r="H455" s="62" t="n">
        <f aca="false">SUM(H456)</f>
        <v>5356272</v>
      </c>
    </row>
    <row r="456" s="91" customFormat="true" ht="32.25" hidden="false" customHeight="true" outlineLevel="0" collapsed="false">
      <c r="A456" s="36" t="s">
        <v>499</v>
      </c>
      <c r="B456" s="73" t="s">
        <v>211</v>
      </c>
      <c r="C456" s="73" t="s">
        <v>41</v>
      </c>
      <c r="D456" s="74" t="s">
        <v>472</v>
      </c>
      <c r="E456" s="74"/>
      <c r="F456" s="39" t="n">
        <f aca="false">SUM(F457)</f>
        <v>5633772</v>
      </c>
      <c r="G456" s="39" t="n">
        <f aca="false">SUM(G457)</f>
        <v>5356272</v>
      </c>
      <c r="H456" s="39" t="n">
        <f aca="false">SUM(H457)</f>
        <v>5356272</v>
      </c>
    </row>
    <row r="457" s="91" customFormat="true" ht="36" hidden="false" customHeight="true" outlineLevel="0" collapsed="false">
      <c r="A457" s="77" t="s">
        <v>500</v>
      </c>
      <c r="B457" s="78" t="s">
        <v>211</v>
      </c>
      <c r="C457" s="78" t="s">
        <v>41</v>
      </c>
      <c r="D457" s="79" t="s">
        <v>501</v>
      </c>
      <c r="E457" s="79"/>
      <c r="F457" s="80" t="n">
        <f aca="false">SUM(F458+F465)</f>
        <v>5633772</v>
      </c>
      <c r="G457" s="80" t="n">
        <f aca="false">SUM(G458+G465)</f>
        <v>5356272</v>
      </c>
      <c r="H457" s="80" t="n">
        <f aca="false">SUM(H458+H465)</f>
        <v>5356272</v>
      </c>
    </row>
    <row r="458" s="91" customFormat="true" ht="31.5" hidden="false" customHeight="false" outlineLevel="0" collapsed="false">
      <c r="A458" s="82" t="s">
        <v>502</v>
      </c>
      <c r="B458" s="53" t="s">
        <v>211</v>
      </c>
      <c r="C458" s="53" t="s">
        <v>41</v>
      </c>
      <c r="D458" s="38" t="s">
        <v>503</v>
      </c>
      <c r="E458" s="38"/>
      <c r="F458" s="56" t="n">
        <f aca="false">SUM(F459+F463)</f>
        <v>3876972</v>
      </c>
      <c r="G458" s="56" t="n">
        <f aca="false">SUM(G459+G463)</f>
        <v>3570072</v>
      </c>
      <c r="H458" s="56" t="n">
        <f aca="false">SUM(H459+H463)</f>
        <v>3570072</v>
      </c>
    </row>
    <row r="459" s="100" customFormat="true" ht="18" hidden="false" customHeight="true" outlineLevel="0" collapsed="false">
      <c r="A459" s="68" t="s">
        <v>455</v>
      </c>
      <c r="B459" s="53" t="s">
        <v>211</v>
      </c>
      <c r="C459" s="53" t="s">
        <v>41</v>
      </c>
      <c r="D459" s="38" t="s">
        <v>504</v>
      </c>
      <c r="E459" s="38"/>
      <c r="F459" s="56" t="n">
        <f aca="false">SUM(F460+F461+F462)</f>
        <v>3824100</v>
      </c>
      <c r="G459" s="56" t="n">
        <f aca="false">SUM(G460+G461+G462)</f>
        <v>3517200</v>
      </c>
      <c r="H459" s="56" t="n">
        <f aca="false">SUM(H460+H461+H462)</f>
        <v>3517200</v>
      </c>
    </row>
    <row r="460" s="87" customFormat="true" ht="66" hidden="false" customHeight="true" outlineLevel="0" collapsed="false">
      <c r="A460" s="68" t="s">
        <v>29</v>
      </c>
      <c r="B460" s="53" t="s">
        <v>211</v>
      </c>
      <c r="C460" s="53" t="s">
        <v>41</v>
      </c>
      <c r="D460" s="38" t="s">
        <v>505</v>
      </c>
      <c r="E460" s="38" t="n">
        <v>100</v>
      </c>
      <c r="F460" s="56" t="n">
        <v>3598900</v>
      </c>
      <c r="G460" s="56" t="n">
        <v>3297000</v>
      </c>
      <c r="H460" s="56" t="n">
        <v>3297000</v>
      </c>
    </row>
    <row r="461" s="88" customFormat="true" ht="33" hidden="false" customHeight="true" outlineLevel="0" collapsed="false">
      <c r="A461" s="68" t="s">
        <v>38</v>
      </c>
      <c r="B461" s="53" t="s">
        <v>211</v>
      </c>
      <c r="C461" s="53" t="s">
        <v>41</v>
      </c>
      <c r="D461" s="38" t="s">
        <v>505</v>
      </c>
      <c r="E461" s="38" t="n">
        <v>200</v>
      </c>
      <c r="F461" s="56" t="n">
        <v>216000</v>
      </c>
      <c r="G461" s="56" t="n">
        <v>216000</v>
      </c>
      <c r="H461" s="56" t="n">
        <v>216000</v>
      </c>
    </row>
    <row r="462" s="91" customFormat="true" ht="19.5" hidden="false" customHeight="true" outlineLevel="0" collapsed="false">
      <c r="A462" s="65" t="s">
        <v>39</v>
      </c>
      <c r="B462" s="53" t="s">
        <v>211</v>
      </c>
      <c r="C462" s="53" t="s">
        <v>41</v>
      </c>
      <c r="D462" s="38" t="s">
        <v>505</v>
      </c>
      <c r="E462" s="38" t="n">
        <v>800</v>
      </c>
      <c r="F462" s="56" t="n">
        <v>9200</v>
      </c>
      <c r="G462" s="56" t="n">
        <v>4200</v>
      </c>
      <c r="H462" s="56" t="n">
        <v>4200</v>
      </c>
    </row>
    <row r="463" s="91" customFormat="true" ht="51" hidden="false" customHeight="true" outlineLevel="0" collapsed="false">
      <c r="A463" s="68" t="s">
        <v>506</v>
      </c>
      <c r="B463" s="53" t="s">
        <v>211</v>
      </c>
      <c r="C463" s="53" t="s">
        <v>41</v>
      </c>
      <c r="D463" s="38" t="s">
        <v>507</v>
      </c>
      <c r="E463" s="38"/>
      <c r="F463" s="56" t="n">
        <f aca="false">SUM(F464)</f>
        <v>52872</v>
      </c>
      <c r="G463" s="56" t="n">
        <f aca="false">SUM(G464)</f>
        <v>52872</v>
      </c>
      <c r="H463" s="56" t="n">
        <f aca="false">SUM(H464)</f>
        <v>52872</v>
      </c>
    </row>
    <row r="464" s="91" customFormat="true" ht="64.5" hidden="false" customHeight="true" outlineLevel="0" collapsed="false">
      <c r="A464" s="68" t="s">
        <v>29</v>
      </c>
      <c r="B464" s="53" t="s">
        <v>211</v>
      </c>
      <c r="C464" s="53" t="s">
        <v>41</v>
      </c>
      <c r="D464" s="38" t="s">
        <v>507</v>
      </c>
      <c r="E464" s="38" t="n">
        <v>100</v>
      </c>
      <c r="F464" s="56" t="n">
        <v>52872</v>
      </c>
      <c r="G464" s="56" t="n">
        <v>52872</v>
      </c>
      <c r="H464" s="56" t="n">
        <v>52872</v>
      </c>
    </row>
    <row r="465" s="88" customFormat="true" ht="33.75" hidden="false" customHeight="true" outlineLevel="0" collapsed="false">
      <c r="A465" s="63" t="s">
        <v>508</v>
      </c>
      <c r="B465" s="53" t="s">
        <v>211</v>
      </c>
      <c r="C465" s="53" t="s">
        <v>41</v>
      </c>
      <c r="D465" s="38" t="s">
        <v>509</v>
      </c>
      <c r="E465" s="38"/>
      <c r="F465" s="56" t="n">
        <f aca="false">SUM(F466)</f>
        <v>1756800</v>
      </c>
      <c r="G465" s="56" t="n">
        <f aca="false">SUM(G466)</f>
        <v>1786200</v>
      </c>
      <c r="H465" s="56" t="n">
        <f aca="false">SUM(H466)</f>
        <v>1786200</v>
      </c>
    </row>
    <row r="466" s="91" customFormat="true" ht="39" hidden="false" customHeight="true" outlineLevel="0" collapsed="false">
      <c r="A466" s="52" t="s">
        <v>36</v>
      </c>
      <c r="B466" s="53" t="s">
        <v>211</v>
      </c>
      <c r="C466" s="53" t="s">
        <v>41</v>
      </c>
      <c r="D466" s="38" t="s">
        <v>510</v>
      </c>
      <c r="E466" s="38"/>
      <c r="F466" s="56" t="n">
        <f aca="false">SUM(F467+F468+F469)</f>
        <v>1756800</v>
      </c>
      <c r="G466" s="56" t="n">
        <f aca="false">SUM(G467+G468+G469)</f>
        <v>1786200</v>
      </c>
      <c r="H466" s="56" t="n">
        <f aca="false">SUM(H467+H468+H469)</f>
        <v>1786200</v>
      </c>
    </row>
    <row r="467" s="91" customFormat="true" ht="68.25" hidden="false" customHeight="true" outlineLevel="0" collapsed="false">
      <c r="A467" s="68" t="s">
        <v>29</v>
      </c>
      <c r="B467" s="53" t="s">
        <v>211</v>
      </c>
      <c r="C467" s="53" t="s">
        <v>41</v>
      </c>
      <c r="D467" s="38" t="s">
        <v>510</v>
      </c>
      <c r="E467" s="38" t="n">
        <v>100</v>
      </c>
      <c r="F467" s="56" t="n">
        <v>1756800</v>
      </c>
      <c r="G467" s="56" t="n">
        <v>1786200</v>
      </c>
      <c r="H467" s="56" t="n">
        <v>1786200</v>
      </c>
    </row>
    <row r="468" s="91" customFormat="true" ht="38.25" hidden="false" customHeight="true" outlineLevel="0" collapsed="false">
      <c r="A468" s="32" t="s">
        <v>38</v>
      </c>
      <c r="B468" s="53" t="s">
        <v>211</v>
      </c>
      <c r="C468" s="53" t="s">
        <v>41</v>
      </c>
      <c r="D468" s="38" t="s">
        <v>510</v>
      </c>
      <c r="E468" s="38" t="n">
        <v>200</v>
      </c>
      <c r="F468" s="56" t="n">
        <v>0</v>
      </c>
      <c r="G468" s="56" t="n">
        <v>0</v>
      </c>
      <c r="H468" s="56" t="n">
        <v>0</v>
      </c>
    </row>
    <row r="469" s="91" customFormat="true" ht="24" hidden="false" customHeight="true" outlineLevel="0" collapsed="false">
      <c r="A469" s="65" t="s">
        <v>39</v>
      </c>
      <c r="B469" s="53" t="s">
        <v>211</v>
      </c>
      <c r="C469" s="53" t="s">
        <v>41</v>
      </c>
      <c r="D469" s="38" t="s">
        <v>510</v>
      </c>
      <c r="E469" s="38" t="n">
        <v>800</v>
      </c>
      <c r="F469" s="56" t="n">
        <v>0</v>
      </c>
      <c r="G469" s="56" t="n">
        <v>0</v>
      </c>
      <c r="H469" s="56" t="n">
        <v>0</v>
      </c>
    </row>
    <row r="470" s="91" customFormat="true" ht="19.5" hidden="false" customHeight="true" outlineLevel="0" collapsed="false">
      <c r="A470" s="36" t="s">
        <v>511</v>
      </c>
      <c r="B470" s="73" t="s">
        <v>197</v>
      </c>
      <c r="C470" s="73"/>
      <c r="D470" s="74"/>
      <c r="E470" s="74"/>
      <c r="F470" s="39" t="n">
        <f aca="false">SUM(F471)</f>
        <v>212579</v>
      </c>
      <c r="G470" s="39" t="n">
        <f aca="false">SUM(G471)</f>
        <v>212579</v>
      </c>
      <c r="H470" s="39" t="n">
        <f aca="false">SUM(H471)</f>
        <v>212579</v>
      </c>
    </row>
    <row r="471" s="91" customFormat="true" ht="19.5" hidden="false" customHeight="true" outlineLevel="0" collapsed="false">
      <c r="A471" s="59" t="s">
        <v>512</v>
      </c>
      <c r="B471" s="60" t="s">
        <v>197</v>
      </c>
      <c r="C471" s="60" t="s">
        <v>325</v>
      </c>
      <c r="D471" s="61"/>
      <c r="E471" s="61"/>
      <c r="F471" s="62" t="n">
        <f aca="false">SUM(F472)</f>
        <v>212579</v>
      </c>
      <c r="G471" s="62" t="n">
        <f aca="false">SUM(G472)</f>
        <v>212579</v>
      </c>
      <c r="H471" s="62" t="n">
        <f aca="false">SUM(H472)</f>
        <v>212579</v>
      </c>
    </row>
    <row r="472" s="91" customFormat="true" ht="33" hidden="false" customHeight="true" outlineLevel="0" collapsed="false">
      <c r="A472" s="92" t="s">
        <v>177</v>
      </c>
      <c r="B472" s="73" t="s">
        <v>197</v>
      </c>
      <c r="C472" s="73" t="s">
        <v>325</v>
      </c>
      <c r="D472" s="74" t="s">
        <v>88</v>
      </c>
      <c r="E472" s="74"/>
      <c r="F472" s="39" t="n">
        <f aca="false">SUM(F473)</f>
        <v>212579</v>
      </c>
      <c r="G472" s="39" t="n">
        <f aca="false">SUM(G473)</f>
        <v>212579</v>
      </c>
      <c r="H472" s="39" t="n">
        <f aca="false">SUM(H473)</f>
        <v>212579</v>
      </c>
    </row>
    <row r="473" s="91" customFormat="true" ht="24" hidden="false" customHeight="true" outlineLevel="0" collapsed="false">
      <c r="A473" s="52" t="s">
        <v>513</v>
      </c>
      <c r="B473" s="53" t="s">
        <v>197</v>
      </c>
      <c r="C473" s="53" t="s">
        <v>325</v>
      </c>
      <c r="D473" s="38" t="s">
        <v>90</v>
      </c>
      <c r="E473" s="38"/>
      <c r="F473" s="56" t="n">
        <f aca="false">SUM(F474)</f>
        <v>212579</v>
      </c>
      <c r="G473" s="56" t="n">
        <f aca="false">SUM(G474)</f>
        <v>212579</v>
      </c>
      <c r="H473" s="56" t="n">
        <f aca="false">SUM(H474)</f>
        <v>212579</v>
      </c>
    </row>
    <row r="474" s="91" customFormat="true" ht="37.5" hidden="false" customHeight="true" outlineLevel="0" collapsed="false">
      <c r="A474" s="32" t="s">
        <v>514</v>
      </c>
      <c r="B474" s="53" t="s">
        <v>197</v>
      </c>
      <c r="C474" s="53" t="s">
        <v>325</v>
      </c>
      <c r="D474" s="38" t="s">
        <v>515</v>
      </c>
      <c r="E474" s="38"/>
      <c r="F474" s="56" t="n">
        <f aca="false">SUM(F475)</f>
        <v>212579</v>
      </c>
      <c r="G474" s="56" t="n">
        <f aca="false">SUM(G475)</f>
        <v>212579</v>
      </c>
      <c r="H474" s="56" t="n">
        <f aca="false">SUM(H475)</f>
        <v>212579</v>
      </c>
    </row>
    <row r="475" s="91" customFormat="true" ht="36" hidden="false" customHeight="true" outlineLevel="0" collapsed="false">
      <c r="A475" s="68" t="s">
        <v>38</v>
      </c>
      <c r="B475" s="53" t="s">
        <v>197</v>
      </c>
      <c r="C475" s="53" t="s">
        <v>325</v>
      </c>
      <c r="D475" s="38" t="s">
        <v>515</v>
      </c>
      <c r="E475" s="38" t="n">
        <v>200</v>
      </c>
      <c r="F475" s="56" t="n">
        <v>212579</v>
      </c>
      <c r="G475" s="56" t="n">
        <v>212579</v>
      </c>
      <c r="H475" s="56" t="n">
        <v>212579</v>
      </c>
    </row>
    <row r="476" s="91" customFormat="true" ht="19.5" hidden="false" customHeight="true" outlineLevel="0" collapsed="false">
      <c r="A476" s="36" t="s">
        <v>516</v>
      </c>
      <c r="B476" s="74" t="n">
        <v>10</v>
      </c>
      <c r="C476" s="74"/>
      <c r="D476" s="74"/>
      <c r="E476" s="74"/>
      <c r="F476" s="39" t="n">
        <f aca="false">SUM(F477+F483+F520+F547)</f>
        <v>58405536</v>
      </c>
      <c r="G476" s="39" t="n">
        <f aca="false">SUM(G477+G483+G520+G547)</f>
        <v>33608081</v>
      </c>
      <c r="H476" s="39" t="n">
        <f aca="false">SUM(H477+H483+H520+H547)</f>
        <v>32663381</v>
      </c>
    </row>
    <row r="477" s="91" customFormat="true" ht="18.75" hidden="false" customHeight="true" outlineLevel="0" collapsed="false">
      <c r="A477" s="59" t="s">
        <v>517</v>
      </c>
      <c r="B477" s="61" t="n">
        <v>10</v>
      </c>
      <c r="C477" s="60" t="s">
        <v>19</v>
      </c>
      <c r="D477" s="61"/>
      <c r="E477" s="61"/>
      <c r="F477" s="62" t="n">
        <f aca="false">SUM(F478)</f>
        <v>976000</v>
      </c>
      <c r="G477" s="62" t="n">
        <f aca="false">SUM(G478)</f>
        <v>500000</v>
      </c>
      <c r="H477" s="62" t="n">
        <f aca="false">SUM(H478)</f>
        <v>500000</v>
      </c>
    </row>
    <row r="478" s="91" customFormat="true" ht="31.5" hidden="false" customHeight="false" outlineLevel="0" collapsed="false">
      <c r="A478" s="36" t="s">
        <v>518</v>
      </c>
      <c r="B478" s="74" t="n">
        <v>10</v>
      </c>
      <c r="C478" s="73" t="s">
        <v>19</v>
      </c>
      <c r="D478" s="74" t="s">
        <v>43</v>
      </c>
      <c r="E478" s="74"/>
      <c r="F478" s="39" t="n">
        <f aca="false">SUM(F479)</f>
        <v>976000</v>
      </c>
      <c r="G478" s="39" t="n">
        <f aca="false">SUM(G479)</f>
        <v>500000</v>
      </c>
      <c r="H478" s="39" t="n">
        <f aca="false">SUM(H479)</f>
        <v>500000</v>
      </c>
    </row>
    <row r="479" s="91" customFormat="true" ht="40.5" hidden="false" customHeight="true" outlineLevel="0" collapsed="false">
      <c r="A479" s="77" t="s">
        <v>519</v>
      </c>
      <c r="B479" s="79" t="n">
        <v>10</v>
      </c>
      <c r="C479" s="78" t="s">
        <v>19</v>
      </c>
      <c r="D479" s="79" t="s">
        <v>520</v>
      </c>
      <c r="E479" s="79"/>
      <c r="F479" s="80" t="n">
        <f aca="false">SUM(F480)</f>
        <v>976000</v>
      </c>
      <c r="G479" s="80" t="n">
        <f aca="false">SUM(G480)</f>
        <v>500000</v>
      </c>
      <c r="H479" s="80" t="n">
        <f aca="false">SUM(H480)</f>
        <v>500000</v>
      </c>
    </row>
    <row r="480" s="91" customFormat="true" ht="33.75" hidden="false" customHeight="true" outlineLevel="0" collapsed="false">
      <c r="A480" s="63" t="s">
        <v>521</v>
      </c>
      <c r="B480" s="38" t="n">
        <v>10</v>
      </c>
      <c r="C480" s="53" t="s">
        <v>19</v>
      </c>
      <c r="D480" s="38" t="s">
        <v>522</v>
      </c>
      <c r="E480" s="38"/>
      <c r="F480" s="56" t="n">
        <f aca="false">SUM(F481)</f>
        <v>976000</v>
      </c>
      <c r="G480" s="56" t="n">
        <f aca="false">SUM(G481)</f>
        <v>500000</v>
      </c>
      <c r="H480" s="56" t="n">
        <f aca="false">SUM(H481)</f>
        <v>500000</v>
      </c>
    </row>
    <row r="481" s="91" customFormat="true" ht="33.75" hidden="false" customHeight="true" outlineLevel="0" collapsed="false">
      <c r="A481" s="52" t="s">
        <v>523</v>
      </c>
      <c r="B481" s="38" t="n">
        <v>10</v>
      </c>
      <c r="C481" s="53" t="s">
        <v>19</v>
      </c>
      <c r="D481" s="38" t="s">
        <v>524</v>
      </c>
      <c r="E481" s="38"/>
      <c r="F481" s="56" t="n">
        <f aca="false">SUM(F482)</f>
        <v>976000</v>
      </c>
      <c r="G481" s="56" t="n">
        <f aca="false">SUM(G482)</f>
        <v>500000</v>
      </c>
      <c r="H481" s="56" t="n">
        <f aca="false">SUM(H482)</f>
        <v>500000</v>
      </c>
    </row>
    <row r="482" s="91" customFormat="true" ht="23.25" hidden="false" customHeight="true" outlineLevel="0" collapsed="false">
      <c r="A482" s="52" t="s">
        <v>156</v>
      </c>
      <c r="B482" s="38" t="n">
        <v>10</v>
      </c>
      <c r="C482" s="53" t="s">
        <v>19</v>
      </c>
      <c r="D482" s="38" t="s">
        <v>524</v>
      </c>
      <c r="E482" s="38" t="n">
        <v>300</v>
      </c>
      <c r="F482" s="56" t="n">
        <v>976000</v>
      </c>
      <c r="G482" s="56" t="n">
        <v>500000</v>
      </c>
      <c r="H482" s="56" t="n">
        <v>500000</v>
      </c>
    </row>
    <row r="483" s="91" customFormat="true" ht="15.75" hidden="false" customHeight="false" outlineLevel="0" collapsed="false">
      <c r="A483" s="59" t="s">
        <v>525</v>
      </c>
      <c r="B483" s="61" t="n">
        <v>10</v>
      </c>
      <c r="C483" s="60" t="s">
        <v>31</v>
      </c>
      <c r="D483" s="61"/>
      <c r="E483" s="61"/>
      <c r="F483" s="62" t="n">
        <f aca="false">SUM(F484+F489+F510)</f>
        <v>24451844</v>
      </c>
      <c r="G483" s="62" t="n">
        <f aca="false">SUM(G484+G489+G510)</f>
        <v>24072946</v>
      </c>
      <c r="H483" s="62" t="n">
        <f aca="false">SUM(H484+H489+H510)</f>
        <v>24072946</v>
      </c>
    </row>
    <row r="484" s="88" customFormat="true" ht="31.5" hidden="false" customHeight="false" outlineLevel="0" collapsed="false">
      <c r="A484" s="36" t="s">
        <v>499</v>
      </c>
      <c r="B484" s="74" t="n">
        <v>10</v>
      </c>
      <c r="C484" s="73" t="s">
        <v>31</v>
      </c>
      <c r="D484" s="74" t="s">
        <v>472</v>
      </c>
      <c r="E484" s="74"/>
      <c r="F484" s="39" t="n">
        <f aca="false">SUM(F485)</f>
        <v>1460281</v>
      </c>
      <c r="G484" s="39" t="n">
        <f aca="false">SUM(G485)</f>
        <v>1460281</v>
      </c>
      <c r="H484" s="39" t="n">
        <f aca="false">SUM(H485)</f>
        <v>1460281</v>
      </c>
    </row>
    <row r="485" s="87" customFormat="true" ht="48.75" hidden="false" customHeight="true" outlineLevel="0" collapsed="false">
      <c r="A485" s="77" t="s">
        <v>526</v>
      </c>
      <c r="B485" s="79" t="n">
        <v>10</v>
      </c>
      <c r="C485" s="78" t="s">
        <v>31</v>
      </c>
      <c r="D485" s="79" t="s">
        <v>474</v>
      </c>
      <c r="E485" s="79"/>
      <c r="F485" s="80" t="n">
        <f aca="false">SUM(F486)</f>
        <v>1460281</v>
      </c>
      <c r="G485" s="80" t="n">
        <f aca="false">SUM(G486)</f>
        <v>1460281</v>
      </c>
      <c r="H485" s="80" t="n">
        <f aca="false">SUM(H486)</f>
        <v>1460281</v>
      </c>
    </row>
    <row r="486" s="88" customFormat="true" ht="63.75" hidden="false" customHeight="true" outlineLevel="0" collapsed="false">
      <c r="A486" s="68" t="s">
        <v>527</v>
      </c>
      <c r="B486" s="38" t="n">
        <v>10</v>
      </c>
      <c r="C486" s="53" t="s">
        <v>31</v>
      </c>
      <c r="D486" s="38" t="s">
        <v>528</v>
      </c>
      <c r="E486" s="38"/>
      <c r="F486" s="56" t="n">
        <f aca="false">SUM(F487)</f>
        <v>1460281</v>
      </c>
      <c r="G486" s="56" t="n">
        <f aca="false">SUM(G487)</f>
        <v>1460281</v>
      </c>
      <c r="H486" s="56" t="n">
        <f aca="false">SUM(H487)</f>
        <v>1460281</v>
      </c>
    </row>
    <row r="487" s="91" customFormat="true" ht="47.25" hidden="false" customHeight="true" outlineLevel="0" collapsed="false">
      <c r="A487" s="68" t="s">
        <v>529</v>
      </c>
      <c r="B487" s="38" t="n">
        <v>10</v>
      </c>
      <c r="C487" s="53" t="s">
        <v>31</v>
      </c>
      <c r="D487" s="38" t="s">
        <v>530</v>
      </c>
      <c r="E487" s="38"/>
      <c r="F487" s="56" t="n">
        <f aca="false">SUM(F488)</f>
        <v>1460281</v>
      </c>
      <c r="G487" s="56" t="n">
        <f aca="false">SUM(G488)</f>
        <v>1460281</v>
      </c>
      <c r="H487" s="56" t="n">
        <f aca="false">SUM(H488)</f>
        <v>1460281</v>
      </c>
    </row>
    <row r="488" s="91" customFormat="true" ht="19.5" hidden="false" customHeight="true" outlineLevel="0" collapsed="false">
      <c r="A488" s="68" t="s">
        <v>156</v>
      </c>
      <c r="B488" s="38" t="n">
        <v>10</v>
      </c>
      <c r="C488" s="53" t="s">
        <v>31</v>
      </c>
      <c r="D488" s="38" t="s">
        <v>530</v>
      </c>
      <c r="E488" s="38" t="n">
        <v>300</v>
      </c>
      <c r="F488" s="56" t="n">
        <v>1460281</v>
      </c>
      <c r="G488" s="56" t="n">
        <v>1460281</v>
      </c>
      <c r="H488" s="56" t="n">
        <v>1460281</v>
      </c>
    </row>
    <row r="489" s="87" customFormat="true" ht="40.5" hidden="false" customHeight="true" outlineLevel="0" collapsed="false">
      <c r="A489" s="36" t="s">
        <v>518</v>
      </c>
      <c r="B489" s="74" t="n">
        <v>10</v>
      </c>
      <c r="C489" s="73" t="s">
        <v>31</v>
      </c>
      <c r="D489" s="74" t="s">
        <v>43</v>
      </c>
      <c r="E489" s="74"/>
      <c r="F489" s="39" t="n">
        <f aca="false">F490</f>
        <v>10126211</v>
      </c>
      <c r="G489" s="39" t="n">
        <f aca="false">G490</f>
        <v>9770471</v>
      </c>
      <c r="H489" s="39" t="n">
        <f aca="false">H490</f>
        <v>9770471</v>
      </c>
    </row>
    <row r="490" s="91" customFormat="true" ht="39.75" hidden="false" customHeight="true" outlineLevel="0" collapsed="false">
      <c r="A490" s="77" t="s">
        <v>531</v>
      </c>
      <c r="B490" s="79" t="n">
        <v>10</v>
      </c>
      <c r="C490" s="78" t="s">
        <v>31</v>
      </c>
      <c r="D490" s="79" t="s">
        <v>520</v>
      </c>
      <c r="E490" s="79"/>
      <c r="F490" s="80" t="n">
        <f aca="false">SUM(F491+F495+F499+F503+F507)</f>
        <v>10126211</v>
      </c>
      <c r="G490" s="80" t="n">
        <f aca="false">SUM(G491+G495+G499+G503+G507)</f>
        <v>9770471</v>
      </c>
      <c r="H490" s="80" t="n">
        <f aca="false">SUM(H491+H495+H499+H503+H507)</f>
        <v>9770471</v>
      </c>
    </row>
    <row r="491" s="91" customFormat="true" ht="31.5" hidden="false" customHeight="true" outlineLevel="0" collapsed="false">
      <c r="A491" s="82" t="s">
        <v>532</v>
      </c>
      <c r="B491" s="38" t="n">
        <v>10</v>
      </c>
      <c r="C491" s="53" t="s">
        <v>31</v>
      </c>
      <c r="D491" s="38" t="s">
        <v>533</v>
      </c>
      <c r="E491" s="38"/>
      <c r="F491" s="56" t="n">
        <f aca="false">SUM(F492)</f>
        <v>114239</v>
      </c>
      <c r="G491" s="56" t="n">
        <f aca="false">SUM(G492)</f>
        <v>108499</v>
      </c>
      <c r="H491" s="56" t="n">
        <f aca="false">SUM(H492)</f>
        <v>108499</v>
      </c>
    </row>
    <row r="492" s="87" customFormat="true" ht="39" hidden="false" customHeight="true" outlineLevel="0" collapsed="false">
      <c r="A492" s="68" t="s">
        <v>534</v>
      </c>
      <c r="B492" s="38" t="n">
        <v>10</v>
      </c>
      <c r="C492" s="53" t="s">
        <v>31</v>
      </c>
      <c r="D492" s="38" t="s">
        <v>535</v>
      </c>
      <c r="E492" s="38"/>
      <c r="F492" s="56" t="n">
        <f aca="false">SUM(F493+F494)</f>
        <v>114239</v>
      </c>
      <c r="G492" s="56" t="n">
        <f aca="false">SUM(G493+G494)</f>
        <v>108499</v>
      </c>
      <c r="H492" s="56" t="n">
        <f aca="false">SUM(H493+H494)</f>
        <v>108499</v>
      </c>
    </row>
    <row r="493" s="91" customFormat="true" ht="31.5" hidden="false" customHeight="false" outlineLevel="0" collapsed="false">
      <c r="A493" s="68" t="s">
        <v>38</v>
      </c>
      <c r="B493" s="38" t="n">
        <v>10</v>
      </c>
      <c r="C493" s="53" t="s">
        <v>31</v>
      </c>
      <c r="D493" s="38" t="s">
        <v>535</v>
      </c>
      <c r="E493" s="38" t="n">
        <v>200</v>
      </c>
      <c r="F493" s="56" t="n">
        <v>3000</v>
      </c>
      <c r="G493" s="56" t="n">
        <v>3000</v>
      </c>
      <c r="H493" s="56" t="n">
        <v>3000</v>
      </c>
    </row>
    <row r="494" s="91" customFormat="true" ht="21.75" hidden="false" customHeight="true" outlineLevel="0" collapsed="false">
      <c r="A494" s="68" t="s">
        <v>156</v>
      </c>
      <c r="B494" s="38" t="n">
        <v>10</v>
      </c>
      <c r="C494" s="53" t="s">
        <v>31</v>
      </c>
      <c r="D494" s="38" t="s">
        <v>535</v>
      </c>
      <c r="E494" s="38" t="n">
        <v>300</v>
      </c>
      <c r="F494" s="56" t="n">
        <v>111239</v>
      </c>
      <c r="G494" s="56" t="n">
        <v>105499</v>
      </c>
      <c r="H494" s="56" t="n">
        <v>105499</v>
      </c>
    </row>
    <row r="495" s="87" customFormat="true" ht="53.25" hidden="false" customHeight="true" outlineLevel="0" collapsed="false">
      <c r="A495" s="68" t="s">
        <v>536</v>
      </c>
      <c r="B495" s="38" t="n">
        <v>10</v>
      </c>
      <c r="C495" s="53" t="s">
        <v>31</v>
      </c>
      <c r="D495" s="38" t="s">
        <v>537</v>
      </c>
      <c r="E495" s="38"/>
      <c r="F495" s="56" t="n">
        <f aca="false">SUM(F496)</f>
        <v>470612</v>
      </c>
      <c r="G495" s="56" t="n">
        <f aca="false">SUM(G496)</f>
        <v>470612</v>
      </c>
      <c r="H495" s="56" t="n">
        <f aca="false">SUM(H496)</f>
        <v>470612</v>
      </c>
    </row>
    <row r="496" s="88" customFormat="true" ht="33.75" hidden="false" customHeight="true" outlineLevel="0" collapsed="false">
      <c r="A496" s="68" t="s">
        <v>538</v>
      </c>
      <c r="B496" s="38" t="n">
        <v>10</v>
      </c>
      <c r="C496" s="53" t="s">
        <v>31</v>
      </c>
      <c r="D496" s="38" t="s">
        <v>539</v>
      </c>
      <c r="E496" s="38"/>
      <c r="F496" s="56" t="n">
        <f aca="false">SUM(F497+F498)</f>
        <v>470612</v>
      </c>
      <c r="G496" s="56" t="n">
        <f aca="false">SUM(G497+G498)</f>
        <v>470612</v>
      </c>
      <c r="H496" s="56" t="n">
        <f aca="false">SUM(H497+H498)</f>
        <v>470612</v>
      </c>
    </row>
    <row r="497" s="91" customFormat="true" ht="36.75" hidden="false" customHeight="true" outlineLevel="0" collapsed="false">
      <c r="A497" s="68" t="s">
        <v>38</v>
      </c>
      <c r="B497" s="38" t="n">
        <v>10</v>
      </c>
      <c r="C497" s="53" t="s">
        <v>31</v>
      </c>
      <c r="D497" s="38" t="s">
        <v>539</v>
      </c>
      <c r="E497" s="38" t="n">
        <v>200</v>
      </c>
      <c r="F497" s="56" t="n">
        <v>10000</v>
      </c>
      <c r="G497" s="56" t="n">
        <v>10000</v>
      </c>
      <c r="H497" s="56" t="n">
        <v>10000</v>
      </c>
    </row>
    <row r="498" s="91" customFormat="true" ht="21.75" hidden="false" customHeight="true" outlineLevel="0" collapsed="false">
      <c r="A498" s="68" t="s">
        <v>156</v>
      </c>
      <c r="B498" s="38" t="n">
        <v>10</v>
      </c>
      <c r="C498" s="53" t="s">
        <v>31</v>
      </c>
      <c r="D498" s="38" t="s">
        <v>539</v>
      </c>
      <c r="E498" s="38" t="n">
        <v>300</v>
      </c>
      <c r="F498" s="56" t="n">
        <v>460612</v>
      </c>
      <c r="G498" s="56" t="n">
        <v>460612</v>
      </c>
      <c r="H498" s="56" t="n">
        <v>460612</v>
      </c>
    </row>
    <row r="499" s="91" customFormat="true" ht="38.25" hidden="false" customHeight="true" outlineLevel="0" collapsed="false">
      <c r="A499" s="82" t="s">
        <v>540</v>
      </c>
      <c r="B499" s="38" t="n">
        <v>10</v>
      </c>
      <c r="C499" s="53" t="s">
        <v>31</v>
      </c>
      <c r="D499" s="38" t="s">
        <v>541</v>
      </c>
      <c r="E499" s="38"/>
      <c r="F499" s="56" t="n">
        <f aca="false">SUM(F500)</f>
        <v>7821360</v>
      </c>
      <c r="G499" s="56" t="n">
        <f aca="false">SUM(G500)</f>
        <v>7821360</v>
      </c>
      <c r="H499" s="56" t="n">
        <f aca="false">SUM(H500)</f>
        <v>7821360</v>
      </c>
    </row>
    <row r="500" s="100" customFormat="true" ht="21" hidden="false" customHeight="true" outlineLevel="0" collapsed="false">
      <c r="A500" s="68" t="s">
        <v>542</v>
      </c>
      <c r="B500" s="38" t="n">
        <v>10</v>
      </c>
      <c r="C500" s="53" t="s">
        <v>31</v>
      </c>
      <c r="D500" s="38" t="s">
        <v>543</v>
      </c>
      <c r="E500" s="38"/>
      <c r="F500" s="56" t="n">
        <f aca="false">SUM(F501+F502)</f>
        <v>7821360</v>
      </c>
      <c r="G500" s="56" t="n">
        <f aca="false">SUM(G501+G502)</f>
        <v>7821360</v>
      </c>
      <c r="H500" s="56" t="n">
        <f aca="false">SUM(H501+H502)</f>
        <v>7821360</v>
      </c>
    </row>
    <row r="501" s="91" customFormat="true" ht="35.25" hidden="false" customHeight="true" outlineLevel="0" collapsed="false">
      <c r="A501" s="68" t="s">
        <v>38</v>
      </c>
      <c r="B501" s="38" t="n">
        <v>10</v>
      </c>
      <c r="C501" s="53" t="s">
        <v>31</v>
      </c>
      <c r="D501" s="38" t="s">
        <v>543</v>
      </c>
      <c r="E501" s="38" t="n">
        <v>200</v>
      </c>
      <c r="F501" s="56" t="n">
        <v>124000</v>
      </c>
      <c r="G501" s="56" t="n">
        <v>124000</v>
      </c>
      <c r="H501" s="56" t="n">
        <v>124000</v>
      </c>
    </row>
    <row r="502" s="91" customFormat="true" ht="21" hidden="false" customHeight="true" outlineLevel="0" collapsed="false">
      <c r="A502" s="68" t="s">
        <v>156</v>
      </c>
      <c r="B502" s="38" t="n">
        <v>10</v>
      </c>
      <c r="C502" s="53" t="s">
        <v>31</v>
      </c>
      <c r="D502" s="38" t="s">
        <v>543</v>
      </c>
      <c r="E502" s="38" t="n">
        <v>300</v>
      </c>
      <c r="F502" s="56" t="n">
        <v>7697360</v>
      </c>
      <c r="G502" s="56" t="n">
        <v>7697360</v>
      </c>
      <c r="H502" s="56" t="n">
        <v>7697360</v>
      </c>
    </row>
    <row r="503" s="91" customFormat="true" ht="37.5" hidden="false" customHeight="true" outlineLevel="0" collapsed="false">
      <c r="A503" s="82" t="s">
        <v>544</v>
      </c>
      <c r="B503" s="38" t="n">
        <v>10</v>
      </c>
      <c r="C503" s="53" t="s">
        <v>31</v>
      </c>
      <c r="D503" s="38" t="s">
        <v>545</v>
      </c>
      <c r="E503" s="38"/>
      <c r="F503" s="56" t="n">
        <f aca="false">SUM(F504)</f>
        <v>1170000</v>
      </c>
      <c r="G503" s="56" t="n">
        <f aca="false">SUM(G504)</f>
        <v>1170000</v>
      </c>
      <c r="H503" s="56" t="n">
        <f aca="false">SUM(H504)</f>
        <v>1170000</v>
      </c>
    </row>
    <row r="504" s="91" customFormat="true" ht="18" hidden="false" customHeight="true" outlineLevel="0" collapsed="false">
      <c r="A504" s="68" t="s">
        <v>546</v>
      </c>
      <c r="B504" s="38" t="n">
        <v>10</v>
      </c>
      <c r="C504" s="53" t="s">
        <v>31</v>
      </c>
      <c r="D504" s="38" t="s">
        <v>547</v>
      </c>
      <c r="E504" s="38"/>
      <c r="F504" s="56" t="n">
        <f aca="false">SUM(F505+F506)</f>
        <v>1170000</v>
      </c>
      <c r="G504" s="56" t="n">
        <f aca="false">SUM(G505+G506)</f>
        <v>1170000</v>
      </c>
      <c r="H504" s="56" t="n">
        <f aca="false">SUM(H505+H506)</f>
        <v>1170000</v>
      </c>
    </row>
    <row r="505" s="91" customFormat="true" ht="31.5" hidden="false" customHeight="true" outlineLevel="0" collapsed="false">
      <c r="A505" s="68" t="s">
        <v>38</v>
      </c>
      <c r="B505" s="38" t="n">
        <v>10</v>
      </c>
      <c r="C505" s="53" t="s">
        <v>31</v>
      </c>
      <c r="D505" s="38" t="s">
        <v>547</v>
      </c>
      <c r="E505" s="38" t="n">
        <v>200</v>
      </c>
      <c r="F505" s="56" t="n">
        <v>21000</v>
      </c>
      <c r="G505" s="56" t="n">
        <v>21000</v>
      </c>
      <c r="H505" s="56" t="n">
        <v>21000</v>
      </c>
    </row>
    <row r="506" s="91" customFormat="true" ht="19.5" hidden="false" customHeight="true" outlineLevel="0" collapsed="false">
      <c r="A506" s="68" t="s">
        <v>156</v>
      </c>
      <c r="B506" s="38" t="n">
        <v>10</v>
      </c>
      <c r="C506" s="53" t="s">
        <v>31</v>
      </c>
      <c r="D506" s="38" t="s">
        <v>547</v>
      </c>
      <c r="E506" s="38" t="n">
        <v>300</v>
      </c>
      <c r="F506" s="56" t="n">
        <v>1149000</v>
      </c>
      <c r="G506" s="56" t="n">
        <v>1149000</v>
      </c>
      <c r="H506" s="56" t="n">
        <v>1149000</v>
      </c>
    </row>
    <row r="507" s="91" customFormat="true" ht="33.75" hidden="false" customHeight="true" outlineLevel="0" collapsed="false">
      <c r="A507" s="68" t="s">
        <v>548</v>
      </c>
      <c r="B507" s="38" t="n">
        <v>10</v>
      </c>
      <c r="C507" s="53" t="s">
        <v>31</v>
      </c>
      <c r="D507" s="38" t="s">
        <v>549</v>
      </c>
      <c r="E507" s="38"/>
      <c r="F507" s="56" t="n">
        <f aca="false">SUM(F508+F509)</f>
        <v>550000</v>
      </c>
      <c r="G507" s="56" t="n">
        <f aca="false">SUM(G508+G509)</f>
        <v>200000</v>
      </c>
      <c r="H507" s="56" t="n">
        <f aca="false">SUM(H508+H509)</f>
        <v>200000</v>
      </c>
    </row>
    <row r="508" s="91" customFormat="true" ht="33" hidden="false" customHeight="true" outlineLevel="0" collapsed="false">
      <c r="A508" s="32" t="s">
        <v>38</v>
      </c>
      <c r="B508" s="38" t="n">
        <v>10</v>
      </c>
      <c r="C508" s="53" t="s">
        <v>31</v>
      </c>
      <c r="D508" s="38" t="s">
        <v>549</v>
      </c>
      <c r="E508" s="38" t="n">
        <v>200</v>
      </c>
      <c r="F508" s="56" t="n">
        <v>400000</v>
      </c>
      <c r="G508" s="56" t="n">
        <v>150000</v>
      </c>
      <c r="H508" s="56" t="n">
        <v>150000</v>
      </c>
    </row>
    <row r="509" s="91" customFormat="true" ht="21" hidden="false" customHeight="true" outlineLevel="0" collapsed="false">
      <c r="A509" s="32" t="s">
        <v>156</v>
      </c>
      <c r="B509" s="38" t="n">
        <v>10</v>
      </c>
      <c r="C509" s="53" t="s">
        <v>31</v>
      </c>
      <c r="D509" s="38" t="s">
        <v>549</v>
      </c>
      <c r="E509" s="38" t="n">
        <v>300</v>
      </c>
      <c r="F509" s="56" t="n">
        <v>150000</v>
      </c>
      <c r="G509" s="56" t="n">
        <v>50000</v>
      </c>
      <c r="H509" s="56" t="n">
        <v>50000</v>
      </c>
    </row>
    <row r="510" s="88" customFormat="true" ht="34.5" hidden="false" customHeight="true" outlineLevel="0" collapsed="false">
      <c r="A510" s="83" t="s">
        <v>327</v>
      </c>
      <c r="B510" s="74" t="n">
        <v>10</v>
      </c>
      <c r="C510" s="73" t="s">
        <v>31</v>
      </c>
      <c r="D510" s="74" t="s">
        <v>328</v>
      </c>
      <c r="E510" s="74"/>
      <c r="F510" s="39" t="n">
        <f aca="false">SUM(F511)</f>
        <v>12865352</v>
      </c>
      <c r="G510" s="39" t="n">
        <f aca="false">SUM(G511)</f>
        <v>12842194</v>
      </c>
      <c r="H510" s="39" t="n">
        <f aca="false">SUM(H511)</f>
        <v>12842194</v>
      </c>
    </row>
    <row r="511" s="87" customFormat="true" ht="47.25" hidden="false" customHeight="true" outlineLevel="0" collapsed="false">
      <c r="A511" s="85" t="s">
        <v>550</v>
      </c>
      <c r="B511" s="79" t="n">
        <v>10</v>
      </c>
      <c r="C511" s="78" t="s">
        <v>31</v>
      </c>
      <c r="D511" s="79" t="s">
        <v>330</v>
      </c>
      <c r="E511" s="79"/>
      <c r="F511" s="80" t="n">
        <f aca="false">SUM(F512+F517)</f>
        <v>12865352</v>
      </c>
      <c r="G511" s="80" t="n">
        <f aca="false">SUM(G512+G517)+G515</f>
        <v>12842194</v>
      </c>
      <c r="H511" s="80" t="n">
        <f aca="false">SUM(H512+H517)+H515</f>
        <v>12842194</v>
      </c>
    </row>
    <row r="512" s="88" customFormat="true" ht="31.5" hidden="false" customHeight="false" outlineLevel="0" collapsed="false">
      <c r="A512" s="52" t="s">
        <v>551</v>
      </c>
      <c r="B512" s="38" t="n">
        <v>10</v>
      </c>
      <c r="C512" s="53" t="s">
        <v>31</v>
      </c>
      <c r="D512" s="38" t="s">
        <v>399</v>
      </c>
      <c r="E512" s="38"/>
      <c r="F512" s="56" t="n">
        <f aca="false">SUM(F513+F515)</f>
        <v>23158</v>
      </c>
      <c r="G512" s="56" t="n">
        <f aca="false">SUM(G513)</f>
        <v>0</v>
      </c>
      <c r="H512" s="56" t="n">
        <f aca="false">SUM(H513)</f>
        <v>0</v>
      </c>
    </row>
    <row r="513" s="91" customFormat="true" ht="33.75" hidden="false" customHeight="true" outlineLevel="0" collapsed="false">
      <c r="A513" s="52" t="s">
        <v>402</v>
      </c>
      <c r="B513" s="38" t="n">
        <v>10</v>
      </c>
      <c r="C513" s="53" t="s">
        <v>31</v>
      </c>
      <c r="D513" s="38" t="s">
        <v>403</v>
      </c>
      <c r="E513" s="38"/>
      <c r="F513" s="56" t="n">
        <f aca="false">SUM(F514)</f>
        <v>2740</v>
      </c>
      <c r="G513" s="56" t="n">
        <f aca="false">SUM(G514)</f>
        <v>0</v>
      </c>
      <c r="H513" s="56" t="n">
        <f aca="false">SUM(H514)</f>
        <v>0</v>
      </c>
    </row>
    <row r="514" s="91" customFormat="true" ht="21" hidden="false" customHeight="true" outlineLevel="0" collapsed="false">
      <c r="A514" s="52" t="s">
        <v>156</v>
      </c>
      <c r="B514" s="38" t="n">
        <v>10</v>
      </c>
      <c r="C514" s="53" t="s">
        <v>31</v>
      </c>
      <c r="D514" s="38" t="s">
        <v>403</v>
      </c>
      <c r="E514" s="38" t="n">
        <v>300</v>
      </c>
      <c r="F514" s="56" t="n">
        <v>2740</v>
      </c>
      <c r="G514" s="56" t="n">
        <v>0</v>
      </c>
      <c r="H514" s="56" t="n">
        <v>0</v>
      </c>
    </row>
    <row r="515" s="88" customFormat="true" ht="31.5" hidden="false" customHeight="false" outlineLevel="0" collapsed="false">
      <c r="A515" s="68" t="s">
        <v>402</v>
      </c>
      <c r="B515" s="38" t="n">
        <v>10</v>
      </c>
      <c r="C515" s="53" t="s">
        <v>31</v>
      </c>
      <c r="D515" s="38" t="s">
        <v>401</v>
      </c>
      <c r="E515" s="38"/>
      <c r="F515" s="56" t="n">
        <f aca="false">SUM(F516)</f>
        <v>20418</v>
      </c>
      <c r="G515" s="56" t="n">
        <f aca="false">SUM(G516)</f>
        <v>0</v>
      </c>
      <c r="H515" s="56" t="n">
        <f aca="false">SUM(H516)</f>
        <v>0</v>
      </c>
    </row>
    <row r="516" s="91" customFormat="true" ht="21" hidden="false" customHeight="true" outlineLevel="0" collapsed="false">
      <c r="A516" s="65" t="s">
        <v>156</v>
      </c>
      <c r="B516" s="38" t="n">
        <v>10</v>
      </c>
      <c r="C516" s="53" t="s">
        <v>31</v>
      </c>
      <c r="D516" s="38" t="s">
        <v>401</v>
      </c>
      <c r="E516" s="38" t="n">
        <v>300</v>
      </c>
      <c r="F516" s="56" t="n">
        <v>20418</v>
      </c>
      <c r="G516" s="56" t="n">
        <v>0</v>
      </c>
      <c r="H516" s="56" t="n">
        <v>0</v>
      </c>
    </row>
    <row r="517" s="91" customFormat="true" ht="94.5" hidden="false" customHeight="false" outlineLevel="0" collapsed="false">
      <c r="A517" s="68" t="s">
        <v>552</v>
      </c>
      <c r="B517" s="38" t="n">
        <v>10</v>
      </c>
      <c r="C517" s="53" t="s">
        <v>31</v>
      </c>
      <c r="D517" s="38" t="s">
        <v>553</v>
      </c>
      <c r="E517" s="38"/>
      <c r="F517" s="56" t="n">
        <f aca="false">SUM(F518)</f>
        <v>12842194</v>
      </c>
      <c r="G517" s="56" t="n">
        <f aca="false">SUM(G518)</f>
        <v>12842194</v>
      </c>
      <c r="H517" s="56" t="n">
        <f aca="false">SUM(H518)</f>
        <v>12842194</v>
      </c>
    </row>
    <row r="518" s="91" customFormat="true" ht="36.75" hidden="false" customHeight="true" outlineLevel="0" collapsed="false">
      <c r="A518" s="68" t="s">
        <v>554</v>
      </c>
      <c r="B518" s="38" t="n">
        <v>10</v>
      </c>
      <c r="C518" s="53" t="s">
        <v>31</v>
      </c>
      <c r="D518" s="38" t="s">
        <v>555</v>
      </c>
      <c r="E518" s="38"/>
      <c r="F518" s="56" t="n">
        <f aca="false">SUM(F519)</f>
        <v>12842194</v>
      </c>
      <c r="G518" s="56" t="n">
        <f aca="false">SUM(G519)</f>
        <v>12842194</v>
      </c>
      <c r="H518" s="56" t="n">
        <f aca="false">SUM(H519)</f>
        <v>12842194</v>
      </c>
    </row>
    <row r="519" s="100" customFormat="true" ht="20.25" hidden="false" customHeight="true" outlineLevel="0" collapsed="false">
      <c r="A519" s="68" t="s">
        <v>156</v>
      </c>
      <c r="B519" s="38" t="n">
        <v>10</v>
      </c>
      <c r="C519" s="53" t="s">
        <v>31</v>
      </c>
      <c r="D519" s="38" t="s">
        <v>556</v>
      </c>
      <c r="E519" s="38" t="n">
        <v>300</v>
      </c>
      <c r="F519" s="56" t="n">
        <v>12842194</v>
      </c>
      <c r="G519" s="56" t="n">
        <v>12842194</v>
      </c>
      <c r="H519" s="56" t="n">
        <v>12842194</v>
      </c>
    </row>
    <row r="520" s="91" customFormat="true" ht="38.25" hidden="false" customHeight="true" outlineLevel="0" collapsed="false">
      <c r="A520" s="59" t="s">
        <v>557</v>
      </c>
      <c r="B520" s="61" t="n">
        <v>10</v>
      </c>
      <c r="C520" s="60" t="s">
        <v>41</v>
      </c>
      <c r="D520" s="61"/>
      <c r="E520" s="61"/>
      <c r="F520" s="62" t="n">
        <f aca="false">SUM(F521+F542+F537)</f>
        <v>31052192</v>
      </c>
      <c r="G520" s="62" t="n">
        <f aca="false">SUM(G521+G542+G537)</f>
        <v>7506135</v>
      </c>
      <c r="H520" s="62" t="n">
        <f aca="false">SUM(H521+H542+H537)</f>
        <v>6561435</v>
      </c>
    </row>
    <row r="521" s="91" customFormat="true" ht="36.75" hidden="false" customHeight="true" outlineLevel="0" collapsed="false">
      <c r="A521" s="36" t="s">
        <v>518</v>
      </c>
      <c r="B521" s="38" t="n">
        <v>10</v>
      </c>
      <c r="C521" s="53" t="s">
        <v>41</v>
      </c>
      <c r="D521" s="38" t="s">
        <v>558</v>
      </c>
      <c r="E521" s="38"/>
      <c r="F521" s="56" t="n">
        <f aca="false">SUM(F522+F533)</f>
        <v>29724224</v>
      </c>
      <c r="G521" s="56" t="n">
        <f aca="false">SUM(G522+G533)</f>
        <v>5615916</v>
      </c>
      <c r="H521" s="56" t="n">
        <f aca="false">SUM(H522+H533)</f>
        <v>5615916</v>
      </c>
    </row>
    <row r="522" s="91" customFormat="true" ht="36" hidden="false" customHeight="true" outlineLevel="0" collapsed="false">
      <c r="A522" s="77" t="s">
        <v>531</v>
      </c>
      <c r="B522" s="38" t="n">
        <v>10</v>
      </c>
      <c r="C522" s="53" t="s">
        <v>41</v>
      </c>
      <c r="D522" s="38" t="s">
        <v>520</v>
      </c>
      <c r="E522" s="38"/>
      <c r="F522" s="56" t="n">
        <f aca="false">F523</f>
        <v>25673524</v>
      </c>
      <c r="G522" s="56" t="n">
        <f aca="false">G523</f>
        <v>1565216</v>
      </c>
      <c r="H522" s="56" t="n">
        <f aca="false">H523</f>
        <v>1565216</v>
      </c>
    </row>
    <row r="523" s="91" customFormat="true" ht="35.25" hidden="false" customHeight="true" outlineLevel="0" collapsed="false">
      <c r="A523" s="68" t="s">
        <v>559</v>
      </c>
      <c r="B523" s="38" t="n">
        <v>10</v>
      </c>
      <c r="C523" s="53" t="s">
        <v>41</v>
      </c>
      <c r="D523" s="38" t="s">
        <v>560</v>
      </c>
      <c r="E523" s="38"/>
      <c r="F523" s="56" t="n">
        <f aca="false">SUM(F524+F527+F529+F531)</f>
        <v>25673524</v>
      </c>
      <c r="G523" s="56" t="n">
        <f aca="false">SUM(G524)</f>
        <v>1565216</v>
      </c>
      <c r="H523" s="56" t="n">
        <f aca="false">SUM(H524)</f>
        <v>1565216</v>
      </c>
    </row>
    <row r="524" s="91" customFormat="true" ht="18.75" hidden="false" customHeight="true" outlineLevel="0" collapsed="false">
      <c r="A524" s="68" t="s">
        <v>561</v>
      </c>
      <c r="B524" s="38" t="n">
        <v>10</v>
      </c>
      <c r="C524" s="53" t="s">
        <v>41</v>
      </c>
      <c r="D524" s="38" t="s">
        <v>562</v>
      </c>
      <c r="E524" s="38"/>
      <c r="F524" s="56" t="n">
        <f aca="false">SUM(F525+F526)</f>
        <v>1565216</v>
      </c>
      <c r="G524" s="56" t="n">
        <f aca="false">SUM(G525+G526)</f>
        <v>1565216</v>
      </c>
      <c r="H524" s="56" t="n">
        <f aca="false">SUM(H525+H526)</f>
        <v>1565216</v>
      </c>
    </row>
    <row r="525" s="87" customFormat="true" ht="31.5" hidden="false" customHeight="false" outlineLevel="0" collapsed="false">
      <c r="A525" s="68" t="s">
        <v>38</v>
      </c>
      <c r="B525" s="38" t="n">
        <v>10</v>
      </c>
      <c r="C525" s="53" t="s">
        <v>41</v>
      </c>
      <c r="D525" s="38" t="s">
        <v>562</v>
      </c>
      <c r="E525" s="38" t="n">
        <v>200</v>
      </c>
      <c r="F525" s="56" t="n">
        <v>4000</v>
      </c>
      <c r="G525" s="56" t="n">
        <v>4000</v>
      </c>
      <c r="H525" s="56" t="n">
        <v>4000</v>
      </c>
    </row>
    <row r="526" s="100" customFormat="true" ht="18.75" hidden="false" customHeight="true" outlineLevel="0" collapsed="false">
      <c r="A526" s="65" t="s">
        <v>156</v>
      </c>
      <c r="B526" s="38" t="n">
        <v>10</v>
      </c>
      <c r="C526" s="53" t="s">
        <v>41</v>
      </c>
      <c r="D526" s="38" t="s">
        <v>562</v>
      </c>
      <c r="E526" s="38" t="n">
        <v>300</v>
      </c>
      <c r="F526" s="56" t="n">
        <v>1561216</v>
      </c>
      <c r="G526" s="56" t="n">
        <v>1561216</v>
      </c>
      <c r="H526" s="56" t="n">
        <v>1561216</v>
      </c>
    </row>
    <row r="527" s="87" customFormat="true" ht="34.5" hidden="false" customHeight="true" outlineLevel="0" collapsed="false">
      <c r="A527" s="65" t="s">
        <v>563</v>
      </c>
      <c r="B527" s="38" t="n">
        <v>10</v>
      </c>
      <c r="C527" s="53" t="s">
        <v>41</v>
      </c>
      <c r="D527" s="38" t="s">
        <v>564</v>
      </c>
      <c r="E527" s="38"/>
      <c r="F527" s="56" t="n">
        <f aca="false">SUM(F528)</f>
        <v>14099265</v>
      </c>
      <c r="G527" s="56"/>
      <c r="H527" s="56"/>
    </row>
    <row r="528" s="88" customFormat="true" ht="15.75" hidden="false" customHeight="false" outlineLevel="0" collapsed="false">
      <c r="A528" s="65" t="s">
        <v>156</v>
      </c>
      <c r="B528" s="38" t="n">
        <v>10</v>
      </c>
      <c r="C528" s="53" t="s">
        <v>41</v>
      </c>
      <c r="D528" s="38" t="s">
        <v>564</v>
      </c>
      <c r="E528" s="38" t="n">
        <v>300</v>
      </c>
      <c r="F528" s="56" t="n">
        <v>14099265</v>
      </c>
      <c r="G528" s="56"/>
      <c r="H528" s="56"/>
    </row>
    <row r="529" s="91" customFormat="true" ht="33" hidden="false" customHeight="true" outlineLevel="0" collapsed="false">
      <c r="A529" s="65" t="s">
        <v>563</v>
      </c>
      <c r="B529" s="38" t="n">
        <v>10</v>
      </c>
      <c r="C529" s="53" t="s">
        <v>41</v>
      </c>
      <c r="D529" s="38" t="s">
        <v>565</v>
      </c>
      <c r="E529" s="38"/>
      <c r="F529" s="56" t="n">
        <f aca="false">F530</f>
        <v>332856</v>
      </c>
      <c r="G529" s="56"/>
      <c r="H529" s="56"/>
    </row>
    <row r="530" s="91" customFormat="true" ht="32.25" hidden="false" customHeight="true" outlineLevel="0" collapsed="false">
      <c r="A530" s="68" t="s">
        <v>38</v>
      </c>
      <c r="B530" s="38" t="n">
        <v>10</v>
      </c>
      <c r="C530" s="53" t="s">
        <v>41</v>
      </c>
      <c r="D530" s="38" t="s">
        <v>565</v>
      </c>
      <c r="E530" s="38" t="n">
        <v>200</v>
      </c>
      <c r="F530" s="56" t="n">
        <v>332856</v>
      </c>
      <c r="G530" s="56"/>
      <c r="H530" s="56"/>
    </row>
    <row r="531" s="91" customFormat="true" ht="32.25" hidden="false" customHeight="true" outlineLevel="0" collapsed="false">
      <c r="A531" s="136" t="s">
        <v>566</v>
      </c>
      <c r="B531" s="137" t="n">
        <v>10</v>
      </c>
      <c r="C531" s="138" t="s">
        <v>41</v>
      </c>
      <c r="D531" s="48" t="s">
        <v>567</v>
      </c>
      <c r="E531" s="48"/>
      <c r="F531" s="119" t="n">
        <f aca="false">SUM(F532)</f>
        <v>9676187</v>
      </c>
      <c r="G531" s="119" t="n">
        <f aca="false">SUM(G532)</f>
        <v>0</v>
      </c>
      <c r="H531" s="119" t="n">
        <f aca="false">SUM(H532)</f>
        <v>0</v>
      </c>
    </row>
    <row r="532" s="91" customFormat="true" ht="21" hidden="false" customHeight="true" outlineLevel="0" collapsed="false">
      <c r="A532" s="139" t="s">
        <v>156</v>
      </c>
      <c r="B532" s="140" t="n">
        <v>10</v>
      </c>
      <c r="C532" s="141" t="s">
        <v>41</v>
      </c>
      <c r="D532" s="38" t="s">
        <v>567</v>
      </c>
      <c r="E532" s="38" t="n">
        <v>300</v>
      </c>
      <c r="F532" s="56" t="n">
        <v>9676187</v>
      </c>
      <c r="G532" s="56"/>
      <c r="H532" s="56"/>
    </row>
    <row r="533" s="91" customFormat="true" ht="47.25" hidden="false" customHeight="false" outlineLevel="0" collapsed="false">
      <c r="A533" s="77" t="s">
        <v>44</v>
      </c>
      <c r="B533" s="79" t="n">
        <v>10</v>
      </c>
      <c r="C533" s="78" t="s">
        <v>41</v>
      </c>
      <c r="D533" s="79" t="s">
        <v>45</v>
      </c>
      <c r="E533" s="79"/>
      <c r="F533" s="80" t="n">
        <f aca="false">SUM(F534)</f>
        <v>4050700</v>
      </c>
      <c r="G533" s="80" t="n">
        <f aca="false">SUM(G534)</f>
        <v>4050700</v>
      </c>
      <c r="H533" s="80" t="n">
        <f aca="false">SUM(H534)</f>
        <v>4050700</v>
      </c>
    </row>
    <row r="534" s="100" customFormat="true" ht="52.5" hidden="false" customHeight="true" outlineLevel="0" collapsed="false">
      <c r="A534" s="82" t="s">
        <v>568</v>
      </c>
      <c r="B534" s="38" t="n">
        <v>10</v>
      </c>
      <c r="C534" s="53" t="s">
        <v>41</v>
      </c>
      <c r="D534" s="38" t="s">
        <v>569</v>
      </c>
      <c r="E534" s="38"/>
      <c r="F534" s="56" t="n">
        <f aca="false">SUM(F535)</f>
        <v>4050700</v>
      </c>
      <c r="G534" s="56" t="n">
        <f aca="false">SUM(G535)</f>
        <v>4050700</v>
      </c>
      <c r="H534" s="56" t="n">
        <f aca="false">SUM(H535)</f>
        <v>4050700</v>
      </c>
    </row>
    <row r="535" s="91" customFormat="true" ht="45.75" hidden="false" customHeight="true" outlineLevel="0" collapsed="false">
      <c r="A535" s="68" t="s">
        <v>570</v>
      </c>
      <c r="B535" s="38" t="n">
        <v>10</v>
      </c>
      <c r="C535" s="53" t="s">
        <v>41</v>
      </c>
      <c r="D535" s="38" t="s">
        <v>571</v>
      </c>
      <c r="E535" s="38"/>
      <c r="F535" s="56" t="n">
        <f aca="false">SUM(F536)</f>
        <v>4050700</v>
      </c>
      <c r="G535" s="56" t="n">
        <f aca="false">SUM(G536)</f>
        <v>4050700</v>
      </c>
      <c r="H535" s="56" t="n">
        <f aca="false">SUM(H536)</f>
        <v>4050700</v>
      </c>
    </row>
    <row r="536" s="91" customFormat="true" ht="41.25" hidden="false" customHeight="true" outlineLevel="0" collapsed="false">
      <c r="A536" s="68" t="s">
        <v>156</v>
      </c>
      <c r="B536" s="38" t="n">
        <v>10</v>
      </c>
      <c r="C536" s="53" t="s">
        <v>41</v>
      </c>
      <c r="D536" s="38" t="s">
        <v>571</v>
      </c>
      <c r="E536" s="38" t="n">
        <v>300</v>
      </c>
      <c r="F536" s="56" t="n">
        <v>4050700</v>
      </c>
      <c r="G536" s="56" t="n">
        <v>4050700</v>
      </c>
      <c r="H536" s="56" t="n">
        <v>4050700</v>
      </c>
    </row>
    <row r="537" s="91" customFormat="true" ht="36" hidden="false" customHeight="true" outlineLevel="0" collapsed="false">
      <c r="A537" s="36" t="s">
        <v>572</v>
      </c>
      <c r="B537" s="38" t="n">
        <v>10</v>
      </c>
      <c r="C537" s="53" t="s">
        <v>41</v>
      </c>
      <c r="D537" s="38" t="s">
        <v>328</v>
      </c>
      <c r="E537" s="38"/>
      <c r="F537" s="56" t="n">
        <f aca="false">SUM(F538)</f>
        <v>722465</v>
      </c>
      <c r="G537" s="56" t="n">
        <f aca="false">SUM(G538)</f>
        <v>945519</v>
      </c>
      <c r="H537" s="56" t="n">
        <f aca="false">SUM(H538)</f>
        <v>945519</v>
      </c>
    </row>
    <row r="538" s="91" customFormat="true" ht="36" hidden="false" customHeight="true" outlineLevel="0" collapsed="false">
      <c r="A538" s="77" t="s">
        <v>573</v>
      </c>
      <c r="B538" s="79" t="n">
        <v>10</v>
      </c>
      <c r="C538" s="78" t="s">
        <v>41</v>
      </c>
      <c r="D538" s="79" t="s">
        <v>330</v>
      </c>
      <c r="E538" s="79"/>
      <c r="F538" s="80" t="n">
        <f aca="false">SUM(F539)</f>
        <v>722465</v>
      </c>
      <c r="G538" s="80" t="n">
        <f aca="false">SUM(G539)</f>
        <v>945519</v>
      </c>
      <c r="H538" s="80" t="n">
        <f aca="false">SUM(H539)</f>
        <v>945519</v>
      </c>
    </row>
    <row r="539" s="91" customFormat="true" ht="36" hidden="false" customHeight="true" outlineLevel="0" collapsed="false">
      <c r="A539" s="82" t="s">
        <v>341</v>
      </c>
      <c r="B539" s="38" t="n">
        <v>10</v>
      </c>
      <c r="C539" s="53" t="s">
        <v>41</v>
      </c>
      <c r="D539" s="38" t="s">
        <v>342</v>
      </c>
      <c r="E539" s="38"/>
      <c r="F539" s="56" t="n">
        <f aca="false">SUM(F540)</f>
        <v>722465</v>
      </c>
      <c r="G539" s="56" t="n">
        <f aca="false">SUM(G540)</f>
        <v>945519</v>
      </c>
      <c r="H539" s="56" t="n">
        <f aca="false">SUM(H540)</f>
        <v>945519</v>
      </c>
    </row>
    <row r="540" s="87" customFormat="true" ht="15.75" hidden="false" customHeight="false" outlineLevel="0" collapsed="false">
      <c r="A540" s="68" t="s">
        <v>574</v>
      </c>
      <c r="B540" s="38" t="n">
        <v>10</v>
      </c>
      <c r="C540" s="53" t="s">
        <v>41</v>
      </c>
      <c r="D540" s="38" t="s">
        <v>575</v>
      </c>
      <c r="E540" s="38"/>
      <c r="F540" s="56" t="n">
        <f aca="false">SUM(F541)</f>
        <v>722465</v>
      </c>
      <c r="G540" s="56" t="n">
        <f aca="false">SUM(G541)</f>
        <v>945519</v>
      </c>
      <c r="H540" s="56" t="n">
        <f aca="false">SUM(H541)</f>
        <v>945519</v>
      </c>
    </row>
    <row r="541" s="88" customFormat="true" ht="21" hidden="false" customHeight="true" outlineLevel="0" collapsed="false">
      <c r="A541" s="68" t="s">
        <v>156</v>
      </c>
      <c r="B541" s="38" t="n">
        <v>10</v>
      </c>
      <c r="C541" s="53" t="s">
        <v>41</v>
      </c>
      <c r="D541" s="38" t="s">
        <v>575</v>
      </c>
      <c r="E541" s="38" t="n">
        <v>300</v>
      </c>
      <c r="F541" s="56" t="n">
        <v>722465</v>
      </c>
      <c r="G541" s="56" t="n">
        <v>945519</v>
      </c>
      <c r="H541" s="56" t="n">
        <v>945519</v>
      </c>
    </row>
    <row r="542" s="88" customFormat="true" ht="52.5" hidden="false" customHeight="true" outlineLevel="0" collapsed="false">
      <c r="A542" s="112" t="s">
        <v>258</v>
      </c>
      <c r="B542" s="74" t="n">
        <v>10</v>
      </c>
      <c r="C542" s="53" t="s">
        <v>41</v>
      </c>
      <c r="D542" s="74" t="s">
        <v>259</v>
      </c>
      <c r="E542" s="74"/>
      <c r="F542" s="39" t="n">
        <f aca="false">SUM(F543)</f>
        <v>605503</v>
      </c>
      <c r="G542" s="39" t="n">
        <f aca="false">SUM(G543)</f>
        <v>944700</v>
      </c>
      <c r="H542" s="39" t="n">
        <f aca="false">SUM(H543)</f>
        <v>0</v>
      </c>
    </row>
    <row r="543" s="88" customFormat="true" ht="52.5" hidden="false" customHeight="true" outlineLevel="0" collapsed="false">
      <c r="A543" s="77" t="s">
        <v>260</v>
      </c>
      <c r="B543" s="79" t="n">
        <v>10</v>
      </c>
      <c r="C543" s="53" t="s">
        <v>41</v>
      </c>
      <c r="D543" s="79" t="s">
        <v>261</v>
      </c>
      <c r="E543" s="79"/>
      <c r="F543" s="80" t="n">
        <f aca="false">SUM(F544)</f>
        <v>605503</v>
      </c>
      <c r="G543" s="80" t="n">
        <f aca="false">SUM(G544)</f>
        <v>944700</v>
      </c>
      <c r="H543" s="80" t="n">
        <f aca="false">SUM(H544)</f>
        <v>0</v>
      </c>
    </row>
    <row r="544" s="88" customFormat="true" ht="44.25" hidden="false" customHeight="true" outlineLevel="0" collapsed="false">
      <c r="A544" s="52" t="s">
        <v>576</v>
      </c>
      <c r="B544" s="38" t="n">
        <v>10</v>
      </c>
      <c r="C544" s="53" t="s">
        <v>41</v>
      </c>
      <c r="D544" s="38" t="s">
        <v>577</v>
      </c>
      <c r="E544" s="38"/>
      <c r="F544" s="56" t="n">
        <f aca="false">SUM(F545)</f>
        <v>605503</v>
      </c>
      <c r="G544" s="56" t="n">
        <f aca="false">SUM(G545)</f>
        <v>944700</v>
      </c>
      <c r="H544" s="56" t="n">
        <f aca="false">SUM(H545)</f>
        <v>0</v>
      </c>
    </row>
    <row r="545" s="88" customFormat="true" ht="44.25" hidden="false" customHeight="true" outlineLevel="0" collapsed="false">
      <c r="A545" s="52" t="s">
        <v>578</v>
      </c>
      <c r="B545" s="38" t="n">
        <v>10</v>
      </c>
      <c r="C545" s="53" t="s">
        <v>41</v>
      </c>
      <c r="D545" s="38" t="s">
        <v>579</v>
      </c>
      <c r="E545" s="38"/>
      <c r="F545" s="56" t="n">
        <f aca="false">SUM(F546)</f>
        <v>605503</v>
      </c>
      <c r="G545" s="56" t="n">
        <f aca="false">SUM(G546)</f>
        <v>944700</v>
      </c>
      <c r="H545" s="56" t="n">
        <f aca="false">SUM(H546)</f>
        <v>0</v>
      </c>
    </row>
    <row r="546" s="88" customFormat="true" ht="21" hidden="false" customHeight="true" outlineLevel="0" collapsed="false">
      <c r="A546" s="52" t="s">
        <v>156</v>
      </c>
      <c r="B546" s="38" t="n">
        <v>10</v>
      </c>
      <c r="C546" s="53" t="s">
        <v>41</v>
      </c>
      <c r="D546" s="38" t="s">
        <v>579</v>
      </c>
      <c r="E546" s="38" t="n">
        <v>300</v>
      </c>
      <c r="F546" s="56" t="n">
        <v>605503</v>
      </c>
      <c r="G546" s="56" t="n">
        <v>944700</v>
      </c>
      <c r="H546" s="56" t="n">
        <v>0</v>
      </c>
    </row>
    <row r="547" s="91" customFormat="true" ht="18.75" hidden="false" customHeight="true" outlineLevel="0" collapsed="false">
      <c r="A547" s="59" t="s">
        <v>580</v>
      </c>
      <c r="B547" s="61" t="n">
        <v>10</v>
      </c>
      <c r="C547" s="60" t="s">
        <v>106</v>
      </c>
      <c r="D547" s="61"/>
      <c r="E547" s="61"/>
      <c r="F547" s="62" t="n">
        <f aca="false">SUM(F548)</f>
        <v>1925500</v>
      </c>
      <c r="G547" s="62" t="n">
        <f aca="false">SUM(G548)</f>
        <v>1529000</v>
      </c>
      <c r="H547" s="62" t="n">
        <f aca="false">SUM(H548)</f>
        <v>1529000</v>
      </c>
    </row>
    <row r="548" s="91" customFormat="true" ht="36" hidden="false" customHeight="true" outlineLevel="0" collapsed="false">
      <c r="A548" s="36" t="s">
        <v>518</v>
      </c>
      <c r="B548" s="74" t="n">
        <v>10</v>
      </c>
      <c r="C548" s="73" t="s">
        <v>106</v>
      </c>
      <c r="D548" s="74" t="s">
        <v>43</v>
      </c>
      <c r="E548" s="74"/>
      <c r="F548" s="39" t="n">
        <f aca="false">SUM(F549)</f>
        <v>1925500</v>
      </c>
      <c r="G548" s="39" t="n">
        <f aca="false">SUM(G549)</f>
        <v>1529000</v>
      </c>
      <c r="H548" s="39" t="n">
        <f aca="false">SUM(H549)</f>
        <v>1529000</v>
      </c>
    </row>
    <row r="549" s="91" customFormat="true" ht="62.25" hidden="false" customHeight="true" outlineLevel="0" collapsed="false">
      <c r="A549" s="77" t="s">
        <v>581</v>
      </c>
      <c r="B549" s="79" t="n">
        <v>10</v>
      </c>
      <c r="C549" s="78" t="s">
        <v>106</v>
      </c>
      <c r="D549" s="79" t="s">
        <v>136</v>
      </c>
      <c r="E549" s="79"/>
      <c r="F549" s="80" t="n">
        <f aca="false">SUM(F550)</f>
        <v>1925500</v>
      </c>
      <c r="G549" s="80" t="n">
        <f aca="false">SUM(G550)</f>
        <v>1529000</v>
      </c>
      <c r="H549" s="80" t="n">
        <f aca="false">SUM(H550)</f>
        <v>1529000</v>
      </c>
    </row>
    <row r="550" s="87" customFormat="true" ht="35.25" hidden="false" customHeight="true" outlineLevel="0" collapsed="false">
      <c r="A550" s="82" t="s">
        <v>582</v>
      </c>
      <c r="B550" s="38" t="n">
        <v>10</v>
      </c>
      <c r="C550" s="53" t="s">
        <v>106</v>
      </c>
      <c r="D550" s="38" t="s">
        <v>583</v>
      </c>
      <c r="E550" s="38"/>
      <c r="F550" s="56" t="n">
        <f aca="false">SUM(F551+F555)</f>
        <v>1925500</v>
      </c>
      <c r="G550" s="56" t="n">
        <f aca="false">SUM(G551)</f>
        <v>1529000</v>
      </c>
      <c r="H550" s="56" t="n">
        <f aca="false">SUM(H551)</f>
        <v>1529000</v>
      </c>
    </row>
    <row r="551" s="88" customFormat="true" ht="36" hidden="false" customHeight="true" outlineLevel="0" collapsed="false">
      <c r="A551" s="68" t="s">
        <v>584</v>
      </c>
      <c r="B551" s="38" t="n">
        <v>10</v>
      </c>
      <c r="C551" s="53" t="s">
        <v>106</v>
      </c>
      <c r="D551" s="38" t="s">
        <v>585</v>
      </c>
      <c r="E551" s="38"/>
      <c r="F551" s="56" t="n">
        <f aca="false">SUM(F552+F553+F554)</f>
        <v>1529000</v>
      </c>
      <c r="G551" s="56" t="n">
        <f aca="false">SUM(G552+G553+G554)</f>
        <v>1529000</v>
      </c>
      <c r="H551" s="56" t="n">
        <f aca="false">SUM(H552+H553+H554)</f>
        <v>1529000</v>
      </c>
    </row>
    <row r="552" s="87" customFormat="true" ht="63" hidden="false" customHeight="false" outlineLevel="0" collapsed="false">
      <c r="A552" s="68" t="s">
        <v>29</v>
      </c>
      <c r="B552" s="38" t="n">
        <v>10</v>
      </c>
      <c r="C552" s="53" t="s">
        <v>106</v>
      </c>
      <c r="D552" s="38" t="s">
        <v>585</v>
      </c>
      <c r="E552" s="38" t="n">
        <v>100</v>
      </c>
      <c r="F552" s="56" t="n">
        <v>1528861.44</v>
      </c>
      <c r="G552" s="56" t="n">
        <v>1529000</v>
      </c>
      <c r="H552" s="56" t="n">
        <v>1529000</v>
      </c>
    </row>
    <row r="553" s="87" customFormat="true" ht="33" hidden="false" customHeight="true" outlineLevel="0" collapsed="false">
      <c r="A553" s="32" t="s">
        <v>38</v>
      </c>
      <c r="B553" s="38" t="n">
        <v>10</v>
      </c>
      <c r="C553" s="53" t="s">
        <v>106</v>
      </c>
      <c r="D553" s="38" t="s">
        <v>585</v>
      </c>
      <c r="E553" s="38" t="n">
        <v>200</v>
      </c>
      <c r="F553" s="56"/>
      <c r="G553" s="56" t="n">
        <v>0</v>
      </c>
      <c r="H553" s="56" t="n">
        <v>0</v>
      </c>
    </row>
    <row r="554" s="88" customFormat="true" ht="23.25" hidden="false" customHeight="true" outlineLevel="0" collapsed="false">
      <c r="A554" s="52" t="s">
        <v>39</v>
      </c>
      <c r="B554" s="38" t="n">
        <v>10</v>
      </c>
      <c r="C554" s="53" t="s">
        <v>106</v>
      </c>
      <c r="D554" s="38" t="s">
        <v>585</v>
      </c>
      <c r="E554" s="38" t="n">
        <v>800</v>
      </c>
      <c r="F554" s="56" t="n">
        <v>138.56</v>
      </c>
      <c r="G554" s="56" t="n">
        <v>0</v>
      </c>
      <c r="H554" s="56" t="n">
        <v>0</v>
      </c>
      <c r="J554" s="75"/>
    </row>
    <row r="555" s="88" customFormat="true" ht="65.25" hidden="false" customHeight="true" outlineLevel="0" collapsed="false">
      <c r="A555" s="52" t="s">
        <v>586</v>
      </c>
      <c r="B555" s="38" t="n">
        <v>10</v>
      </c>
      <c r="C555" s="53" t="s">
        <v>106</v>
      </c>
      <c r="D555" s="38" t="s">
        <v>587</v>
      </c>
      <c r="E555" s="38"/>
      <c r="F555" s="56" t="n">
        <f aca="false">SUM(F556+F557)</f>
        <v>396500</v>
      </c>
      <c r="G555" s="56"/>
      <c r="H555" s="56"/>
    </row>
    <row r="556" s="91" customFormat="true" ht="68.25" hidden="false" customHeight="true" outlineLevel="0" collapsed="false">
      <c r="A556" s="68" t="s">
        <v>29</v>
      </c>
      <c r="B556" s="38" t="n">
        <v>10</v>
      </c>
      <c r="C556" s="53" t="s">
        <v>106</v>
      </c>
      <c r="D556" s="38" t="s">
        <v>587</v>
      </c>
      <c r="E556" s="38" t="n">
        <v>100</v>
      </c>
      <c r="F556" s="56" t="n">
        <v>277800</v>
      </c>
      <c r="G556" s="56"/>
      <c r="H556" s="56"/>
    </row>
    <row r="557" s="91" customFormat="true" ht="33.75" hidden="false" customHeight="true" outlineLevel="0" collapsed="false">
      <c r="A557" s="68" t="s">
        <v>38</v>
      </c>
      <c r="B557" s="38" t="n">
        <v>10</v>
      </c>
      <c r="C557" s="53" t="s">
        <v>106</v>
      </c>
      <c r="D557" s="38" t="s">
        <v>587</v>
      </c>
      <c r="E557" s="38" t="n">
        <v>200</v>
      </c>
      <c r="F557" s="56" t="n">
        <v>118700</v>
      </c>
      <c r="G557" s="56"/>
      <c r="H557" s="56"/>
    </row>
    <row r="558" s="100" customFormat="true" ht="18.75" hidden="false" customHeight="true" outlineLevel="0" collapsed="false">
      <c r="A558" s="36" t="s">
        <v>588</v>
      </c>
      <c r="B558" s="74" t="n">
        <v>11</v>
      </c>
      <c r="C558" s="73"/>
      <c r="D558" s="74"/>
      <c r="E558" s="74"/>
      <c r="F558" s="39" t="n">
        <f aca="false">SUM(F559+F565)</f>
        <v>4667400</v>
      </c>
      <c r="G558" s="39" t="n">
        <f aca="false">SUM(G559+G565)</f>
        <v>4512800</v>
      </c>
      <c r="H558" s="39" t="n">
        <f aca="false">SUM(H559+H565)</f>
        <v>4512800</v>
      </c>
    </row>
    <row r="559" s="91" customFormat="true" ht="18" hidden="false" customHeight="true" outlineLevel="0" collapsed="false">
      <c r="A559" s="59" t="s">
        <v>589</v>
      </c>
      <c r="B559" s="61" t="n">
        <v>11</v>
      </c>
      <c r="C559" s="60" t="s">
        <v>19</v>
      </c>
      <c r="D559" s="61"/>
      <c r="E559" s="61"/>
      <c r="F559" s="62" t="n">
        <f aca="false">SUM(F560)</f>
        <v>335000</v>
      </c>
      <c r="G559" s="62" t="n">
        <f aca="false">SUM(G560)</f>
        <v>200000</v>
      </c>
      <c r="H559" s="62" t="n">
        <f aca="false">SUM(H560)</f>
        <v>200000</v>
      </c>
    </row>
    <row r="560" s="91" customFormat="true" ht="63" hidden="false" customHeight="false" outlineLevel="0" collapsed="false">
      <c r="A560" s="36" t="s">
        <v>590</v>
      </c>
      <c r="B560" s="74" t="n">
        <v>11</v>
      </c>
      <c r="C560" s="73" t="s">
        <v>19</v>
      </c>
      <c r="D560" s="74" t="s">
        <v>591</v>
      </c>
      <c r="E560" s="74"/>
      <c r="F560" s="39" t="n">
        <f aca="false">SUM(F561)</f>
        <v>335000</v>
      </c>
      <c r="G560" s="39" t="n">
        <f aca="false">SUM(G561)</f>
        <v>200000</v>
      </c>
      <c r="H560" s="39" t="n">
        <f aca="false">SUM(H561)</f>
        <v>200000</v>
      </c>
    </row>
    <row r="561" s="91" customFormat="true" ht="0.75" hidden="false" customHeight="true" outlineLevel="0" collapsed="false">
      <c r="A561" s="77" t="s">
        <v>592</v>
      </c>
      <c r="B561" s="79" t="n">
        <v>11</v>
      </c>
      <c r="C561" s="78" t="s">
        <v>19</v>
      </c>
      <c r="D561" s="79" t="s">
        <v>593</v>
      </c>
      <c r="E561" s="79"/>
      <c r="F561" s="80" t="n">
        <f aca="false">SUM(F562)</f>
        <v>335000</v>
      </c>
      <c r="G561" s="80" t="n">
        <f aca="false">SUM(G562)</f>
        <v>200000</v>
      </c>
      <c r="H561" s="80" t="n">
        <f aca="false">SUM(H562)</f>
        <v>200000</v>
      </c>
    </row>
    <row r="562" s="91" customFormat="true" ht="63" hidden="false" customHeight="false" outlineLevel="0" collapsed="false">
      <c r="A562" s="133" t="s">
        <v>594</v>
      </c>
      <c r="B562" s="38" t="n">
        <v>11</v>
      </c>
      <c r="C562" s="53" t="s">
        <v>19</v>
      </c>
      <c r="D562" s="38" t="s">
        <v>595</v>
      </c>
      <c r="E562" s="38"/>
      <c r="F562" s="56" t="n">
        <f aca="false">SUM(F563)</f>
        <v>335000</v>
      </c>
      <c r="G562" s="56" t="n">
        <f aca="false">SUM(G563)</f>
        <v>200000</v>
      </c>
      <c r="H562" s="56" t="n">
        <f aca="false">SUM(H563)</f>
        <v>200000</v>
      </c>
      <c r="I562" s="142"/>
      <c r="J562" s="142"/>
    </row>
    <row r="563" s="91" customFormat="true" ht="63" hidden="false" customHeight="false" outlineLevel="0" collapsed="false">
      <c r="A563" s="68" t="s">
        <v>596</v>
      </c>
      <c r="B563" s="38" t="n">
        <v>11</v>
      </c>
      <c r="C563" s="53" t="s">
        <v>19</v>
      </c>
      <c r="D563" s="38" t="s">
        <v>597</v>
      </c>
      <c r="E563" s="38"/>
      <c r="F563" s="56" t="n">
        <f aca="false">SUM(F564)</f>
        <v>335000</v>
      </c>
      <c r="G563" s="56" t="n">
        <f aca="false">SUM(G564)</f>
        <v>200000</v>
      </c>
      <c r="H563" s="56" t="n">
        <f aca="false">SUM(H564)</f>
        <v>200000</v>
      </c>
    </row>
    <row r="564" s="91" customFormat="true" ht="31.5" hidden="false" customHeight="false" outlineLevel="0" collapsed="false">
      <c r="A564" s="68" t="s">
        <v>38</v>
      </c>
      <c r="B564" s="38" t="n">
        <v>11</v>
      </c>
      <c r="C564" s="53" t="s">
        <v>19</v>
      </c>
      <c r="D564" s="38" t="s">
        <v>597</v>
      </c>
      <c r="E564" s="38" t="n">
        <v>200</v>
      </c>
      <c r="F564" s="56" t="n">
        <v>335000</v>
      </c>
      <c r="G564" s="56" t="n">
        <v>200000</v>
      </c>
      <c r="H564" s="56" t="n">
        <v>200000</v>
      </c>
    </row>
    <row r="565" s="91" customFormat="true" ht="15.75" hidden="false" customHeight="false" outlineLevel="0" collapsed="false">
      <c r="A565" s="59" t="s">
        <v>598</v>
      </c>
      <c r="B565" s="61" t="n">
        <v>11</v>
      </c>
      <c r="C565" s="60" t="s">
        <v>21</v>
      </c>
      <c r="D565" s="61"/>
      <c r="E565" s="61"/>
      <c r="F565" s="62" t="n">
        <f aca="false">SUM(F571)+F566</f>
        <v>4332400</v>
      </c>
      <c r="G565" s="62" t="n">
        <f aca="false">SUM(G571)+G566</f>
        <v>4312800</v>
      </c>
      <c r="H565" s="62" t="n">
        <f aca="false">SUM(H571)+H566</f>
        <v>4312800</v>
      </c>
    </row>
    <row r="566" s="87" customFormat="true" ht="47.25" hidden="true" customHeight="false" outlineLevel="0" collapsed="false">
      <c r="A566" s="112" t="s">
        <v>599</v>
      </c>
      <c r="B566" s="38" t="n">
        <v>11</v>
      </c>
      <c r="C566" s="53" t="s">
        <v>21</v>
      </c>
      <c r="D566" s="38" t="s">
        <v>143</v>
      </c>
      <c r="E566" s="38"/>
      <c r="F566" s="56" t="n">
        <f aca="false">SUM(F567)</f>
        <v>0</v>
      </c>
      <c r="G566" s="56" t="n">
        <f aca="false">SUM(G567)</f>
        <v>0</v>
      </c>
      <c r="H566" s="56" t="n">
        <f aca="false">SUM(H567)</f>
        <v>0</v>
      </c>
    </row>
    <row r="567" s="66" customFormat="true" ht="31.5" hidden="true" customHeight="false" outlineLevel="0" collapsed="false">
      <c r="A567" s="81" t="s">
        <v>600</v>
      </c>
      <c r="B567" s="38" t="n">
        <v>11</v>
      </c>
      <c r="C567" s="53" t="s">
        <v>21</v>
      </c>
      <c r="D567" s="38" t="s">
        <v>145</v>
      </c>
      <c r="E567" s="38"/>
      <c r="F567" s="56" t="n">
        <f aca="false">SUM(F568)</f>
        <v>0</v>
      </c>
      <c r="G567" s="56" t="n">
        <f aca="false">SUM(G568)</f>
        <v>0</v>
      </c>
      <c r="H567" s="56" t="n">
        <f aca="false">SUM(H568)</f>
        <v>0</v>
      </c>
    </row>
    <row r="568" s="64" customFormat="true" ht="47.25" hidden="true" customHeight="false" outlineLevel="0" collapsed="false">
      <c r="A568" s="65" t="s">
        <v>495</v>
      </c>
      <c r="B568" s="38" t="n">
        <v>11</v>
      </c>
      <c r="C568" s="53" t="s">
        <v>21</v>
      </c>
      <c r="D568" s="38" t="s">
        <v>496</v>
      </c>
      <c r="E568" s="38"/>
      <c r="F568" s="56" t="n">
        <f aca="false">SUM(F569)</f>
        <v>0</v>
      </c>
      <c r="G568" s="56" t="n">
        <f aca="false">SUM(G569)</f>
        <v>0</v>
      </c>
      <c r="H568" s="56" t="n">
        <f aca="false">SUM(H569)</f>
        <v>0</v>
      </c>
    </row>
    <row r="569" s="64" customFormat="true" ht="15.75" hidden="true" customHeight="false" outlineLevel="0" collapsed="false">
      <c r="A569" s="84" t="s">
        <v>148</v>
      </c>
      <c r="B569" s="38" t="n">
        <v>11</v>
      </c>
      <c r="C569" s="53" t="s">
        <v>21</v>
      </c>
      <c r="D569" s="38" t="s">
        <v>497</v>
      </c>
      <c r="E569" s="38"/>
      <c r="F569" s="56" t="n">
        <f aca="false">SUM(F570)</f>
        <v>0</v>
      </c>
      <c r="G569" s="56" t="n">
        <f aca="false">SUM(G570)</f>
        <v>0</v>
      </c>
      <c r="H569" s="56" t="n">
        <f aca="false">SUM(H570)</f>
        <v>0</v>
      </c>
    </row>
    <row r="570" s="64" customFormat="true" ht="30" hidden="true" customHeight="false" outlineLevel="0" collapsed="false">
      <c r="A570" s="84" t="s">
        <v>38</v>
      </c>
      <c r="B570" s="38" t="n">
        <v>11</v>
      </c>
      <c r="C570" s="53" t="s">
        <v>21</v>
      </c>
      <c r="D570" s="38" t="s">
        <v>497</v>
      </c>
      <c r="E570" s="38" t="n">
        <v>200</v>
      </c>
      <c r="F570" s="56"/>
      <c r="G570" s="56"/>
      <c r="H570" s="56"/>
    </row>
    <row r="571" s="64" customFormat="true" ht="63" hidden="false" customHeight="false" outlineLevel="0" collapsed="false">
      <c r="A571" s="36" t="s">
        <v>601</v>
      </c>
      <c r="B571" s="74" t="n">
        <v>11</v>
      </c>
      <c r="C571" s="73" t="s">
        <v>21</v>
      </c>
      <c r="D571" s="74" t="s">
        <v>591</v>
      </c>
      <c r="E571" s="74"/>
      <c r="F571" s="39" t="n">
        <f aca="false">SUM(F572)</f>
        <v>4332400</v>
      </c>
      <c r="G571" s="39" t="n">
        <f aca="false">SUM(G572)</f>
        <v>4312800</v>
      </c>
      <c r="H571" s="39" t="n">
        <f aca="false">SUM(H572)</f>
        <v>4312800</v>
      </c>
    </row>
    <row r="572" s="64" customFormat="true" ht="83.25" hidden="false" customHeight="true" outlineLevel="0" collapsed="false">
      <c r="A572" s="77" t="s">
        <v>602</v>
      </c>
      <c r="B572" s="79" t="n">
        <v>11</v>
      </c>
      <c r="C572" s="78" t="s">
        <v>21</v>
      </c>
      <c r="D572" s="79" t="s">
        <v>603</v>
      </c>
      <c r="E572" s="79"/>
      <c r="F572" s="80" t="n">
        <f aca="false">SUM(F573)</f>
        <v>4332400</v>
      </c>
      <c r="G572" s="80" t="n">
        <f aca="false">SUM(G573)</f>
        <v>4312800</v>
      </c>
      <c r="H572" s="80" t="n">
        <f aca="false">SUM(H573)</f>
        <v>4312800</v>
      </c>
    </row>
    <row r="573" s="64" customFormat="true" ht="47.25" hidden="false" customHeight="false" outlineLevel="0" collapsed="false">
      <c r="A573" s="82" t="s">
        <v>604</v>
      </c>
      <c r="B573" s="38" t="n">
        <v>11</v>
      </c>
      <c r="C573" s="53" t="s">
        <v>21</v>
      </c>
      <c r="D573" s="38" t="s">
        <v>605</v>
      </c>
      <c r="E573" s="38"/>
      <c r="F573" s="56" t="n">
        <f aca="false">SUM(F574+F578)</f>
        <v>4332400</v>
      </c>
      <c r="G573" s="56" t="n">
        <f aca="false">SUM(G574+G578)</f>
        <v>4312800</v>
      </c>
      <c r="H573" s="56" t="n">
        <f aca="false">SUM(H574+H578)</f>
        <v>4312800</v>
      </c>
    </row>
    <row r="574" s="54" customFormat="true" ht="31.5" hidden="false" customHeight="false" outlineLevel="0" collapsed="false">
      <c r="A574" s="68" t="s">
        <v>455</v>
      </c>
      <c r="B574" s="38" t="n">
        <v>11</v>
      </c>
      <c r="C574" s="53" t="s">
        <v>21</v>
      </c>
      <c r="D574" s="38" t="s">
        <v>606</v>
      </c>
      <c r="E574" s="38"/>
      <c r="F574" s="56" t="n">
        <f aca="false">SUM(F575+F576+F577)</f>
        <v>4323400</v>
      </c>
      <c r="G574" s="56" t="n">
        <f aca="false">SUM(G575+G576+G577)</f>
        <v>4312800</v>
      </c>
      <c r="H574" s="56" t="n">
        <f aca="false">SUM(H575+H576+H577)</f>
        <v>4312800</v>
      </c>
    </row>
    <row r="575" s="54" customFormat="true" ht="63" hidden="false" customHeight="false" outlineLevel="0" collapsed="false">
      <c r="A575" s="68" t="s">
        <v>29</v>
      </c>
      <c r="B575" s="38" t="n">
        <v>11</v>
      </c>
      <c r="C575" s="53" t="s">
        <v>21</v>
      </c>
      <c r="D575" s="38" t="s">
        <v>606</v>
      </c>
      <c r="E575" s="38" t="n">
        <v>100</v>
      </c>
      <c r="F575" s="56" t="n">
        <v>2132600</v>
      </c>
      <c r="G575" s="56" t="n">
        <v>2064000</v>
      </c>
      <c r="H575" s="56" t="n">
        <v>2064000</v>
      </c>
    </row>
    <row r="576" s="71" customFormat="true" ht="31.5" hidden="false" customHeight="false" outlineLevel="0" collapsed="false">
      <c r="A576" s="68" t="s">
        <v>38</v>
      </c>
      <c r="B576" s="38" t="n">
        <v>11</v>
      </c>
      <c r="C576" s="53" t="s">
        <v>21</v>
      </c>
      <c r="D576" s="38" t="s">
        <v>606</v>
      </c>
      <c r="E576" s="38" t="n">
        <v>200</v>
      </c>
      <c r="F576" s="56" t="n">
        <v>955000</v>
      </c>
      <c r="G576" s="56" t="n">
        <v>955000</v>
      </c>
      <c r="H576" s="56" t="n">
        <v>955000</v>
      </c>
    </row>
    <row r="577" s="71" customFormat="true" ht="15.75" hidden="false" customHeight="false" outlineLevel="0" collapsed="false">
      <c r="A577" s="65" t="s">
        <v>39</v>
      </c>
      <c r="B577" s="38" t="n">
        <v>11</v>
      </c>
      <c r="C577" s="53" t="s">
        <v>21</v>
      </c>
      <c r="D577" s="38" t="s">
        <v>606</v>
      </c>
      <c r="E577" s="38" t="n">
        <v>800</v>
      </c>
      <c r="F577" s="56" t="n">
        <v>1235800</v>
      </c>
      <c r="G577" s="56" t="n">
        <v>1293800</v>
      </c>
      <c r="H577" s="56" t="n">
        <v>1293800</v>
      </c>
    </row>
    <row r="578" s="54" customFormat="true" ht="52.5" hidden="false" customHeight="true" outlineLevel="0" collapsed="false">
      <c r="A578" s="65" t="s">
        <v>607</v>
      </c>
      <c r="B578" s="38" t="n">
        <v>11</v>
      </c>
      <c r="C578" s="53" t="s">
        <v>21</v>
      </c>
      <c r="D578" s="38" t="s">
        <v>608</v>
      </c>
      <c r="E578" s="38"/>
      <c r="F578" s="56" t="n">
        <f aca="false">F579</f>
        <v>9000</v>
      </c>
      <c r="G578" s="56" t="n">
        <f aca="false">G579</f>
        <v>0</v>
      </c>
      <c r="H578" s="56" t="n">
        <f aca="false">H579</f>
        <v>0</v>
      </c>
    </row>
    <row r="579" s="54" customFormat="true" ht="31.5" hidden="false" customHeight="false" outlineLevel="0" collapsed="false">
      <c r="A579" s="68" t="s">
        <v>38</v>
      </c>
      <c r="B579" s="38" t="n">
        <v>11</v>
      </c>
      <c r="C579" s="53" t="s">
        <v>21</v>
      </c>
      <c r="D579" s="38" t="s">
        <v>608</v>
      </c>
      <c r="E579" s="38" t="n">
        <v>200</v>
      </c>
      <c r="F579" s="56" t="n">
        <v>9000</v>
      </c>
      <c r="G579" s="56" t="n">
        <v>0</v>
      </c>
      <c r="H579" s="56" t="n">
        <v>0</v>
      </c>
    </row>
    <row r="580" s="54" customFormat="true" ht="47.25" hidden="false" customHeight="false" outlineLevel="0" collapsed="false">
      <c r="A580" s="36" t="s">
        <v>609</v>
      </c>
      <c r="B580" s="74" t="n">
        <v>14</v>
      </c>
      <c r="C580" s="73"/>
      <c r="D580" s="74"/>
      <c r="E580" s="74"/>
      <c r="F580" s="39" t="n">
        <f aca="false">SUM(F581+F586)</f>
        <v>10303733.57</v>
      </c>
      <c r="G580" s="39" t="n">
        <f aca="false">SUM(G581+G586)</f>
        <v>7365366</v>
      </c>
      <c r="H580" s="39" t="n">
        <f aca="false">SUM(H581+H586)</f>
        <v>7365366</v>
      </c>
    </row>
    <row r="581" s="54" customFormat="true" ht="47.25" hidden="false" customHeight="false" outlineLevel="0" collapsed="false">
      <c r="A581" s="112" t="s">
        <v>610</v>
      </c>
      <c r="B581" s="74" t="n">
        <v>14</v>
      </c>
      <c r="C581" s="73" t="s">
        <v>19</v>
      </c>
      <c r="D581" s="74" t="s">
        <v>108</v>
      </c>
      <c r="E581" s="74"/>
      <c r="F581" s="39" t="n">
        <f aca="false">SUM(F582)</f>
        <v>8956707</v>
      </c>
      <c r="G581" s="39" t="n">
        <f aca="false">SUM(G582)</f>
        <v>7165366</v>
      </c>
      <c r="H581" s="39" t="n">
        <f aca="false">SUM(H582)</f>
        <v>7165366</v>
      </c>
    </row>
    <row r="582" s="71" customFormat="true" ht="31.5" hidden="false" customHeight="false" outlineLevel="0" collapsed="false">
      <c r="A582" s="77" t="s">
        <v>611</v>
      </c>
      <c r="B582" s="79" t="n">
        <v>14</v>
      </c>
      <c r="C582" s="78" t="s">
        <v>19</v>
      </c>
      <c r="D582" s="79" t="s">
        <v>612</v>
      </c>
      <c r="E582" s="79"/>
      <c r="F582" s="80" t="n">
        <f aca="false">SUM(F583)</f>
        <v>8956707</v>
      </c>
      <c r="G582" s="80" t="n">
        <f aca="false">SUM(G583)</f>
        <v>7165366</v>
      </c>
      <c r="H582" s="80" t="n">
        <f aca="false">SUM(H583)</f>
        <v>7165366</v>
      </c>
    </row>
    <row r="583" s="71" customFormat="true" ht="52.5" hidden="false" customHeight="true" outlineLevel="0" collapsed="false">
      <c r="A583" s="68" t="s">
        <v>613</v>
      </c>
      <c r="B583" s="38" t="n">
        <v>14</v>
      </c>
      <c r="C583" s="53" t="s">
        <v>19</v>
      </c>
      <c r="D583" s="38" t="s">
        <v>614</v>
      </c>
      <c r="E583" s="38"/>
      <c r="F583" s="56" t="n">
        <f aca="false">SUM(F584)</f>
        <v>8956707</v>
      </c>
      <c r="G583" s="56" t="n">
        <f aca="false">SUM(G584)</f>
        <v>7165366</v>
      </c>
      <c r="H583" s="56" t="n">
        <f aca="false">SUM(H584)</f>
        <v>7165366</v>
      </c>
    </row>
    <row r="584" s="71" customFormat="true" ht="47.25" hidden="false" customHeight="false" outlineLevel="0" collapsed="false">
      <c r="A584" s="68" t="s">
        <v>615</v>
      </c>
      <c r="B584" s="38" t="n">
        <v>14</v>
      </c>
      <c r="C584" s="53" t="s">
        <v>19</v>
      </c>
      <c r="D584" s="38" t="s">
        <v>616</v>
      </c>
      <c r="E584" s="38"/>
      <c r="F584" s="56" t="n">
        <f aca="false">SUM(F585)</f>
        <v>8956707</v>
      </c>
      <c r="G584" s="56" t="n">
        <f aca="false">SUM(G585)</f>
        <v>7165366</v>
      </c>
      <c r="H584" s="56" t="n">
        <f aca="false">SUM(H585)</f>
        <v>7165366</v>
      </c>
    </row>
    <row r="585" s="54" customFormat="true" ht="15.75" hidden="false" customHeight="false" outlineLevel="0" collapsed="false">
      <c r="A585" s="68" t="s">
        <v>239</v>
      </c>
      <c r="B585" s="38" t="n">
        <v>14</v>
      </c>
      <c r="C585" s="53" t="s">
        <v>19</v>
      </c>
      <c r="D585" s="38" t="s">
        <v>616</v>
      </c>
      <c r="E585" s="38" t="n">
        <v>500</v>
      </c>
      <c r="F585" s="56" t="n">
        <v>8956707</v>
      </c>
      <c r="G585" s="56" t="n">
        <v>7165366</v>
      </c>
      <c r="H585" s="56" t="n">
        <v>7165366</v>
      </c>
    </row>
    <row r="586" s="54" customFormat="true" ht="15.75" hidden="false" customHeight="false" outlineLevel="0" collapsed="false">
      <c r="A586" s="59" t="s">
        <v>617</v>
      </c>
      <c r="B586" s="61" t="n">
        <v>14</v>
      </c>
      <c r="C586" s="60" t="s">
        <v>31</v>
      </c>
      <c r="D586" s="61"/>
      <c r="E586" s="61"/>
      <c r="F586" s="62" t="n">
        <f aca="false">SUM(F587)</f>
        <v>1347026.57</v>
      </c>
      <c r="G586" s="62" t="n">
        <f aca="false">SUM(G587)</f>
        <v>200000</v>
      </c>
      <c r="H586" s="62" t="n">
        <f aca="false">SUM(H587)</f>
        <v>200000</v>
      </c>
    </row>
    <row r="587" s="54" customFormat="true" ht="31.5" hidden="false" customHeight="false" outlineLevel="0" collapsed="false">
      <c r="A587" s="68" t="s">
        <v>618</v>
      </c>
      <c r="B587" s="38" t="n">
        <v>14</v>
      </c>
      <c r="C587" s="53" t="s">
        <v>31</v>
      </c>
      <c r="D587" s="38" t="s">
        <v>619</v>
      </c>
      <c r="E587" s="38"/>
      <c r="F587" s="56" t="n">
        <f aca="false">SUM(F588)</f>
        <v>1347026.57</v>
      </c>
      <c r="G587" s="56" t="n">
        <f aca="false">SUM(G588)</f>
        <v>200000</v>
      </c>
      <c r="H587" s="56" t="n">
        <f aca="false">SUM(H588)</f>
        <v>200000</v>
      </c>
    </row>
    <row r="588" s="54" customFormat="true" ht="15.75" hidden="false" customHeight="false" outlineLevel="0" collapsed="false">
      <c r="A588" s="68" t="s">
        <v>239</v>
      </c>
      <c r="B588" s="38" t="n">
        <v>14</v>
      </c>
      <c r="C588" s="53" t="s">
        <v>31</v>
      </c>
      <c r="D588" s="38" t="s">
        <v>619</v>
      </c>
      <c r="E588" s="38" t="n">
        <v>500</v>
      </c>
      <c r="F588" s="56" t="n">
        <v>1347026.57</v>
      </c>
      <c r="G588" s="56" t="n">
        <v>200000</v>
      </c>
      <c r="H588" s="56" t="n">
        <v>200000</v>
      </c>
    </row>
    <row r="589" customFormat="false" ht="15.75" hidden="true" customHeight="false" outlineLevel="0" collapsed="false">
      <c r="A589" s="143"/>
      <c r="B589" s="144"/>
      <c r="C589" s="144"/>
      <c r="D589" s="144"/>
      <c r="E589" s="144"/>
      <c r="F589" s="145"/>
      <c r="G589" s="145"/>
      <c r="H589" s="145"/>
    </row>
    <row r="590" customFormat="false" ht="15.75" hidden="false" customHeight="false" outlineLevel="0" collapsed="false">
      <c r="B590" s="146"/>
      <c r="C590" s="146"/>
      <c r="D590" s="13"/>
      <c r="E590" s="147"/>
      <c r="F590" s="6"/>
      <c r="H590" s="148"/>
    </row>
    <row r="591" customFormat="false" ht="15.75" hidden="false" customHeight="false" outlineLevel="0" collapsed="false">
      <c r="H591" s="148"/>
    </row>
    <row r="592" customFormat="false" ht="15.75" hidden="false" customHeight="false" outlineLevel="0" collapsed="false">
      <c r="H592" s="148"/>
    </row>
    <row r="593" customFormat="false" ht="15.75" hidden="false" customHeight="false" outlineLevel="0" collapsed="false">
      <c r="H593" s="148"/>
    </row>
    <row r="594" customFormat="false" ht="15.75" hidden="false" customHeight="false" outlineLevel="0" collapsed="false">
      <c r="G594" s="45"/>
      <c r="H594" s="148"/>
    </row>
    <row r="595" customFormat="false" ht="15.75" hidden="false" customHeight="false" outlineLevel="0" collapsed="false">
      <c r="G595" s="45"/>
      <c r="H595" s="148"/>
    </row>
    <row r="596" customFormat="false" ht="15.75" hidden="false" customHeight="false" outlineLevel="0" collapsed="false">
      <c r="H596" s="148"/>
    </row>
    <row r="597" customFormat="false" ht="15.75" hidden="false" customHeight="false" outlineLevel="0" collapsed="false">
      <c r="H597" s="148"/>
    </row>
    <row r="598" customFormat="false" ht="15.75" hidden="false" customHeight="false" outlineLevel="0" collapsed="false">
      <c r="H598" s="148"/>
    </row>
    <row r="599" customFormat="false" ht="15.75" hidden="false" customHeight="false" outlineLevel="0" collapsed="false">
      <c r="H599" s="148"/>
    </row>
    <row r="600" customFormat="false" ht="15.75" hidden="false" customHeight="false" outlineLevel="0" collapsed="false">
      <c r="H600" s="148"/>
    </row>
    <row r="601" customFormat="false" ht="15.75" hidden="false" customHeight="false" outlineLevel="0" collapsed="false">
      <c r="H601" s="148"/>
    </row>
    <row r="602" customFormat="false" ht="15.75" hidden="false" customHeight="false" outlineLevel="0" collapsed="false">
      <c r="H602" s="148"/>
    </row>
    <row r="603" customFormat="false" ht="15.75" hidden="false" customHeight="false" outlineLevel="0" collapsed="false">
      <c r="H603" s="148"/>
    </row>
    <row r="604" customFormat="false" ht="15.75" hidden="false" customHeight="false" outlineLevel="0" collapsed="false">
      <c r="G604" s="45"/>
      <c r="H604" s="148"/>
    </row>
    <row r="605" customFormat="false" ht="15.75" hidden="false" customHeight="false" outlineLevel="0" collapsed="false">
      <c r="G605" s="45"/>
      <c r="H605" s="148"/>
    </row>
    <row r="606" customFormat="false" ht="15.75" hidden="false" customHeight="false" outlineLevel="0" collapsed="false">
      <c r="H606" s="148"/>
    </row>
    <row r="607" customFormat="false" ht="15.75" hidden="false" customHeight="false" outlineLevel="0" collapsed="false">
      <c r="H607" s="148"/>
    </row>
    <row r="608" customFormat="false" ht="15.75" hidden="false" customHeight="false" outlineLevel="0" collapsed="false">
      <c r="H608" s="148"/>
    </row>
    <row r="609" customFormat="false" ht="15.75" hidden="false" customHeight="false" outlineLevel="0" collapsed="false">
      <c r="H609" s="148"/>
    </row>
    <row r="610" customFormat="false" ht="15.75" hidden="false" customHeight="false" outlineLevel="0" collapsed="false">
      <c r="G610" s="45"/>
      <c r="H610" s="148"/>
    </row>
    <row r="611" customFormat="false" ht="15.75" hidden="false" customHeight="false" outlineLevel="0" collapsed="false">
      <c r="G611" s="45"/>
      <c r="H611" s="148"/>
    </row>
    <row r="612" customFormat="false" ht="15.75" hidden="false" customHeight="false" outlineLevel="0" collapsed="false">
      <c r="G612" s="45"/>
      <c r="H612" s="148"/>
    </row>
    <row r="613" customFormat="false" ht="15.75" hidden="false" customHeight="false" outlineLevel="0" collapsed="false">
      <c r="H613" s="148"/>
    </row>
    <row r="614" customFormat="false" ht="15.75" hidden="false" customHeight="false" outlineLevel="0" collapsed="false">
      <c r="H614" s="148"/>
    </row>
    <row r="615" customFormat="false" ht="15.75" hidden="false" customHeight="false" outlineLevel="0" collapsed="false">
      <c r="A615" s="6"/>
      <c r="D615" s="6"/>
      <c r="E615" s="6"/>
      <c r="F615" s="6"/>
      <c r="H615" s="148"/>
    </row>
    <row r="616" customFormat="false" ht="15.75" hidden="false" customHeight="false" outlineLevel="0" collapsed="false">
      <c r="A616" s="6"/>
      <c r="D616" s="6"/>
      <c r="E616" s="6"/>
      <c r="F616" s="6"/>
      <c r="H616" s="148"/>
    </row>
    <row r="617" customFormat="false" ht="15.75" hidden="false" customHeight="false" outlineLevel="0" collapsed="false">
      <c r="A617" s="6"/>
      <c r="D617" s="6"/>
      <c r="E617" s="6"/>
      <c r="F617" s="6"/>
      <c r="H617" s="148"/>
    </row>
    <row r="618" customFormat="false" ht="15.75" hidden="false" customHeight="false" outlineLevel="0" collapsed="false">
      <c r="A618" s="6"/>
      <c r="D618" s="6"/>
      <c r="E618" s="6"/>
      <c r="F618" s="6"/>
      <c r="H618" s="148"/>
    </row>
    <row r="619" customFormat="false" ht="15.75" hidden="false" customHeight="false" outlineLevel="0" collapsed="false">
      <c r="A619" s="6"/>
      <c r="D619" s="6"/>
      <c r="E619" s="6"/>
      <c r="F619" s="6"/>
      <c r="H619" s="148"/>
    </row>
    <row r="620" customFormat="false" ht="15.75" hidden="false" customHeight="false" outlineLevel="0" collapsed="false">
      <c r="A620" s="6"/>
      <c r="D620" s="6"/>
      <c r="E620" s="6"/>
      <c r="F620" s="6"/>
      <c r="H620" s="148"/>
    </row>
    <row r="621" customFormat="false" ht="15.75" hidden="false" customHeight="false" outlineLevel="0" collapsed="false">
      <c r="A621" s="6"/>
      <c r="D621" s="6"/>
      <c r="E621" s="6"/>
      <c r="F621" s="6"/>
      <c r="H621" s="148"/>
    </row>
    <row r="622" customFormat="false" ht="15.75" hidden="false" customHeight="false" outlineLevel="0" collapsed="false">
      <c r="A622" s="6"/>
      <c r="D622" s="6"/>
      <c r="E622" s="6"/>
      <c r="F622" s="6"/>
      <c r="H622" s="148"/>
    </row>
    <row r="623" customFormat="false" ht="15.75" hidden="false" customHeight="false" outlineLevel="0" collapsed="false">
      <c r="A623" s="6"/>
      <c r="D623" s="6"/>
      <c r="E623" s="6"/>
      <c r="F623" s="6"/>
      <c r="H623" s="148"/>
    </row>
    <row r="624" customFormat="false" ht="15.75" hidden="false" customHeight="false" outlineLevel="0" collapsed="false">
      <c r="A624" s="6"/>
      <c r="D624" s="6"/>
      <c r="E624" s="6"/>
      <c r="F624" s="6"/>
      <c r="H624" s="148"/>
    </row>
    <row r="625" customFormat="false" ht="15.75" hidden="false" customHeight="false" outlineLevel="0" collapsed="false">
      <c r="A625" s="6"/>
      <c r="D625" s="6"/>
      <c r="E625" s="6"/>
      <c r="F625" s="6"/>
      <c r="H625" s="148"/>
    </row>
    <row r="626" customFormat="false" ht="15.75" hidden="false" customHeight="false" outlineLevel="0" collapsed="false">
      <c r="A626" s="6"/>
      <c r="D626" s="6"/>
      <c r="E626" s="6"/>
      <c r="F626" s="6"/>
      <c r="H626" s="148"/>
    </row>
    <row r="627" customFormat="false" ht="15.75" hidden="false" customHeight="false" outlineLevel="0" collapsed="false">
      <c r="A627" s="6"/>
      <c r="D627" s="6"/>
      <c r="E627" s="6"/>
      <c r="F627" s="6"/>
      <c r="H627" s="148"/>
    </row>
    <row r="628" customFormat="false" ht="15.75" hidden="false" customHeight="false" outlineLevel="0" collapsed="false">
      <c r="A628" s="6"/>
      <c r="D628" s="6"/>
      <c r="E628" s="6"/>
      <c r="F628" s="6"/>
      <c r="H628" s="148"/>
    </row>
    <row r="629" customFormat="false" ht="15.75" hidden="false" customHeight="false" outlineLevel="0" collapsed="false">
      <c r="A629" s="6"/>
      <c r="D629" s="6"/>
      <c r="E629" s="6"/>
      <c r="F629" s="6"/>
      <c r="H629" s="148"/>
    </row>
    <row r="630" customFormat="false" ht="15.75" hidden="false" customHeight="false" outlineLevel="0" collapsed="false">
      <c r="A630" s="6"/>
      <c r="D630" s="6"/>
      <c r="E630" s="6"/>
      <c r="F630" s="6"/>
      <c r="H630" s="148"/>
    </row>
    <row r="631" customFormat="false" ht="15.75" hidden="false" customHeight="false" outlineLevel="0" collapsed="false">
      <c r="A631" s="6"/>
      <c r="D631" s="6"/>
      <c r="E631" s="6"/>
      <c r="F631" s="6"/>
      <c r="H631" s="148"/>
    </row>
    <row r="632" customFormat="false" ht="15.75" hidden="false" customHeight="false" outlineLevel="0" collapsed="false">
      <c r="A632" s="6"/>
      <c r="D632" s="6"/>
      <c r="E632" s="6"/>
      <c r="F632" s="6"/>
      <c r="H632" s="148"/>
    </row>
    <row r="633" customFormat="false" ht="15.75" hidden="false" customHeight="false" outlineLevel="0" collapsed="false">
      <c r="A633" s="6"/>
      <c r="D633" s="6"/>
      <c r="E633" s="6"/>
      <c r="F633" s="6"/>
      <c r="H633" s="148"/>
    </row>
    <row r="634" customFormat="false" ht="15.75" hidden="false" customHeight="false" outlineLevel="0" collapsed="false">
      <c r="A634" s="6"/>
      <c r="D634" s="6"/>
      <c r="E634" s="6"/>
      <c r="F634" s="6"/>
      <c r="H634" s="148"/>
    </row>
    <row r="635" customFormat="false" ht="15.75" hidden="false" customHeight="false" outlineLevel="0" collapsed="false">
      <c r="A635" s="6"/>
      <c r="D635" s="6"/>
      <c r="E635" s="6"/>
      <c r="F635" s="6"/>
      <c r="H635" s="148"/>
    </row>
    <row r="636" customFormat="false" ht="15.75" hidden="false" customHeight="false" outlineLevel="0" collapsed="false">
      <c r="A636" s="6"/>
      <c r="D636" s="6"/>
      <c r="E636" s="6"/>
      <c r="F636" s="6"/>
      <c r="H636" s="148"/>
    </row>
    <row r="637" customFormat="false" ht="15.75" hidden="false" customHeight="false" outlineLevel="0" collapsed="false">
      <c r="A637" s="6"/>
      <c r="D637" s="6"/>
      <c r="E637" s="6"/>
      <c r="F637" s="6"/>
      <c r="H637" s="148"/>
    </row>
    <row r="638" customFormat="false" ht="15.75" hidden="false" customHeight="false" outlineLevel="0" collapsed="false">
      <c r="A638" s="6"/>
      <c r="D638" s="6"/>
      <c r="E638" s="6"/>
      <c r="F638" s="6"/>
      <c r="H638" s="148"/>
    </row>
    <row r="639" customFormat="false" ht="15.75" hidden="false" customHeight="false" outlineLevel="0" collapsed="false">
      <c r="A639" s="6"/>
      <c r="D639" s="6"/>
      <c r="E639" s="6"/>
      <c r="F639" s="6"/>
      <c r="H639" s="148"/>
    </row>
    <row r="640" customFormat="false" ht="15.75" hidden="false" customHeight="false" outlineLevel="0" collapsed="false">
      <c r="A640" s="6"/>
      <c r="D640" s="6"/>
      <c r="E640" s="6"/>
      <c r="F640" s="6"/>
      <c r="H640" s="148"/>
    </row>
    <row r="641" customFormat="false" ht="15.75" hidden="false" customHeight="false" outlineLevel="0" collapsed="false">
      <c r="A641" s="6"/>
      <c r="D641" s="6"/>
      <c r="E641" s="6"/>
      <c r="F641" s="6"/>
      <c r="H641" s="148"/>
    </row>
    <row r="642" customFormat="false" ht="15.75" hidden="false" customHeight="false" outlineLevel="0" collapsed="false">
      <c r="A642" s="6"/>
      <c r="D642" s="6"/>
      <c r="E642" s="6"/>
      <c r="F642" s="6"/>
      <c r="H642" s="148"/>
    </row>
    <row r="643" customFormat="false" ht="15.75" hidden="false" customHeight="false" outlineLevel="0" collapsed="false">
      <c r="A643" s="6"/>
      <c r="D643" s="6"/>
      <c r="E643" s="6"/>
      <c r="F643" s="6"/>
      <c r="H643" s="148"/>
    </row>
    <row r="644" customFormat="false" ht="15.75" hidden="false" customHeight="false" outlineLevel="0" collapsed="false">
      <c r="A644" s="6"/>
      <c r="D644" s="6"/>
      <c r="E644" s="6"/>
      <c r="F644" s="6"/>
      <c r="H644" s="148"/>
    </row>
    <row r="645" customFormat="false" ht="15.75" hidden="false" customHeight="false" outlineLevel="0" collapsed="false">
      <c r="A645" s="6"/>
      <c r="D645" s="6"/>
      <c r="E645" s="6"/>
      <c r="F645" s="6"/>
      <c r="H645" s="148"/>
    </row>
    <row r="646" customFormat="false" ht="15.75" hidden="false" customHeight="false" outlineLevel="0" collapsed="false">
      <c r="A646" s="6"/>
      <c r="D646" s="6"/>
      <c r="E646" s="6"/>
      <c r="F646" s="6"/>
      <c r="H646" s="148"/>
    </row>
    <row r="647" customFormat="false" ht="15.75" hidden="false" customHeight="false" outlineLevel="0" collapsed="false">
      <c r="A647" s="6"/>
      <c r="D647" s="6"/>
      <c r="E647" s="6"/>
      <c r="F647" s="6"/>
      <c r="H647" s="148"/>
    </row>
    <row r="648" customFormat="false" ht="15.75" hidden="false" customHeight="false" outlineLevel="0" collapsed="false">
      <c r="A648" s="6"/>
      <c r="D648" s="6"/>
      <c r="E648" s="6"/>
      <c r="F648" s="6"/>
      <c r="H648" s="148"/>
    </row>
    <row r="649" customFormat="false" ht="15.75" hidden="false" customHeight="false" outlineLevel="0" collapsed="false">
      <c r="A649" s="6"/>
      <c r="D649" s="6"/>
      <c r="E649" s="6"/>
      <c r="F649" s="6"/>
      <c r="H649" s="148"/>
    </row>
    <row r="650" customFormat="false" ht="15.75" hidden="false" customHeight="false" outlineLevel="0" collapsed="false">
      <c r="A650" s="6"/>
      <c r="D650" s="6"/>
      <c r="E650" s="6"/>
      <c r="F650" s="6"/>
      <c r="H650" s="148"/>
    </row>
    <row r="651" customFormat="false" ht="15.75" hidden="false" customHeight="false" outlineLevel="0" collapsed="false">
      <c r="A651" s="6"/>
      <c r="D651" s="6"/>
      <c r="E651" s="6"/>
      <c r="F651" s="6"/>
      <c r="H651" s="148"/>
    </row>
    <row r="652" customFormat="false" ht="15.75" hidden="false" customHeight="false" outlineLevel="0" collapsed="false">
      <c r="A652" s="6"/>
      <c r="D652" s="6"/>
      <c r="E652" s="6"/>
      <c r="F652" s="6"/>
      <c r="H652" s="148"/>
    </row>
    <row r="653" customFormat="false" ht="15.75" hidden="false" customHeight="false" outlineLevel="0" collapsed="false">
      <c r="A653" s="6"/>
      <c r="D653" s="6"/>
      <c r="E653" s="6"/>
      <c r="F653" s="6"/>
      <c r="H653" s="148"/>
    </row>
    <row r="654" customFormat="false" ht="15.75" hidden="false" customHeight="false" outlineLevel="0" collapsed="false">
      <c r="A654" s="6"/>
      <c r="D654" s="6"/>
      <c r="E654" s="6"/>
      <c r="F654" s="6"/>
      <c r="H654" s="148"/>
    </row>
    <row r="655" customFormat="false" ht="15.75" hidden="false" customHeight="false" outlineLevel="0" collapsed="false">
      <c r="A655" s="6"/>
      <c r="D655" s="6"/>
      <c r="E655" s="6"/>
      <c r="F655" s="6"/>
      <c r="H655" s="148"/>
    </row>
    <row r="656" customFormat="false" ht="15.75" hidden="false" customHeight="false" outlineLevel="0" collapsed="false">
      <c r="A656" s="6"/>
      <c r="D656" s="6"/>
      <c r="E656" s="6"/>
      <c r="F656" s="6"/>
      <c r="H656" s="148"/>
    </row>
    <row r="657" customFormat="false" ht="15.75" hidden="false" customHeight="false" outlineLevel="0" collapsed="false">
      <c r="A657" s="6"/>
      <c r="D657" s="6"/>
      <c r="E657" s="6"/>
      <c r="F657" s="6"/>
      <c r="H657" s="148"/>
    </row>
    <row r="658" customFormat="false" ht="15.75" hidden="false" customHeight="false" outlineLevel="0" collapsed="false">
      <c r="A658" s="6"/>
      <c r="D658" s="6"/>
      <c r="E658" s="6"/>
      <c r="F658" s="6"/>
      <c r="H658" s="148"/>
    </row>
    <row r="659" customFormat="false" ht="15.75" hidden="false" customHeight="false" outlineLevel="0" collapsed="false">
      <c r="A659" s="6"/>
      <c r="D659" s="6"/>
      <c r="E659" s="6"/>
      <c r="F659" s="6"/>
      <c r="H659" s="148"/>
    </row>
    <row r="660" customFormat="false" ht="15.75" hidden="false" customHeight="false" outlineLevel="0" collapsed="false">
      <c r="A660" s="6"/>
      <c r="D660" s="6"/>
      <c r="E660" s="6"/>
      <c r="F660" s="6"/>
      <c r="H660" s="148"/>
    </row>
    <row r="661" customFormat="false" ht="15.75" hidden="false" customHeight="false" outlineLevel="0" collapsed="false">
      <c r="A661" s="6"/>
      <c r="D661" s="6"/>
      <c r="E661" s="6"/>
      <c r="F661" s="6"/>
      <c r="H661" s="148"/>
    </row>
    <row r="662" customFormat="false" ht="15.75" hidden="false" customHeight="false" outlineLevel="0" collapsed="false">
      <c r="A662" s="6"/>
      <c r="D662" s="6"/>
      <c r="E662" s="6"/>
      <c r="F662" s="6"/>
      <c r="H662" s="148"/>
    </row>
    <row r="663" customFormat="false" ht="15.75" hidden="false" customHeight="false" outlineLevel="0" collapsed="false">
      <c r="A663" s="6"/>
      <c r="D663" s="6"/>
      <c r="E663" s="6"/>
      <c r="F663" s="6"/>
      <c r="H663" s="148"/>
    </row>
    <row r="664" customFormat="false" ht="15.75" hidden="false" customHeight="false" outlineLevel="0" collapsed="false">
      <c r="A664" s="6"/>
      <c r="D664" s="6"/>
      <c r="E664" s="6"/>
      <c r="F664" s="6"/>
      <c r="H664" s="148"/>
    </row>
    <row r="665" customFormat="false" ht="15.75" hidden="false" customHeight="false" outlineLevel="0" collapsed="false">
      <c r="A665" s="6"/>
      <c r="D665" s="6"/>
      <c r="E665" s="6"/>
      <c r="F665" s="6"/>
      <c r="H665" s="148"/>
    </row>
    <row r="666" customFormat="false" ht="15.75" hidden="false" customHeight="false" outlineLevel="0" collapsed="false">
      <c r="A666" s="6"/>
      <c r="D666" s="6"/>
      <c r="E666" s="6"/>
      <c r="F666" s="6"/>
      <c r="H666" s="148"/>
    </row>
    <row r="667" customFormat="false" ht="15.75" hidden="false" customHeight="false" outlineLevel="0" collapsed="false">
      <c r="A667" s="6"/>
      <c r="D667" s="6"/>
      <c r="E667" s="6"/>
      <c r="F667" s="6"/>
      <c r="H667" s="148"/>
    </row>
    <row r="668" customFormat="false" ht="15.75" hidden="false" customHeight="false" outlineLevel="0" collapsed="false">
      <c r="A668" s="6"/>
      <c r="D668" s="6"/>
      <c r="E668" s="6"/>
      <c r="F668" s="6"/>
      <c r="H668" s="148"/>
    </row>
    <row r="669" customFormat="false" ht="15.75" hidden="false" customHeight="false" outlineLevel="0" collapsed="false">
      <c r="A669" s="6"/>
      <c r="D669" s="6"/>
      <c r="E669" s="6"/>
      <c r="F669" s="6"/>
      <c r="H669" s="148"/>
    </row>
    <row r="670" customFormat="false" ht="15.75" hidden="false" customHeight="false" outlineLevel="0" collapsed="false">
      <c r="A670" s="6"/>
      <c r="D670" s="6"/>
      <c r="E670" s="6"/>
      <c r="F670" s="6"/>
      <c r="H670" s="148"/>
    </row>
    <row r="671" customFormat="false" ht="15.75" hidden="false" customHeight="false" outlineLevel="0" collapsed="false">
      <c r="A671" s="6"/>
      <c r="D671" s="6"/>
      <c r="E671" s="6"/>
      <c r="F671" s="6"/>
      <c r="H671" s="148"/>
    </row>
    <row r="672" customFormat="false" ht="15.75" hidden="false" customHeight="false" outlineLevel="0" collapsed="false">
      <c r="A672" s="6"/>
      <c r="D672" s="6"/>
      <c r="E672" s="6"/>
      <c r="F672" s="6"/>
      <c r="H672" s="148"/>
    </row>
    <row r="673" customFormat="false" ht="15.75" hidden="false" customHeight="false" outlineLevel="0" collapsed="false">
      <c r="A673" s="6"/>
      <c r="D673" s="6"/>
      <c r="E673" s="6"/>
      <c r="F673" s="6"/>
      <c r="H673" s="148"/>
    </row>
    <row r="674" customFormat="false" ht="15.75" hidden="false" customHeight="false" outlineLevel="0" collapsed="false">
      <c r="A674" s="6"/>
      <c r="D674" s="6"/>
      <c r="E674" s="6"/>
      <c r="F674" s="6"/>
      <c r="H674" s="148"/>
    </row>
    <row r="675" customFormat="false" ht="15.75" hidden="false" customHeight="false" outlineLevel="0" collapsed="false">
      <c r="A675" s="6"/>
      <c r="D675" s="6"/>
      <c r="E675" s="6"/>
      <c r="F675" s="6"/>
      <c r="H675" s="148"/>
    </row>
    <row r="676" customFormat="false" ht="15.75" hidden="false" customHeight="false" outlineLevel="0" collapsed="false">
      <c r="A676" s="6"/>
      <c r="D676" s="6"/>
      <c r="E676" s="6"/>
      <c r="F676" s="6"/>
      <c r="H676" s="148"/>
    </row>
    <row r="677" customFormat="false" ht="15.75" hidden="false" customHeight="false" outlineLevel="0" collapsed="false">
      <c r="A677" s="6"/>
      <c r="D677" s="6"/>
      <c r="E677" s="6"/>
      <c r="F677" s="6"/>
      <c r="H677" s="148"/>
    </row>
    <row r="678" customFormat="false" ht="15.75" hidden="false" customHeight="false" outlineLevel="0" collapsed="false">
      <c r="A678" s="6"/>
      <c r="D678" s="6"/>
      <c r="E678" s="6"/>
      <c r="F678" s="6"/>
      <c r="H678" s="148"/>
    </row>
    <row r="679" customFormat="false" ht="15.75" hidden="false" customHeight="false" outlineLevel="0" collapsed="false">
      <c r="A679" s="6"/>
      <c r="D679" s="6"/>
      <c r="E679" s="6"/>
      <c r="F679" s="6"/>
      <c r="H679" s="148"/>
    </row>
    <row r="680" customFormat="false" ht="15.75" hidden="false" customHeight="false" outlineLevel="0" collapsed="false">
      <c r="A680" s="6"/>
      <c r="D680" s="6"/>
      <c r="E680" s="6"/>
      <c r="F680" s="6"/>
      <c r="H680" s="148"/>
    </row>
    <row r="681" customFormat="false" ht="15.75" hidden="false" customHeight="false" outlineLevel="0" collapsed="false">
      <c r="A681" s="6"/>
      <c r="D681" s="6"/>
      <c r="E681" s="6"/>
      <c r="F681" s="6"/>
      <c r="H681" s="148"/>
    </row>
    <row r="682" customFormat="false" ht="15.75" hidden="false" customHeight="false" outlineLevel="0" collapsed="false">
      <c r="A682" s="6"/>
      <c r="D682" s="6"/>
      <c r="E682" s="6"/>
      <c r="F682" s="6"/>
      <c r="H682" s="148"/>
    </row>
    <row r="683" customFormat="false" ht="15.75" hidden="false" customHeight="false" outlineLevel="0" collapsed="false">
      <c r="A683" s="6"/>
      <c r="D683" s="6"/>
      <c r="E683" s="6"/>
      <c r="F683" s="6"/>
      <c r="H683" s="148"/>
    </row>
    <row r="684" customFormat="false" ht="15.75" hidden="false" customHeight="false" outlineLevel="0" collapsed="false">
      <c r="A684" s="6"/>
      <c r="D684" s="6"/>
      <c r="E684" s="6"/>
      <c r="F684" s="6"/>
      <c r="H684" s="148"/>
    </row>
    <row r="685" customFormat="false" ht="15.75" hidden="false" customHeight="false" outlineLevel="0" collapsed="false">
      <c r="A685" s="6"/>
      <c r="D685" s="6"/>
      <c r="E685" s="6"/>
      <c r="F685" s="6"/>
      <c r="H685" s="148"/>
    </row>
    <row r="686" customFormat="false" ht="15.75" hidden="false" customHeight="false" outlineLevel="0" collapsed="false">
      <c r="A686" s="6"/>
      <c r="D686" s="6"/>
      <c r="E686" s="6"/>
      <c r="F686" s="6"/>
      <c r="H686" s="148"/>
    </row>
    <row r="687" customFormat="false" ht="15.75" hidden="false" customHeight="false" outlineLevel="0" collapsed="false">
      <c r="A687" s="6"/>
      <c r="D687" s="6"/>
      <c r="E687" s="6"/>
      <c r="F687" s="6"/>
      <c r="H687" s="148"/>
    </row>
    <row r="688" customFormat="false" ht="15.75" hidden="false" customHeight="false" outlineLevel="0" collapsed="false">
      <c r="A688" s="6"/>
      <c r="D688" s="6"/>
      <c r="E688" s="6"/>
      <c r="F688" s="6"/>
      <c r="H688" s="148"/>
    </row>
    <row r="689" customFormat="false" ht="15.75" hidden="false" customHeight="false" outlineLevel="0" collapsed="false">
      <c r="A689" s="6"/>
      <c r="D689" s="6"/>
      <c r="E689" s="6"/>
      <c r="F689" s="6"/>
      <c r="H689" s="148"/>
    </row>
    <row r="690" customFormat="false" ht="15.75" hidden="false" customHeight="false" outlineLevel="0" collapsed="false">
      <c r="A690" s="6"/>
      <c r="D690" s="6"/>
      <c r="E690" s="6"/>
      <c r="F690" s="6"/>
      <c r="H690" s="148"/>
    </row>
    <row r="691" customFormat="false" ht="15.75" hidden="false" customHeight="false" outlineLevel="0" collapsed="false">
      <c r="A691" s="6"/>
      <c r="D691" s="6"/>
      <c r="E691" s="6"/>
      <c r="F691" s="6"/>
      <c r="H691" s="148"/>
    </row>
    <row r="692" customFormat="false" ht="15.75" hidden="false" customHeight="false" outlineLevel="0" collapsed="false">
      <c r="A692" s="6"/>
      <c r="D692" s="6"/>
      <c r="E692" s="6"/>
      <c r="F692" s="6"/>
      <c r="H692" s="148"/>
    </row>
    <row r="693" customFormat="false" ht="15.75" hidden="false" customHeight="false" outlineLevel="0" collapsed="false">
      <c r="A693" s="6"/>
      <c r="D693" s="6"/>
      <c r="E693" s="6"/>
      <c r="F693" s="6"/>
      <c r="H693" s="148"/>
    </row>
    <row r="694" customFormat="false" ht="15.75" hidden="false" customHeight="false" outlineLevel="0" collapsed="false">
      <c r="A694" s="6"/>
      <c r="D694" s="6"/>
      <c r="E694" s="6"/>
      <c r="F694" s="6"/>
      <c r="H694" s="148"/>
    </row>
    <row r="695" customFormat="false" ht="15.75" hidden="false" customHeight="false" outlineLevel="0" collapsed="false">
      <c r="A695" s="6"/>
      <c r="D695" s="6"/>
      <c r="E695" s="6"/>
      <c r="F695" s="6"/>
      <c r="H695" s="148"/>
    </row>
    <row r="696" customFormat="false" ht="15.75" hidden="false" customHeight="false" outlineLevel="0" collapsed="false">
      <c r="A696" s="6"/>
      <c r="D696" s="6"/>
      <c r="E696" s="6"/>
      <c r="F696" s="6"/>
      <c r="H696" s="148"/>
    </row>
    <row r="697" customFormat="false" ht="15.75" hidden="false" customHeight="false" outlineLevel="0" collapsed="false">
      <c r="A697" s="6"/>
      <c r="D697" s="6"/>
      <c r="E697" s="6"/>
      <c r="F697" s="6"/>
      <c r="H697" s="148"/>
    </row>
    <row r="698" customFormat="false" ht="15.75" hidden="false" customHeight="false" outlineLevel="0" collapsed="false">
      <c r="A698" s="6"/>
      <c r="D698" s="6"/>
      <c r="E698" s="6"/>
      <c r="F698" s="6"/>
      <c r="H698" s="148"/>
    </row>
    <row r="699" customFormat="false" ht="15.75" hidden="false" customHeight="false" outlineLevel="0" collapsed="false">
      <c r="A699" s="6"/>
      <c r="D699" s="6"/>
      <c r="E699" s="6"/>
      <c r="F699" s="6"/>
      <c r="H699" s="148"/>
    </row>
    <row r="700" customFormat="false" ht="15.75" hidden="false" customHeight="false" outlineLevel="0" collapsed="false">
      <c r="A700" s="6"/>
      <c r="D700" s="6"/>
      <c r="E700" s="6"/>
      <c r="F700" s="6"/>
      <c r="H700" s="148"/>
    </row>
    <row r="701" customFormat="false" ht="15.75" hidden="false" customHeight="false" outlineLevel="0" collapsed="false">
      <c r="A701" s="6"/>
      <c r="D701" s="6"/>
      <c r="E701" s="6"/>
      <c r="F701" s="6"/>
      <c r="H701" s="148"/>
    </row>
    <row r="702" customFormat="false" ht="15.75" hidden="false" customHeight="false" outlineLevel="0" collapsed="false">
      <c r="A702" s="6"/>
      <c r="D702" s="6"/>
      <c r="E702" s="6"/>
      <c r="F702" s="6"/>
      <c r="H702" s="148"/>
    </row>
    <row r="703" customFormat="false" ht="15.75" hidden="false" customHeight="false" outlineLevel="0" collapsed="false">
      <c r="A703" s="6"/>
      <c r="D703" s="6"/>
      <c r="E703" s="6"/>
      <c r="F703" s="6"/>
      <c r="H703" s="148"/>
    </row>
    <row r="704" customFormat="false" ht="15.75" hidden="false" customHeight="false" outlineLevel="0" collapsed="false">
      <c r="A704" s="6"/>
      <c r="D704" s="6"/>
      <c r="E704" s="6"/>
      <c r="F704" s="6"/>
      <c r="H704" s="148"/>
    </row>
    <row r="705" customFormat="false" ht="15.75" hidden="false" customHeight="false" outlineLevel="0" collapsed="false">
      <c r="A705" s="6"/>
      <c r="D705" s="6"/>
      <c r="E705" s="6"/>
      <c r="F705" s="6"/>
      <c r="H705" s="148"/>
    </row>
    <row r="706" customFormat="false" ht="15.75" hidden="false" customHeight="false" outlineLevel="0" collapsed="false">
      <c r="A706" s="6"/>
      <c r="D706" s="6"/>
      <c r="E706" s="6"/>
      <c r="F706" s="6"/>
      <c r="H706" s="148"/>
    </row>
    <row r="707" customFormat="false" ht="15.75" hidden="false" customHeight="false" outlineLevel="0" collapsed="false">
      <c r="A707" s="6"/>
      <c r="D707" s="6"/>
      <c r="E707" s="6"/>
      <c r="F707" s="6"/>
      <c r="H707" s="148"/>
    </row>
    <row r="708" customFormat="false" ht="15.75" hidden="false" customHeight="false" outlineLevel="0" collapsed="false">
      <c r="A708" s="6"/>
      <c r="D708" s="6"/>
      <c r="E708" s="6"/>
      <c r="F708" s="6"/>
      <c r="H708" s="148"/>
    </row>
    <row r="709" customFormat="false" ht="15.75" hidden="false" customHeight="false" outlineLevel="0" collapsed="false">
      <c r="A709" s="6"/>
      <c r="D709" s="6"/>
      <c r="E709" s="6"/>
      <c r="F709" s="6"/>
      <c r="H709" s="148"/>
    </row>
    <row r="710" customFormat="false" ht="15.75" hidden="false" customHeight="false" outlineLevel="0" collapsed="false">
      <c r="A710" s="6"/>
      <c r="D710" s="6"/>
      <c r="E710" s="6"/>
      <c r="F710" s="6"/>
      <c r="H710" s="148"/>
    </row>
    <row r="711" customFormat="false" ht="15.75" hidden="false" customHeight="false" outlineLevel="0" collapsed="false">
      <c r="A711" s="6"/>
      <c r="D711" s="6"/>
      <c r="E711" s="6"/>
      <c r="F711" s="6"/>
      <c r="H711" s="148"/>
    </row>
    <row r="712" customFormat="false" ht="15.75" hidden="false" customHeight="false" outlineLevel="0" collapsed="false">
      <c r="A712" s="6"/>
      <c r="D712" s="6"/>
      <c r="E712" s="6"/>
      <c r="F712" s="6"/>
      <c r="H712" s="148"/>
    </row>
  </sheetData>
  <mergeCells count="30">
    <mergeCell ref="B1:H1"/>
    <mergeCell ref="A2:H2"/>
    <mergeCell ref="A3:H3"/>
    <mergeCell ref="E4:H5"/>
    <mergeCell ref="B6:H6"/>
    <mergeCell ref="D7:H7"/>
    <mergeCell ref="A8:H8"/>
    <mergeCell ref="A9:H9"/>
    <mergeCell ref="A10:H10"/>
    <mergeCell ref="D11:H11"/>
    <mergeCell ref="A12:H16"/>
    <mergeCell ref="I13:R16"/>
    <mergeCell ref="A17:H17"/>
    <mergeCell ref="I25:L25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A191:A192"/>
    <mergeCell ref="B191:B192"/>
    <mergeCell ref="C191:C192"/>
    <mergeCell ref="D191:D192"/>
    <mergeCell ref="E191:E192"/>
    <mergeCell ref="F191:F192"/>
    <mergeCell ref="G191:G192"/>
    <mergeCell ref="H191:H192"/>
  </mergeCells>
  <printOptions headings="false" gridLines="false" gridLinesSet="true" horizontalCentered="false" verticalCentered="false"/>
  <pageMargins left="0.39375" right="0.0784722222222222" top="0.196527777777778" bottom="0.275694444444444" header="0.511811023622047" footer="0.157638888888889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1" man="true" max="16383" min="0"/>
    <brk id="86" man="true" max="16383" min="0"/>
    <brk id="131" man="true" max="16383" min="0"/>
    <brk id="174" man="true" max="16383" min="0"/>
    <brk id="214" man="true" max="16383" min="0"/>
    <brk id="255" man="true" max="16383" min="0"/>
    <brk id="311" man="true" max="16383" min="0"/>
    <brk id="357" man="true" max="16383" min="0"/>
    <brk id="402" man="true" max="16383" min="0"/>
    <brk id="441" man="true" max="16383" min="0"/>
    <brk id="479" man="true" max="16383" min="0"/>
    <brk id="5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User7</cp:lastModifiedBy>
  <cp:lastPrinted>2020-12-26T08:45:35Z</cp:lastPrinted>
  <dcterms:modified xsi:type="dcterms:W3CDTF">2020-12-28T08:03:52Z</dcterms:modified>
  <cp:revision>0</cp:revision>
  <dc:subject/>
  <dc:title/>
</cp:coreProperties>
</file>