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629</definedName>
    <definedName function="false" hidden="false" localSheetId="0" name="_xlnm.Print_Titles" vbProcedure="false">'Приложение 7'!$16:$16</definedName>
    <definedName function="false" hidden="false" localSheetId="1" name="_xlnm.Print_Area" vbProcedure="false">'Приложение 8'!$B$1:$IT$782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8" uniqueCount="739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17" декабря  2020 года №42   </t>
  </si>
  <si>
    <t xml:space="preserve">"О бюджете муниципального района  </t>
  </si>
  <si>
    <t xml:space="preserve"> "Касторенский  район" Курской области на 2021 год</t>
  </si>
  <si>
    <t xml:space="preserve">и на плановый период 2022 и 2023 годов"</t>
  </si>
  <si>
    <t xml:space="preserve"> </t>
  </si>
  <si>
    <t xml:space="preserve">(в редакции от 28.01.2021 года №2, от 30.03.2021 года №15, от 30.09.2021г №47)</t>
  </si>
  <si>
    <t xml:space="preserve">Распределение бюджетных ассигнований по разделам, подразделам, целевым статьям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Обеспечение деятельности  </t>
    </r>
    <r>
      <rPr>
        <sz val="11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Проведение межведомственных рейдов по выявлению и уничтожению незаконных посевов и очагов, дикорастущих наркосодержащих растений на территориях муниципальных образований, приобретение гербицидов, для их уничтожения</t>
  </si>
  <si>
    <t xml:space="preserve">20 1 03 00000</t>
  </si>
  <si>
    <t xml:space="preserve">20 1 03 С1486</t>
  </si>
  <si>
    <t xml:space="preserve">Основное мероприятие "Реализация среди молодежи антинаркотических профилактических акций, исследований, форумов и других форм работы с молодежью. Участие в районных, областных мероприятиях"</t>
  </si>
  <si>
    <t xml:space="preserve">20 1 09 00000</t>
  </si>
  <si>
    <t xml:space="preserve">20 1 09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13 2 01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1 П1423</t>
  </si>
  <si>
    <t xml:space="preserve">Межбюджетные трансферты 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( 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Предоставление средств на создание условий для развития социальной и инженерной инфраструктуры сельских поселений»</t>
  </si>
  <si>
    <t xml:space="preserve">07 2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1"/>
        <color rgb="FF000000"/>
        <rFont val="Times New Roman"/>
        <family val="1"/>
        <charset val="204"/>
      </rPr>
      <t xml:space="preserve">Основное мероприятие «</t>
    </r>
    <r>
      <rPr>
        <sz val="11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Мероприятия по комплексному развитию сельских территорий </t>
  </si>
  <si>
    <t xml:space="preserve">16 1 01 С1417</t>
  </si>
  <si>
    <t xml:space="preserve">?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03 2 03 115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3 S150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развития социальной и инженерной инфраструктуры муниципальных образований Курской области</t>
  </si>
  <si>
    <t xml:space="preserve">03 2 03 С1500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действие развитию общего образования"</t>
  </si>
  <si>
    <t xml:space="preserve">03 2 04 00000</t>
  </si>
  <si>
    <t xml:space="preserve">Капитальный ремонт МКОУ "Жерновецкая средняя общеобразовательная школа" "Народный бюджет"</t>
  </si>
  <si>
    <t xml:space="preserve">03 2 04 14001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14002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03 2 04 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03 2 04 С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03 2 04 С4002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03 2 E4 52101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Основное мероприятие "Внедрение модели персонифицированного финансирования дополнительного образования детей"</t>
  </si>
  <si>
    <t xml:space="preserve">03 3 02 00000</t>
  </si>
  <si>
    <t xml:space="preserve">03 3 02 С1401</t>
  </si>
  <si>
    <t xml:space="preserve">60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1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1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17" декабря 2020 года №42        </t>
  </si>
  <si>
    <t xml:space="preserve">"О бюджете  муниципального района</t>
  </si>
  <si>
    <t xml:space="preserve"> "Касторенский район" Курской области на 2021 год</t>
  </si>
  <si>
    <t xml:space="preserve">  и на плановый период 2022 и 2023 годов"</t>
  </si>
  <si>
    <t xml:space="preserve">(в редакции от 28.01.2021 года №2, от 30.03.2021 года №15,   от 30.09.2021г №47)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1 ГОД И НА ПЛАНОВЫЙ ПЕРИОД 2022 И 2023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0:H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7" width="5.65"/>
    <col collapsed="false" customWidth="true" hidden="true" outlineLevel="0" max="11" min="10" style="7" width="12.88"/>
    <col collapsed="false" customWidth="true" hidden="true" outlineLevel="0" max="12" min="12" style="7" width="13.21"/>
    <col collapsed="false" customWidth="false" hidden="true" outlineLevel="0" max="13" min="13" style="7" width="8.88"/>
    <col collapsed="false" customWidth="false" hidden="false" outlineLevel="0" max="257" min="14" style="7" width="8.88"/>
  </cols>
  <sheetData>
    <row r="1" customFormat="false" ht="18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fals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12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2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</row>
    <row r="8" customFormat="false" ht="15.75" hidden="false" customHeight="true" outlineLevel="0" collapsed="false">
      <c r="B8" s="15" t="s">
        <v>7</v>
      </c>
      <c r="C8" s="15"/>
      <c r="D8" s="16" t="s">
        <v>8</v>
      </c>
      <c r="E8" s="16"/>
      <c r="F8" s="16"/>
      <c r="G8" s="16"/>
      <c r="H8" s="16"/>
    </row>
    <row r="9" customFormat="false" ht="7.5" hidden="false" customHeight="true" outlineLevel="0" collapsed="false">
      <c r="B9" s="15"/>
      <c r="C9" s="15"/>
      <c r="D9" s="16"/>
      <c r="E9" s="16"/>
      <c r="F9" s="16"/>
      <c r="G9" s="17"/>
      <c r="H9" s="17"/>
    </row>
    <row r="10" customFormat="false" ht="9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4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5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s="20" customFormat="true" ht="1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</row>
    <row r="16" s="20" customFormat="true" ht="25.5" hidden="false" customHeight="false" outlineLevel="0" collapsed="false">
      <c r="A16" s="21" t="s">
        <v>11</v>
      </c>
      <c r="B16" s="22" t="s">
        <v>12</v>
      </c>
      <c r="C16" s="22" t="s">
        <v>13</v>
      </c>
      <c r="D16" s="22" t="s">
        <v>14</v>
      </c>
      <c r="E16" s="22" t="s">
        <v>15</v>
      </c>
      <c r="F16" s="23" t="s">
        <v>16</v>
      </c>
      <c r="G16" s="23" t="s">
        <v>17</v>
      </c>
      <c r="H16" s="23" t="s">
        <v>18</v>
      </c>
    </row>
    <row r="17" s="26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</row>
    <row r="18" s="3" customFormat="true" ht="15.75" hidden="false" customHeight="false" outlineLevel="0" collapsed="false">
      <c r="A18" s="27" t="s">
        <v>19</v>
      </c>
      <c r="B18" s="28"/>
      <c r="C18" s="28"/>
      <c r="D18" s="29"/>
      <c r="E18" s="29"/>
      <c r="F18" s="30" t="n">
        <f aca="false">SUM(F20+F163+F176+F233+F272+F279+F461+F508+F514+F599+F621)</f>
        <v>768585998.58</v>
      </c>
      <c r="G18" s="30" t="n">
        <f aca="false">SUM(G20+G163+G176+G233+G272+G279+G461+G508+G514+G599+G621+G19)</f>
        <v>439325616</v>
      </c>
      <c r="H18" s="30" t="n">
        <f aca="false">SUM(H20+H163+H176+H233+H272+H279+H461+H508+H514+H599+H621+H19)</f>
        <v>433301843</v>
      </c>
    </row>
    <row r="19" s="3" customFormat="true" ht="15.75" hidden="false" customHeight="false" outlineLevel="0" collapsed="false">
      <c r="A19" s="31" t="s">
        <v>20</v>
      </c>
      <c r="B19" s="28"/>
      <c r="C19" s="28"/>
      <c r="D19" s="29"/>
      <c r="E19" s="29"/>
      <c r="F19" s="32"/>
      <c r="G19" s="32" t="n">
        <v>3620000</v>
      </c>
      <c r="H19" s="32" t="n">
        <v>7169000</v>
      </c>
    </row>
    <row r="20" s="37" customFormat="true" ht="15" hidden="false" customHeight="true" outlineLevel="0" collapsed="false">
      <c r="A20" s="33" t="s">
        <v>21</v>
      </c>
      <c r="B20" s="34" t="s">
        <v>22</v>
      </c>
      <c r="C20" s="34"/>
      <c r="D20" s="35"/>
      <c r="E20" s="35"/>
      <c r="F20" s="36" t="n">
        <f aca="false">SUM(F21+F26+F34+F74+F78+F98+F103)</f>
        <v>124104825.19</v>
      </c>
      <c r="G20" s="36" t="n">
        <f aca="false">SUM(G21+G26+G34+G74+G78+G98+G103)</f>
        <v>33613243</v>
      </c>
      <c r="H20" s="36" t="n">
        <f aca="false">SUM(H21+H26+H34+H74+H78+H98+H103)</f>
        <v>34679843</v>
      </c>
    </row>
    <row r="21" s="42" customFormat="true" ht="30" hidden="false" customHeight="true" outlineLevel="0" collapsed="false">
      <c r="A21" s="38" t="s">
        <v>23</v>
      </c>
      <c r="B21" s="39" t="s">
        <v>22</v>
      </c>
      <c r="C21" s="39" t="s">
        <v>24</v>
      </c>
      <c r="D21" s="40"/>
      <c r="E21" s="40"/>
      <c r="F21" s="41" t="n">
        <f aca="false">SUM(F22)</f>
        <v>1670900</v>
      </c>
      <c r="G21" s="41" t="n">
        <f aca="false">SUM(G22)</f>
        <v>1670900</v>
      </c>
      <c r="H21" s="41" t="n">
        <f aca="false">SUM(H22)</f>
        <v>1670900</v>
      </c>
    </row>
    <row r="22" s="45" customFormat="true" ht="15.75" hidden="false" customHeight="false" outlineLevel="0" collapsed="false">
      <c r="A22" s="43" t="s">
        <v>25</v>
      </c>
      <c r="B22" s="44" t="s">
        <v>22</v>
      </c>
      <c r="C22" s="44" t="s">
        <v>24</v>
      </c>
      <c r="D22" s="35" t="s">
        <v>26</v>
      </c>
      <c r="E22" s="35"/>
      <c r="F22" s="32" t="n">
        <f aca="false">SUM(F23)</f>
        <v>1670900</v>
      </c>
      <c r="G22" s="32" t="n">
        <f aca="false">SUM(G23)</f>
        <v>1670900</v>
      </c>
      <c r="H22" s="32" t="n">
        <f aca="false">SUM(H23)</f>
        <v>1670900</v>
      </c>
    </row>
    <row r="23" customFormat="false" ht="15.75" hidden="false" customHeight="false" outlineLevel="0" collapsed="false">
      <c r="A23" s="43" t="s">
        <v>27</v>
      </c>
      <c r="B23" s="44" t="s">
        <v>22</v>
      </c>
      <c r="C23" s="44" t="s">
        <v>24</v>
      </c>
      <c r="D23" s="35" t="s">
        <v>28</v>
      </c>
      <c r="E23" s="35"/>
      <c r="F23" s="32" t="n">
        <f aca="false">SUM(F24)</f>
        <v>1670900</v>
      </c>
      <c r="G23" s="32" t="n">
        <f aca="false">SUM(G24)</f>
        <v>1670900</v>
      </c>
      <c r="H23" s="32" t="n">
        <f aca="false">SUM(H24)</f>
        <v>1670900</v>
      </c>
      <c r="I23" s="46" t="s">
        <v>29</v>
      </c>
      <c r="J23" s="46"/>
      <c r="K23" s="46"/>
      <c r="L23" s="46"/>
    </row>
    <row r="24" s="6" customFormat="true" ht="30.75" hidden="false" customHeight="true" outlineLevel="0" collapsed="false">
      <c r="A24" s="43" t="s">
        <v>30</v>
      </c>
      <c r="B24" s="44" t="s">
        <v>22</v>
      </c>
      <c r="C24" s="44" t="s">
        <v>24</v>
      </c>
      <c r="D24" s="35" t="s">
        <v>31</v>
      </c>
      <c r="E24" s="35"/>
      <c r="F24" s="32" t="n">
        <f aca="false">SUM(F25)</f>
        <v>1670900</v>
      </c>
      <c r="G24" s="32" t="n">
        <f aca="false">SUM(G25)</f>
        <v>1670900</v>
      </c>
      <c r="H24" s="32" t="n">
        <f aca="false">SUM(H25)</f>
        <v>1670900</v>
      </c>
      <c r="I24" s="6" t="n">
        <v>100</v>
      </c>
      <c r="J24" s="47" t="n">
        <f aca="false">SUM(F25+F31+F39+F49+F55+F60+F64+F69+F73+F83+F89+F92+F95+F151+F154+F289+F296+F316+F368+F371+F408+F443+F445+F440+F474+F483+F498+F502+F505+F593+F597+F616+F330)</f>
        <v>305803816.12</v>
      </c>
      <c r="K24" s="47" t="n">
        <f aca="false">SUM(G25+G31+G39+G49+G55+G60+G64+G69+G73+G83+G89+G92+G95+G151+G154+G289+G296+G316+G368+G371+G408+G443+G445+G440+G474+G483+G498+G502+G505+G593+G597+G616+G330)</f>
        <v>290346052</v>
      </c>
      <c r="L24" s="47" t="n">
        <f aca="false">SUM(H25+H31+H39+H49+H55+H60+H64+H69+H73+H83+H89+H92+H95+H151+H154+H289+H296+H316+H368+H371+H408+H443+H445+H440+H474+H483+H498+H502+H505+H593+H597+H616+H330)</f>
        <v>290516652</v>
      </c>
    </row>
    <row r="25" s="49" customFormat="true" ht="61.5" hidden="false" customHeight="true" outlineLevel="0" collapsed="false">
      <c r="A25" s="31" t="s">
        <v>32</v>
      </c>
      <c r="B25" s="44" t="s">
        <v>22</v>
      </c>
      <c r="C25" s="44" t="s">
        <v>24</v>
      </c>
      <c r="D25" s="35" t="s">
        <v>31</v>
      </c>
      <c r="E25" s="35" t="n">
        <v>100</v>
      </c>
      <c r="F25" s="48" t="n">
        <v>1670900</v>
      </c>
      <c r="G25" s="48" t="n">
        <v>1670900</v>
      </c>
      <c r="H25" s="48" t="n">
        <v>1670900</v>
      </c>
      <c r="I25" s="49" t="n">
        <v>200</v>
      </c>
      <c r="J25" s="50" t="n">
        <f aca="false">SUM(F44+F50+F84+F113+F118+F124+F129+F132+F143+F155+F169+F175+F182+F184+F213+F215+F223+F226+F232+F239+F247+F261+F278+F290+F297+F302+F317+F323+F325+F332+F337+F339+F341+F344+F354+F356+F358+F360+F362+F364+F375+F378+F388+F393+F398+F404+F409+F423+F426+F429+F434+F446+F467+F475+F484+F492+F499+F513+F531+F535+F539+F543+F546+F564+F598+F605+F617+F93+F573)</f>
        <v>177510289.7</v>
      </c>
      <c r="K25" s="50" t="n">
        <f aca="false">SUM(G44+G50+G84+G113+G118+G124+G129+G132+G143+G155+G169+G175+G182+G184+G213+G215+G223+G226+G232+G239+G247+G261+G278+G290+G297+G302+G317+G323+G325+G332+G337+G339+G341+G344+G354+G356+G358+G360+G362+G364+G375+G378+G388+G393+G398+G404+G409+G423+G426+G429+G434+G446+G467+G475+G484+G492+G499+G513+G531+G535+G539+G543+G546+G564+G598+G605+G617+G93+G573)</f>
        <v>60048895</v>
      </c>
      <c r="L25" s="50" t="n">
        <f aca="false">SUM(H44+H50+H84+H113+H118+H124+H129+H132+H143+H155+H169+H175+H182+H184+H213+H215+H223+H226+H232+H239+H247+H261+H278+H290+H297+H302+H317+H323+H325+H332+H337+H339+H341+H344+H354+H356+H358+H360+H362+H364+H375+H378+H388+H393+H398+H404+H409+H423+H426+H429+H434+H446+H467+H475+H484+H492+H499+H513+H531+H535+H539+H543+H546+H564+H598+H605+H617+H93+H573)</f>
        <v>32176361</v>
      </c>
    </row>
    <row r="26" s="6" customFormat="true" ht="51.75" hidden="false" customHeight="true" outlineLevel="0" collapsed="false">
      <c r="A26" s="51" t="s">
        <v>33</v>
      </c>
      <c r="B26" s="52" t="s">
        <v>22</v>
      </c>
      <c r="C26" s="52" t="s">
        <v>34</v>
      </c>
      <c r="D26" s="40"/>
      <c r="E26" s="40"/>
      <c r="F26" s="53" t="n">
        <f aca="false">SUM(F27)</f>
        <v>1043800</v>
      </c>
      <c r="G26" s="53" t="n">
        <f aca="false">SUM(G27)</f>
        <v>826300</v>
      </c>
      <c r="H26" s="53" t="n">
        <f aca="false">SUM(H27)</f>
        <v>826300</v>
      </c>
      <c r="I26" s="6" t="n">
        <v>300</v>
      </c>
      <c r="J26" s="47" t="n">
        <f aca="false">SUM(F119+F345+F427+F430+F460+F520+F526+F532+F536+F540+F544+F547+F552+F554+F557+F565+F577+F582+F587+F571)</f>
        <v>59502968.21</v>
      </c>
      <c r="K26" s="47" t="n">
        <f aca="false">SUM(G119+G345+G427+G430+G460+G520+G526+G532+G536+G540+G544+G547+G552+G554+G557+G565+G577+G582+G587+G571)</f>
        <v>48340028</v>
      </c>
      <c r="L26" s="47" t="n">
        <f aca="false">SUM(H119+H345+H427+H430+H460+H520+H526+H532+H536+H540+H544+H547+H552+H554+H557+H565+H577+H582+H587+H571)</f>
        <v>47786380</v>
      </c>
    </row>
    <row r="27" s="6" customFormat="true" ht="30" hidden="false" customHeight="true" outlineLevel="0" collapsed="false">
      <c r="A27" s="43" t="s">
        <v>35</v>
      </c>
      <c r="B27" s="44" t="s">
        <v>22</v>
      </c>
      <c r="C27" s="44" t="s">
        <v>34</v>
      </c>
      <c r="D27" s="35" t="s">
        <v>36</v>
      </c>
      <c r="E27" s="35"/>
      <c r="F27" s="48" t="n">
        <f aca="false">F28</f>
        <v>1043800</v>
      </c>
      <c r="G27" s="48" t="n">
        <f aca="false">G28</f>
        <v>826300</v>
      </c>
      <c r="H27" s="48" t="n">
        <f aca="false">H28</f>
        <v>826300</v>
      </c>
    </row>
    <row r="28" s="6" customFormat="true" ht="18" hidden="false" customHeight="true" outlineLevel="0" collapsed="false">
      <c r="A28" s="54" t="s">
        <v>37</v>
      </c>
      <c r="B28" s="44" t="s">
        <v>22</v>
      </c>
      <c r="C28" s="44" t="s">
        <v>34</v>
      </c>
      <c r="D28" s="35" t="s">
        <v>38</v>
      </c>
      <c r="E28" s="35"/>
      <c r="F28" s="48" t="n">
        <f aca="false">F29</f>
        <v>1043800</v>
      </c>
      <c r="G28" s="48" t="n">
        <f aca="false">G29</f>
        <v>826300</v>
      </c>
      <c r="H28" s="48" t="n">
        <f aca="false">H29</f>
        <v>826300</v>
      </c>
      <c r="M28" s="55"/>
      <c r="O28" s="55"/>
      <c r="P28" s="55"/>
      <c r="Q28" s="55"/>
      <c r="R28" s="55"/>
      <c r="S28" s="55"/>
      <c r="T28" s="55"/>
      <c r="U28" s="55"/>
      <c r="V28" s="55"/>
    </row>
    <row r="29" s="6" customFormat="true" ht="39.75" hidden="false" customHeight="true" outlineLevel="0" collapsed="false">
      <c r="A29" s="56" t="s">
        <v>39</v>
      </c>
      <c r="B29" s="44" t="s">
        <v>22</v>
      </c>
      <c r="C29" s="44" t="s">
        <v>34</v>
      </c>
      <c r="D29" s="35" t="s">
        <v>40</v>
      </c>
      <c r="E29" s="35"/>
      <c r="F29" s="48" t="n">
        <f aca="false">SUM(F31:F33)</f>
        <v>1043800</v>
      </c>
      <c r="G29" s="48" t="n">
        <f aca="false">SUM(G31:G33)</f>
        <v>826300</v>
      </c>
      <c r="H29" s="48" t="n">
        <f aca="false">SUM(H31:H33)</f>
        <v>826300</v>
      </c>
      <c r="I29" s="6" t="n">
        <v>400</v>
      </c>
      <c r="J29" s="47" t="n">
        <f aca="false">SUM(F207+F255+F269+F271+F262)</f>
        <v>16361340.45</v>
      </c>
      <c r="K29" s="47" t="n">
        <f aca="false">SUM(G207+G255+G269+G271+G262)</f>
        <v>8168170</v>
      </c>
      <c r="L29" s="47" t="n">
        <f aca="false">SUM(H207+H255+H269+H271+H262)</f>
        <v>26977370</v>
      </c>
      <c r="M29" s="57"/>
      <c r="N29" s="58"/>
      <c r="O29" s="57"/>
      <c r="P29" s="57"/>
      <c r="Q29" s="57"/>
      <c r="R29" s="57"/>
      <c r="S29" s="57"/>
      <c r="T29" s="57"/>
      <c r="U29" s="57"/>
      <c r="V29" s="57"/>
    </row>
    <row r="30" s="6" customFormat="true" ht="63.75" hidden="true" customHeight="true" outlineLevel="0" collapsed="false">
      <c r="A30" s="31" t="s">
        <v>32</v>
      </c>
      <c r="B30" s="44"/>
      <c r="C30" s="44"/>
      <c r="D30" s="35"/>
      <c r="E30" s="35"/>
      <c r="F30" s="48"/>
      <c r="G30" s="48"/>
      <c r="H30" s="48"/>
      <c r="I30" s="6" t="n">
        <v>400</v>
      </c>
      <c r="J30" s="47" t="n">
        <f aca="false">SUM(F192+F253+F265+F267+F246+F260)</f>
        <v>54557202.52</v>
      </c>
      <c r="K30" s="47" t="n">
        <f aca="false">SUM(G192+G253+G265+G267+G246+G260)</f>
        <v>4070000</v>
      </c>
      <c r="L30" s="47" t="n">
        <f aca="false">SUM(H192+H253+H265+H267+H246+H260)</f>
        <v>22726890</v>
      </c>
      <c r="M30" s="57"/>
      <c r="N30" s="58"/>
      <c r="O30" s="57"/>
      <c r="P30" s="57"/>
      <c r="Q30" s="57"/>
      <c r="R30" s="57"/>
      <c r="S30" s="57"/>
      <c r="T30" s="57"/>
      <c r="U30" s="57"/>
      <c r="V30" s="57"/>
    </row>
    <row r="31" s="6" customFormat="true" ht="30" hidden="false" customHeight="true" outlineLevel="0" collapsed="false">
      <c r="A31" s="31" t="s">
        <v>32</v>
      </c>
      <c r="B31" s="44" t="s">
        <v>22</v>
      </c>
      <c r="C31" s="44" t="s">
        <v>34</v>
      </c>
      <c r="D31" s="35" t="s">
        <v>40</v>
      </c>
      <c r="E31" s="35" t="n">
        <v>100</v>
      </c>
      <c r="F31" s="48" t="n">
        <v>1043800</v>
      </c>
      <c r="G31" s="48" t="n">
        <v>826300</v>
      </c>
      <c r="H31" s="48" t="n">
        <v>826300</v>
      </c>
      <c r="I31" s="6" t="n">
        <v>500</v>
      </c>
      <c r="J31" s="47" t="n">
        <f aca="false">SUM(F197+F245+F626+F629)</f>
        <v>16456105</v>
      </c>
      <c r="K31" s="47" t="n">
        <f aca="false">SUM(G197+G245+G626+G629)</f>
        <v>10053799</v>
      </c>
      <c r="L31" s="47" t="n">
        <f aca="false">SUM(H197+H245+H626+H629)</f>
        <v>9339817</v>
      </c>
      <c r="M31" s="59"/>
      <c r="N31" s="60"/>
      <c r="O31" s="59"/>
      <c r="P31" s="59"/>
      <c r="Q31" s="59"/>
      <c r="R31" s="59"/>
      <c r="S31" s="59"/>
      <c r="T31" s="59"/>
      <c r="U31" s="59"/>
      <c r="V31" s="59"/>
    </row>
    <row r="32" s="6" customFormat="true" ht="36" hidden="true" customHeight="true" outlineLevel="0" collapsed="false">
      <c r="A32" s="61" t="s">
        <v>41</v>
      </c>
      <c r="B32" s="44" t="s">
        <v>22</v>
      </c>
      <c r="C32" s="44" t="s">
        <v>34</v>
      </c>
      <c r="D32" s="35" t="s">
        <v>40</v>
      </c>
      <c r="E32" s="35" t="n">
        <v>200</v>
      </c>
      <c r="F32" s="48" t="n">
        <v>0</v>
      </c>
      <c r="G32" s="48" t="n">
        <v>0</v>
      </c>
      <c r="H32" s="48" t="n">
        <v>0</v>
      </c>
      <c r="M32" s="55"/>
      <c r="O32" s="55"/>
      <c r="P32" s="55"/>
      <c r="Q32" s="55"/>
      <c r="R32" s="55"/>
      <c r="S32" s="55"/>
      <c r="T32" s="55"/>
      <c r="U32" s="55"/>
      <c r="V32" s="55"/>
    </row>
    <row r="33" s="49" customFormat="true" ht="21" hidden="true" customHeight="true" outlineLevel="0" collapsed="false">
      <c r="A33" s="56" t="s">
        <v>42</v>
      </c>
      <c r="B33" s="44" t="s">
        <v>22</v>
      </c>
      <c r="C33" s="44" t="s">
        <v>34</v>
      </c>
      <c r="D33" s="35" t="s">
        <v>40</v>
      </c>
      <c r="E33" s="35" t="n">
        <v>800</v>
      </c>
      <c r="F33" s="48" t="n">
        <v>0</v>
      </c>
      <c r="G33" s="48" t="n">
        <v>0</v>
      </c>
      <c r="H33" s="48" t="n">
        <v>0</v>
      </c>
      <c r="I33" s="49" t="n">
        <v>500</v>
      </c>
      <c r="J33" s="50" t="n">
        <f aca="false">SUM(F195+F598+F601+F225+F243)</f>
        <v>10485285.1</v>
      </c>
      <c r="K33" s="50" t="n">
        <f aca="false">SUM(G195+G598+G601+G225+G243)</f>
        <v>2945000</v>
      </c>
      <c r="L33" s="50" t="n">
        <f aca="false">SUM(H195+H598+H601+H225+H243)</f>
        <v>3145000</v>
      </c>
      <c r="M33" s="62"/>
      <c r="O33" s="62"/>
      <c r="P33" s="62"/>
      <c r="Q33" s="62"/>
      <c r="R33" s="62"/>
      <c r="S33" s="62"/>
      <c r="T33" s="62"/>
      <c r="U33" s="62"/>
      <c r="V33" s="62"/>
    </row>
    <row r="34" s="58" customFormat="true" ht="33" hidden="false" customHeight="true" outlineLevel="0" collapsed="false">
      <c r="A34" s="63" t="s">
        <v>43</v>
      </c>
      <c r="B34" s="52" t="s">
        <v>22</v>
      </c>
      <c r="C34" s="52" t="s">
        <v>44</v>
      </c>
      <c r="D34" s="40"/>
      <c r="E34" s="40"/>
      <c r="F34" s="53" t="n">
        <f aca="false">SUM(F35+F40+F45+F51+F56+F61+F66+F70)</f>
        <v>16368543</v>
      </c>
      <c r="G34" s="53" t="n">
        <f aca="false">SUM(G35+G40+G45+G51+G56+G61+G66+G70)</f>
        <v>15107243</v>
      </c>
      <c r="H34" s="53" t="n">
        <f aca="false">SUM(H35+H40+H45+H51+H56+H61+H66+H70)</f>
        <v>15107243</v>
      </c>
      <c r="I34" s="58" t="n">
        <v>600</v>
      </c>
      <c r="J34" s="64" t="n">
        <f aca="false">SUM(F108)</f>
        <v>124300</v>
      </c>
      <c r="K34" s="64" t="n">
        <f aca="false">SUM(G108)</f>
        <v>124300</v>
      </c>
      <c r="L34" s="64" t="n">
        <f aca="false">SUM(H108)</f>
        <v>124300</v>
      </c>
      <c r="M34" s="57"/>
      <c r="O34" s="57"/>
      <c r="P34" s="57"/>
      <c r="Q34" s="57"/>
      <c r="R34" s="57"/>
      <c r="S34" s="57"/>
      <c r="T34" s="57"/>
      <c r="U34" s="57"/>
      <c r="V34" s="57"/>
    </row>
    <row r="35" s="60" customFormat="true" ht="31.5" hidden="false" customHeight="true" outlineLevel="0" collapsed="false">
      <c r="A35" s="33" t="s">
        <v>45</v>
      </c>
      <c r="B35" s="65" t="s">
        <v>22</v>
      </c>
      <c r="C35" s="65" t="s">
        <v>44</v>
      </c>
      <c r="D35" s="24" t="s">
        <v>46</v>
      </c>
      <c r="E35" s="24"/>
      <c r="F35" s="36" t="n">
        <f aca="false">SUM(F36)</f>
        <v>964100</v>
      </c>
      <c r="G35" s="36" t="n">
        <f aca="false">SUM(G36)</f>
        <v>933000</v>
      </c>
      <c r="H35" s="36" t="n">
        <f aca="false">SUM(H36)</f>
        <v>933000</v>
      </c>
      <c r="I35" s="60" t="n">
        <v>800</v>
      </c>
      <c r="J35" s="66" t="n">
        <f aca="false">SUM(F85+F102+F145+F156+F291+F347+F411+F447+F477+F485+F618)</f>
        <v>82996457.19</v>
      </c>
      <c r="K35" s="66" t="n">
        <f aca="false">SUM(G85+G102+G145+G156+G291+G347+G411+G447+G477+G485+G618)</f>
        <v>7209300</v>
      </c>
      <c r="L35" s="66" t="n">
        <f aca="false">SUM(H85+H102+H145+H156+H291+H347+H411+H447+H477+H485+H618)</f>
        <v>7209300</v>
      </c>
      <c r="M35" s="59"/>
      <c r="O35" s="59"/>
      <c r="P35" s="59"/>
      <c r="Q35" s="59"/>
      <c r="R35" s="59"/>
      <c r="S35" s="59"/>
      <c r="T35" s="59"/>
      <c r="U35" s="59"/>
      <c r="V35" s="59"/>
    </row>
    <row r="36" s="6" customFormat="true" ht="48" hidden="false" customHeight="true" outlineLevel="0" collapsed="false">
      <c r="A36" s="67" t="s">
        <v>47</v>
      </c>
      <c r="B36" s="68" t="s">
        <v>22</v>
      </c>
      <c r="C36" s="68" t="s">
        <v>44</v>
      </c>
      <c r="D36" s="69" t="s">
        <v>48</v>
      </c>
      <c r="E36" s="69"/>
      <c r="F36" s="70" t="n">
        <f aca="false">SUM(F37)</f>
        <v>964100</v>
      </c>
      <c r="G36" s="70" t="n">
        <f aca="false">SUM(G37)</f>
        <v>933000</v>
      </c>
      <c r="H36" s="70" t="n">
        <f aca="false">SUM(H37)</f>
        <v>933000</v>
      </c>
      <c r="J36" s="47" t="n">
        <f aca="false">SUM(J24+J25+J26+J29+J31+J34+J35)</f>
        <v>658755276.67</v>
      </c>
      <c r="K36" s="47" t="n">
        <f aca="false">SUM(K24+K25+K26+K29+K31+K34+K35)</f>
        <v>424290544</v>
      </c>
      <c r="L36" s="47" t="n">
        <f aca="false">SUM(L24+L25+L26+L29+L31+L34+L35)</f>
        <v>414130180</v>
      </c>
      <c r="M36" s="55"/>
      <c r="O36" s="55"/>
      <c r="P36" s="55"/>
      <c r="Q36" s="55"/>
      <c r="R36" s="55"/>
      <c r="S36" s="55"/>
      <c r="T36" s="55"/>
      <c r="U36" s="55"/>
      <c r="V36" s="55"/>
    </row>
    <row r="37" s="6" customFormat="true" ht="48" hidden="false" customHeight="true" outlineLevel="0" collapsed="false">
      <c r="A37" s="61" t="s">
        <v>49</v>
      </c>
      <c r="B37" s="44" t="s">
        <v>22</v>
      </c>
      <c r="C37" s="44" t="s">
        <v>44</v>
      </c>
      <c r="D37" s="35" t="s">
        <v>50</v>
      </c>
      <c r="E37" s="35"/>
      <c r="F37" s="48" t="n">
        <f aca="false">SUM(F38)</f>
        <v>964100</v>
      </c>
      <c r="G37" s="48" t="n">
        <f aca="false">SUM(G38)</f>
        <v>933000</v>
      </c>
      <c r="H37" s="48" t="n">
        <f aca="false">SUM(H38)</f>
        <v>933000</v>
      </c>
      <c r="K37" s="47" t="n">
        <v>3620000</v>
      </c>
      <c r="L37" s="47" t="n">
        <v>7169000</v>
      </c>
      <c r="M37" s="55"/>
      <c r="O37" s="55"/>
      <c r="P37" s="55"/>
      <c r="Q37" s="55"/>
      <c r="R37" s="55"/>
      <c r="S37" s="55"/>
      <c r="T37" s="55"/>
      <c r="U37" s="55"/>
      <c r="V37" s="55"/>
    </row>
    <row r="38" s="6" customFormat="true" ht="48.75" hidden="false" customHeight="true" outlineLevel="0" collapsed="false">
      <c r="A38" s="61" t="s">
        <v>51</v>
      </c>
      <c r="B38" s="44" t="s">
        <v>22</v>
      </c>
      <c r="C38" s="44" t="s">
        <v>44</v>
      </c>
      <c r="D38" s="35" t="s">
        <v>52</v>
      </c>
      <c r="E38" s="35"/>
      <c r="F38" s="48" t="n">
        <f aca="false">SUM(F39)</f>
        <v>964100</v>
      </c>
      <c r="G38" s="48" t="n">
        <f aca="false">SUM(G39)</f>
        <v>933000</v>
      </c>
      <c r="H38" s="48" t="n">
        <f aca="false">SUM(H39)</f>
        <v>933000</v>
      </c>
      <c r="J38" s="47" t="n">
        <f aca="false">SUM(J36:J37)</f>
        <v>658755276.67</v>
      </c>
      <c r="K38" s="47" t="n">
        <f aca="false">SUM(K36:K37)</f>
        <v>427910544</v>
      </c>
      <c r="L38" s="47" t="n">
        <f aca="false">SUM(L36:L37)</f>
        <v>421299180</v>
      </c>
      <c r="M38" s="55"/>
      <c r="O38" s="55"/>
      <c r="P38" s="55"/>
      <c r="Q38" s="55"/>
      <c r="R38" s="55"/>
      <c r="S38" s="55"/>
      <c r="T38" s="55"/>
      <c r="U38" s="55"/>
      <c r="V38" s="55"/>
    </row>
    <row r="39" s="58" customFormat="true" ht="46.5" hidden="false" customHeight="true" outlineLevel="0" collapsed="false">
      <c r="A39" s="61" t="s">
        <v>32</v>
      </c>
      <c r="B39" s="44" t="s">
        <v>22</v>
      </c>
      <c r="C39" s="44" t="s">
        <v>44</v>
      </c>
      <c r="D39" s="35" t="s">
        <v>52</v>
      </c>
      <c r="E39" s="35" t="n">
        <v>100</v>
      </c>
      <c r="F39" s="48" t="n">
        <v>964100</v>
      </c>
      <c r="G39" s="48" t="n">
        <v>933000</v>
      </c>
      <c r="H39" s="48" t="n">
        <v>933000</v>
      </c>
      <c r="M39" s="57"/>
      <c r="O39" s="57"/>
      <c r="P39" s="57"/>
      <c r="Q39" s="57"/>
      <c r="R39" s="57"/>
      <c r="S39" s="57"/>
      <c r="T39" s="57"/>
      <c r="U39" s="57"/>
      <c r="V39" s="57"/>
    </row>
    <row r="40" s="60" customFormat="true" ht="32.25" hidden="false" customHeight="true" outlineLevel="0" collapsed="false">
      <c r="A40" s="33" t="s">
        <v>53</v>
      </c>
      <c r="B40" s="65" t="s">
        <v>22</v>
      </c>
      <c r="C40" s="65" t="s">
        <v>44</v>
      </c>
      <c r="D40" s="24" t="s">
        <v>54</v>
      </c>
      <c r="E40" s="24"/>
      <c r="F40" s="36" t="n">
        <f aca="false">SUM(F41)</f>
        <v>25000</v>
      </c>
      <c r="G40" s="36" t="n">
        <f aca="false">SUM(G41)</f>
        <v>10000</v>
      </c>
      <c r="H40" s="36" t="n">
        <f aca="false">SUM(H41)</f>
        <v>10000</v>
      </c>
      <c r="M40" s="59"/>
      <c r="O40" s="59"/>
      <c r="P40" s="59"/>
      <c r="Q40" s="59"/>
      <c r="R40" s="59"/>
      <c r="S40" s="59"/>
      <c r="T40" s="59"/>
      <c r="U40" s="59"/>
      <c r="V40" s="59"/>
    </row>
    <row r="41" s="6" customFormat="true" ht="32.25" hidden="false" customHeight="true" outlineLevel="0" collapsed="false">
      <c r="A41" s="71" t="s">
        <v>55</v>
      </c>
      <c r="B41" s="68" t="s">
        <v>22</v>
      </c>
      <c r="C41" s="68" t="s">
        <v>44</v>
      </c>
      <c r="D41" s="69" t="s">
        <v>56</v>
      </c>
      <c r="E41" s="69"/>
      <c r="F41" s="70" t="n">
        <f aca="false">SUM(F42)</f>
        <v>25000</v>
      </c>
      <c r="G41" s="70" t="n">
        <f aca="false">SUM(G42)</f>
        <v>10000</v>
      </c>
      <c r="H41" s="70" t="n">
        <f aca="false">SUM(H42)</f>
        <v>10000</v>
      </c>
      <c r="M41" s="55"/>
      <c r="O41" s="55"/>
      <c r="P41" s="55"/>
      <c r="Q41" s="55"/>
      <c r="R41" s="55"/>
      <c r="S41" s="55"/>
      <c r="T41" s="55"/>
      <c r="U41" s="55"/>
      <c r="V41" s="55"/>
    </row>
    <row r="42" s="6" customFormat="true" ht="33.75" hidden="false" customHeight="true" outlineLevel="0" collapsed="false">
      <c r="A42" s="61" t="s">
        <v>57</v>
      </c>
      <c r="B42" s="44" t="s">
        <v>22</v>
      </c>
      <c r="C42" s="44" t="s">
        <v>44</v>
      </c>
      <c r="D42" s="35" t="s">
        <v>58</v>
      </c>
      <c r="E42" s="35"/>
      <c r="F42" s="48" t="n">
        <f aca="false">SUM(F43)</f>
        <v>25000</v>
      </c>
      <c r="G42" s="48" t="n">
        <f aca="false">SUM(G43)</f>
        <v>10000</v>
      </c>
      <c r="H42" s="48" t="n">
        <f aca="false">SUM(H43)</f>
        <v>10000</v>
      </c>
      <c r="M42" s="55"/>
      <c r="O42" s="55"/>
      <c r="P42" s="55"/>
      <c r="Q42" s="55"/>
      <c r="R42" s="55"/>
      <c r="S42" s="55"/>
      <c r="T42" s="55"/>
      <c r="U42" s="55"/>
      <c r="V42" s="55"/>
    </row>
    <row r="43" s="6" customFormat="true" ht="21.75" hidden="false" customHeight="true" outlineLevel="0" collapsed="false">
      <c r="A43" s="61" t="s">
        <v>59</v>
      </c>
      <c r="B43" s="44" t="s">
        <v>22</v>
      </c>
      <c r="C43" s="44" t="s">
        <v>44</v>
      </c>
      <c r="D43" s="35" t="s">
        <v>60</v>
      </c>
      <c r="E43" s="35"/>
      <c r="F43" s="48" t="n">
        <f aca="false">SUM(F44)</f>
        <v>25000</v>
      </c>
      <c r="G43" s="48" t="n">
        <f aca="false">SUM(G44)</f>
        <v>10000</v>
      </c>
      <c r="H43" s="48" t="n">
        <f aca="false">SUM(H44)</f>
        <v>10000</v>
      </c>
      <c r="M43" s="55"/>
      <c r="O43" s="55"/>
      <c r="P43" s="55"/>
      <c r="Q43" s="55"/>
      <c r="R43" s="55"/>
      <c r="S43" s="55"/>
      <c r="T43" s="55"/>
      <c r="U43" s="55"/>
      <c r="V43" s="55"/>
    </row>
    <row r="44" s="58" customFormat="true" ht="38.25" hidden="false" customHeight="true" outlineLevel="0" collapsed="false">
      <c r="A44" s="61" t="s">
        <v>41</v>
      </c>
      <c r="B44" s="44" t="s">
        <v>22</v>
      </c>
      <c r="C44" s="44" t="s">
        <v>44</v>
      </c>
      <c r="D44" s="35" t="s">
        <v>60</v>
      </c>
      <c r="E44" s="35" t="n">
        <v>200</v>
      </c>
      <c r="F44" s="48" t="n">
        <v>25000</v>
      </c>
      <c r="G44" s="48" t="n">
        <v>10000</v>
      </c>
      <c r="H44" s="48" t="n">
        <v>10000</v>
      </c>
      <c r="M44" s="57"/>
      <c r="O44" s="57"/>
      <c r="P44" s="57"/>
      <c r="Q44" s="57"/>
      <c r="R44" s="57"/>
      <c r="S44" s="57"/>
      <c r="T44" s="57"/>
      <c r="U44" s="57"/>
      <c r="V44" s="57"/>
    </row>
    <row r="45" s="60" customFormat="true" ht="33.75" hidden="false" customHeight="true" outlineLevel="0" collapsed="false">
      <c r="A45" s="33" t="s">
        <v>61</v>
      </c>
      <c r="B45" s="65" t="s">
        <v>22</v>
      </c>
      <c r="C45" s="65" t="s">
        <v>44</v>
      </c>
      <c r="D45" s="24" t="s">
        <v>62</v>
      </c>
      <c r="E45" s="24"/>
      <c r="F45" s="36" t="n">
        <f aca="false">SUM(F46)</f>
        <v>324943</v>
      </c>
      <c r="G45" s="36" t="n">
        <f aca="false">SUM(G46)</f>
        <v>324943</v>
      </c>
      <c r="H45" s="36" t="n">
        <f aca="false">SUM(H46)</f>
        <v>324943</v>
      </c>
      <c r="M45" s="59"/>
      <c r="O45" s="59"/>
      <c r="P45" s="59"/>
      <c r="Q45" s="59"/>
      <c r="R45" s="59"/>
      <c r="S45" s="59"/>
      <c r="T45" s="59"/>
      <c r="U45" s="59"/>
      <c r="V45" s="59"/>
    </row>
    <row r="46" s="6" customFormat="true" ht="46.5" hidden="false" customHeight="true" outlineLevel="0" collapsed="false">
      <c r="A46" s="71" t="s">
        <v>63</v>
      </c>
      <c r="B46" s="68" t="s">
        <v>22</v>
      </c>
      <c r="C46" s="68" t="s">
        <v>44</v>
      </c>
      <c r="D46" s="69" t="s">
        <v>64</v>
      </c>
      <c r="E46" s="69"/>
      <c r="F46" s="70" t="n">
        <f aca="false">SUM(F47)</f>
        <v>324943</v>
      </c>
      <c r="G46" s="70" t="n">
        <f aca="false">SUM(G47)</f>
        <v>324943</v>
      </c>
      <c r="H46" s="70" t="n">
        <f aca="false">SUM(H47)</f>
        <v>324943</v>
      </c>
      <c r="M46" s="55"/>
      <c r="O46" s="55"/>
      <c r="P46" s="55"/>
      <c r="Q46" s="55"/>
      <c r="R46" s="55"/>
      <c r="S46" s="55"/>
      <c r="T46" s="55"/>
      <c r="U46" s="55"/>
      <c r="V46" s="55"/>
    </row>
    <row r="47" s="6" customFormat="true" ht="36.75" hidden="false" customHeight="true" outlineLevel="0" collapsed="false">
      <c r="A47" s="72" t="s">
        <v>65</v>
      </c>
      <c r="B47" s="44" t="s">
        <v>22</v>
      </c>
      <c r="C47" s="44" t="s">
        <v>44</v>
      </c>
      <c r="D47" s="35" t="s">
        <v>66</v>
      </c>
      <c r="E47" s="35"/>
      <c r="F47" s="48" t="n">
        <f aca="false">SUM(F48)</f>
        <v>324943</v>
      </c>
      <c r="G47" s="48" t="n">
        <f aca="false">SUM(G48)</f>
        <v>324943</v>
      </c>
      <c r="H47" s="48" t="n">
        <f aca="false">SUM(H48)</f>
        <v>324943</v>
      </c>
      <c r="M47" s="55"/>
      <c r="O47" s="55"/>
      <c r="P47" s="55"/>
      <c r="Q47" s="55"/>
      <c r="R47" s="55"/>
      <c r="S47" s="55"/>
      <c r="T47" s="55"/>
      <c r="U47" s="55"/>
      <c r="V47" s="55"/>
    </row>
    <row r="48" s="6" customFormat="true" ht="34.5" hidden="false" customHeight="true" outlineLevel="0" collapsed="false">
      <c r="A48" s="61" t="s">
        <v>67</v>
      </c>
      <c r="B48" s="44" t="s">
        <v>22</v>
      </c>
      <c r="C48" s="44" t="s">
        <v>44</v>
      </c>
      <c r="D48" s="35" t="s">
        <v>68</v>
      </c>
      <c r="E48" s="35"/>
      <c r="F48" s="48" t="n">
        <f aca="false">SUM(F49+F50)</f>
        <v>324943</v>
      </c>
      <c r="G48" s="48" t="n">
        <f aca="false">SUM(G49+G50)</f>
        <v>324943</v>
      </c>
      <c r="H48" s="48" t="n">
        <f aca="false">SUM(H49+H50)</f>
        <v>324943</v>
      </c>
      <c r="M48" s="55"/>
      <c r="O48" s="55"/>
      <c r="P48" s="55"/>
      <c r="Q48" s="55"/>
      <c r="R48" s="55"/>
      <c r="S48" s="55"/>
      <c r="T48" s="55"/>
      <c r="U48" s="55"/>
      <c r="V48" s="55"/>
    </row>
    <row r="49" s="6" customFormat="true" ht="45.75" hidden="false" customHeight="true" outlineLevel="0" collapsed="false">
      <c r="A49" s="61" t="s">
        <v>32</v>
      </c>
      <c r="B49" s="44" t="s">
        <v>22</v>
      </c>
      <c r="C49" s="44" t="s">
        <v>44</v>
      </c>
      <c r="D49" s="35" t="s">
        <v>68</v>
      </c>
      <c r="E49" s="35" t="n">
        <v>100</v>
      </c>
      <c r="F49" s="48" t="n">
        <v>280675</v>
      </c>
      <c r="G49" s="48" t="n">
        <v>300675</v>
      </c>
      <c r="H49" s="48" t="n">
        <v>300675</v>
      </c>
      <c r="M49" s="55"/>
      <c r="O49" s="55"/>
      <c r="P49" s="55"/>
      <c r="Q49" s="55"/>
      <c r="R49" s="55"/>
      <c r="S49" s="55"/>
      <c r="T49" s="55"/>
      <c r="U49" s="55"/>
      <c r="V49" s="55"/>
    </row>
    <row r="50" s="58" customFormat="true" ht="33" hidden="false" customHeight="true" outlineLevel="0" collapsed="false">
      <c r="A50" s="61" t="s">
        <v>41</v>
      </c>
      <c r="B50" s="44" t="s">
        <v>22</v>
      </c>
      <c r="C50" s="44" t="s">
        <v>44</v>
      </c>
      <c r="D50" s="35" t="s">
        <v>68</v>
      </c>
      <c r="E50" s="35" t="n">
        <v>200</v>
      </c>
      <c r="F50" s="48" t="n">
        <v>44268</v>
      </c>
      <c r="G50" s="48" t="n">
        <v>24268</v>
      </c>
      <c r="H50" s="48" t="n">
        <v>24268</v>
      </c>
      <c r="M50" s="57"/>
      <c r="O50" s="57"/>
      <c r="P50" s="57"/>
      <c r="Q50" s="57"/>
      <c r="R50" s="57"/>
      <c r="S50" s="57"/>
      <c r="T50" s="57"/>
      <c r="U50" s="57"/>
      <c r="V50" s="57"/>
    </row>
    <row r="51" s="60" customFormat="true" ht="34.5" hidden="false" customHeight="true" outlineLevel="0" collapsed="false">
      <c r="A51" s="33" t="s">
        <v>69</v>
      </c>
      <c r="B51" s="65" t="s">
        <v>22</v>
      </c>
      <c r="C51" s="65" t="s">
        <v>44</v>
      </c>
      <c r="D51" s="24" t="s">
        <v>70</v>
      </c>
      <c r="E51" s="24"/>
      <c r="F51" s="36" t="n">
        <f aca="false">SUM(F52)</f>
        <v>311000</v>
      </c>
      <c r="G51" s="36" t="n">
        <f aca="false">SUM(G52)</f>
        <v>311000</v>
      </c>
      <c r="H51" s="36" t="n">
        <f aca="false">SUM(H52)</f>
        <v>311000</v>
      </c>
      <c r="M51" s="59"/>
      <c r="O51" s="59"/>
      <c r="P51" s="59"/>
      <c r="Q51" s="59"/>
      <c r="R51" s="59"/>
      <c r="S51" s="59"/>
      <c r="T51" s="59"/>
      <c r="U51" s="59"/>
      <c r="V51" s="59"/>
    </row>
    <row r="52" s="6" customFormat="true" ht="62.25" hidden="false" customHeight="true" outlineLevel="0" collapsed="false">
      <c r="A52" s="67" t="s">
        <v>71</v>
      </c>
      <c r="B52" s="68" t="s">
        <v>22</v>
      </c>
      <c r="C52" s="68" t="s">
        <v>44</v>
      </c>
      <c r="D52" s="69" t="s">
        <v>72</v>
      </c>
      <c r="E52" s="69"/>
      <c r="F52" s="70" t="n">
        <f aca="false">SUM(F53)</f>
        <v>311000</v>
      </c>
      <c r="G52" s="70" t="n">
        <f aca="false">SUM(G53)</f>
        <v>311000</v>
      </c>
      <c r="H52" s="70" t="n">
        <f aca="false">SUM(H53)</f>
        <v>311000</v>
      </c>
      <c r="M52" s="55"/>
      <c r="O52" s="55"/>
      <c r="P52" s="55"/>
      <c r="Q52" s="55"/>
      <c r="R52" s="55"/>
      <c r="S52" s="55"/>
      <c r="T52" s="55"/>
      <c r="U52" s="55"/>
      <c r="V52" s="55"/>
    </row>
    <row r="53" s="6" customFormat="true" ht="50.25" hidden="false" customHeight="true" outlineLevel="0" collapsed="false">
      <c r="A53" s="72" t="s">
        <v>73</v>
      </c>
      <c r="B53" s="44" t="s">
        <v>22</v>
      </c>
      <c r="C53" s="44" t="s">
        <v>44</v>
      </c>
      <c r="D53" s="35" t="s">
        <v>74</v>
      </c>
      <c r="E53" s="35"/>
      <c r="F53" s="48" t="n">
        <f aca="false">SUM(F54)</f>
        <v>311000</v>
      </c>
      <c r="G53" s="48" t="n">
        <f aca="false">SUM(G54)</f>
        <v>311000</v>
      </c>
      <c r="H53" s="48" t="n">
        <f aca="false">SUM(H54)</f>
        <v>311000</v>
      </c>
      <c r="M53" s="55"/>
      <c r="O53" s="55"/>
      <c r="P53" s="55"/>
      <c r="Q53" s="55"/>
      <c r="R53" s="55"/>
      <c r="S53" s="55"/>
      <c r="T53" s="55"/>
      <c r="U53" s="55"/>
      <c r="V53" s="55"/>
    </row>
    <row r="54" s="6" customFormat="true" ht="48" hidden="false" customHeight="true" outlineLevel="0" collapsed="false">
      <c r="A54" s="61" t="s">
        <v>75</v>
      </c>
      <c r="B54" s="44" t="s">
        <v>22</v>
      </c>
      <c r="C54" s="44" t="s">
        <v>44</v>
      </c>
      <c r="D54" s="35" t="s">
        <v>76</v>
      </c>
      <c r="E54" s="35"/>
      <c r="F54" s="48" t="n">
        <f aca="false">SUM(F55)</f>
        <v>311000</v>
      </c>
      <c r="G54" s="48" t="n">
        <f aca="false">SUM(G55)</f>
        <v>311000</v>
      </c>
      <c r="H54" s="48" t="n">
        <f aca="false">SUM(H55)</f>
        <v>311000</v>
      </c>
      <c r="M54" s="55"/>
      <c r="O54" s="55"/>
      <c r="P54" s="55"/>
      <c r="Q54" s="55"/>
      <c r="R54" s="55"/>
      <c r="S54" s="55"/>
      <c r="T54" s="55"/>
      <c r="U54" s="55"/>
      <c r="V54" s="55"/>
    </row>
    <row r="55" s="58" customFormat="true" ht="48.75" hidden="false" customHeight="true" outlineLevel="0" collapsed="false">
      <c r="A55" s="61" t="s">
        <v>32</v>
      </c>
      <c r="B55" s="44" t="s">
        <v>22</v>
      </c>
      <c r="C55" s="44" t="s">
        <v>44</v>
      </c>
      <c r="D55" s="35" t="s">
        <v>76</v>
      </c>
      <c r="E55" s="35" t="n">
        <v>100</v>
      </c>
      <c r="F55" s="48" t="n">
        <v>311000</v>
      </c>
      <c r="G55" s="48" t="n">
        <v>311000</v>
      </c>
      <c r="H55" s="48" t="n">
        <v>311000</v>
      </c>
      <c r="M55" s="57"/>
      <c r="O55" s="57"/>
      <c r="P55" s="57"/>
      <c r="Q55" s="57"/>
      <c r="R55" s="57"/>
      <c r="S55" s="57"/>
      <c r="T55" s="57"/>
      <c r="U55" s="57"/>
      <c r="V55" s="57"/>
    </row>
    <row r="56" s="60" customFormat="true" ht="33.75" hidden="false" customHeight="true" outlineLevel="0" collapsed="false">
      <c r="A56" s="33" t="s">
        <v>77</v>
      </c>
      <c r="B56" s="65" t="s">
        <v>22</v>
      </c>
      <c r="C56" s="65" t="s">
        <v>44</v>
      </c>
      <c r="D56" s="24" t="s">
        <v>78</v>
      </c>
      <c r="E56" s="24"/>
      <c r="F56" s="36" t="n">
        <f aca="false">SUM(F57)</f>
        <v>311000</v>
      </c>
      <c r="G56" s="36" t="n">
        <f aca="false">SUM(G57)</f>
        <v>311000</v>
      </c>
      <c r="H56" s="36" t="n">
        <f aca="false">SUM(H57)</f>
        <v>311000</v>
      </c>
      <c r="M56" s="59"/>
      <c r="O56" s="59"/>
      <c r="P56" s="59"/>
      <c r="Q56" s="59"/>
      <c r="R56" s="59"/>
      <c r="S56" s="59"/>
      <c r="T56" s="59"/>
      <c r="U56" s="59"/>
      <c r="V56" s="59"/>
    </row>
    <row r="57" s="6" customFormat="true" ht="35.25" hidden="false" customHeight="true" outlineLevel="0" collapsed="false">
      <c r="A57" s="67" t="s">
        <v>79</v>
      </c>
      <c r="B57" s="68" t="s">
        <v>22</v>
      </c>
      <c r="C57" s="68" t="s">
        <v>44</v>
      </c>
      <c r="D57" s="69" t="s">
        <v>80</v>
      </c>
      <c r="E57" s="69"/>
      <c r="F57" s="70" t="n">
        <f aca="false">SUM(F58)</f>
        <v>311000</v>
      </c>
      <c r="G57" s="70" t="n">
        <f aca="false">SUM(G58)</f>
        <v>311000</v>
      </c>
      <c r="H57" s="70" t="n">
        <f aca="false">SUM(H58)</f>
        <v>311000</v>
      </c>
      <c r="M57" s="55"/>
      <c r="O57" s="55"/>
      <c r="P57" s="55"/>
      <c r="Q57" s="55"/>
      <c r="R57" s="55"/>
      <c r="S57" s="55"/>
      <c r="T57" s="55"/>
      <c r="U57" s="55"/>
      <c r="V57" s="55"/>
    </row>
    <row r="58" s="6" customFormat="true" ht="35.25" hidden="false" customHeight="true" outlineLevel="0" collapsed="false">
      <c r="A58" s="61" t="s">
        <v>81</v>
      </c>
      <c r="B58" s="44" t="s">
        <v>22</v>
      </c>
      <c r="C58" s="44" t="s">
        <v>44</v>
      </c>
      <c r="D58" s="35" t="s">
        <v>82</v>
      </c>
      <c r="E58" s="35"/>
      <c r="F58" s="48" t="n">
        <f aca="false">SUM(F59)</f>
        <v>311000</v>
      </c>
      <c r="G58" s="48" t="n">
        <f aca="false">SUM(G59)</f>
        <v>311000</v>
      </c>
      <c r="H58" s="48" t="n">
        <f aca="false">SUM(H59)</f>
        <v>311000</v>
      </c>
      <c r="M58" s="55"/>
      <c r="O58" s="55"/>
      <c r="P58" s="55"/>
      <c r="Q58" s="55"/>
      <c r="R58" s="55"/>
      <c r="S58" s="55"/>
      <c r="T58" s="55"/>
      <c r="U58" s="55"/>
      <c r="V58" s="55"/>
    </row>
    <row r="59" s="6" customFormat="true" ht="36" hidden="false" customHeight="true" outlineLevel="0" collapsed="false">
      <c r="A59" s="61" t="s">
        <v>83</v>
      </c>
      <c r="B59" s="44" t="s">
        <v>22</v>
      </c>
      <c r="C59" s="44" t="s">
        <v>44</v>
      </c>
      <c r="D59" s="35" t="s">
        <v>84</v>
      </c>
      <c r="E59" s="35"/>
      <c r="F59" s="48" t="n">
        <f aca="false">SUM(F60)</f>
        <v>311000</v>
      </c>
      <c r="G59" s="48" t="n">
        <f aca="false">SUM(G60)</f>
        <v>311000</v>
      </c>
      <c r="H59" s="48" t="n">
        <f aca="false">SUM(H60)</f>
        <v>311000</v>
      </c>
      <c r="M59" s="55"/>
      <c r="O59" s="55"/>
      <c r="P59" s="55"/>
      <c r="Q59" s="55"/>
      <c r="R59" s="55"/>
      <c r="S59" s="55"/>
      <c r="T59" s="55"/>
      <c r="U59" s="55"/>
      <c r="V59" s="55"/>
    </row>
    <row r="60" s="6" customFormat="true" ht="48" hidden="false" customHeight="true" outlineLevel="0" collapsed="false">
      <c r="A60" s="61" t="s">
        <v>32</v>
      </c>
      <c r="B60" s="44" t="s">
        <v>22</v>
      </c>
      <c r="C60" s="44" t="s">
        <v>44</v>
      </c>
      <c r="D60" s="35" t="s">
        <v>84</v>
      </c>
      <c r="E60" s="35" t="n">
        <v>100</v>
      </c>
      <c r="F60" s="48" t="n">
        <v>311000</v>
      </c>
      <c r="G60" s="48" t="n">
        <v>311000</v>
      </c>
      <c r="H60" s="48" t="n">
        <v>311000</v>
      </c>
      <c r="M60" s="55"/>
      <c r="O60" s="55"/>
      <c r="P60" s="55"/>
      <c r="Q60" s="55"/>
      <c r="R60" s="55"/>
      <c r="S60" s="55"/>
      <c r="T60" s="55"/>
      <c r="U60" s="55"/>
      <c r="V60" s="55"/>
    </row>
    <row r="61" s="55" customFormat="true" ht="19.5" hidden="false" customHeight="true" outlineLevel="0" collapsed="false">
      <c r="A61" s="73" t="s">
        <v>85</v>
      </c>
      <c r="B61" s="65" t="s">
        <v>22</v>
      </c>
      <c r="C61" s="65" t="s">
        <v>44</v>
      </c>
      <c r="D61" s="24" t="s">
        <v>86</v>
      </c>
      <c r="E61" s="24"/>
      <c r="F61" s="36" t="n">
        <f aca="false">SUM(F62)</f>
        <v>14090400</v>
      </c>
      <c r="G61" s="36" t="n">
        <f aca="false">SUM(G62)</f>
        <v>12875200</v>
      </c>
      <c r="H61" s="36" t="n">
        <f aca="false">SUM(H62)</f>
        <v>12875200</v>
      </c>
      <c r="N61" s="6"/>
    </row>
    <row r="62" s="55" customFormat="true" ht="23.25" hidden="false" customHeight="true" outlineLevel="0" collapsed="false">
      <c r="A62" s="31" t="s">
        <v>87</v>
      </c>
      <c r="B62" s="44" t="s">
        <v>22</v>
      </c>
      <c r="C62" s="44" t="s">
        <v>44</v>
      </c>
      <c r="D62" s="35" t="s">
        <v>88</v>
      </c>
      <c r="E62" s="35"/>
      <c r="F62" s="48" t="n">
        <f aca="false">SUM(F63)</f>
        <v>14090400</v>
      </c>
      <c r="G62" s="48" t="n">
        <f aca="false">SUM(G63)</f>
        <v>12875200</v>
      </c>
      <c r="H62" s="48" t="n">
        <f aca="false">SUM(H63)</f>
        <v>12875200</v>
      </c>
      <c r="N62" s="6"/>
    </row>
    <row r="63" s="55" customFormat="true" ht="36" hidden="false" customHeight="true" outlineLevel="0" collapsed="false">
      <c r="A63" s="43" t="s">
        <v>39</v>
      </c>
      <c r="B63" s="44" t="s">
        <v>22</v>
      </c>
      <c r="C63" s="44" t="s">
        <v>44</v>
      </c>
      <c r="D63" s="35" t="s">
        <v>89</v>
      </c>
      <c r="E63" s="35"/>
      <c r="F63" s="48" t="n">
        <f aca="false">SUM(F64+F65)</f>
        <v>14090400</v>
      </c>
      <c r="G63" s="48" t="n">
        <f aca="false">SUM(G64+G65)</f>
        <v>12875200</v>
      </c>
      <c r="H63" s="48" t="n">
        <f aca="false">SUM(H64+H65)</f>
        <v>12875200</v>
      </c>
      <c r="N63" s="6"/>
    </row>
    <row r="64" s="55" customFormat="true" ht="48" hidden="false" customHeight="true" outlineLevel="0" collapsed="false">
      <c r="A64" s="61" t="s">
        <v>32</v>
      </c>
      <c r="B64" s="44" t="s">
        <v>22</v>
      </c>
      <c r="C64" s="44" t="s">
        <v>44</v>
      </c>
      <c r="D64" s="35" t="s">
        <v>89</v>
      </c>
      <c r="E64" s="35" t="n">
        <v>100</v>
      </c>
      <c r="F64" s="74" t="n">
        <v>14090400</v>
      </c>
      <c r="G64" s="48" t="n">
        <v>12875200</v>
      </c>
      <c r="H64" s="48" t="n">
        <v>12875200</v>
      </c>
      <c r="N64" s="6"/>
    </row>
    <row r="65" s="55" customFormat="true" ht="23.25" hidden="true" customHeight="true" outlineLevel="0" collapsed="false">
      <c r="A65" s="31" t="s">
        <v>42</v>
      </c>
      <c r="B65" s="44" t="s">
        <v>22</v>
      </c>
      <c r="C65" s="44" t="s">
        <v>44</v>
      </c>
      <c r="D65" s="35" t="s">
        <v>89</v>
      </c>
      <c r="E65" s="35" t="n">
        <v>800</v>
      </c>
      <c r="F65" s="48" t="n">
        <v>0</v>
      </c>
      <c r="G65" s="48" t="n">
        <v>0</v>
      </c>
      <c r="H65" s="48" t="n">
        <v>0</v>
      </c>
      <c r="N65" s="6"/>
    </row>
    <row r="66" s="55" customFormat="true" ht="31.5" hidden="false" customHeight="true" outlineLevel="0" collapsed="false">
      <c r="A66" s="61" t="s">
        <v>90</v>
      </c>
      <c r="B66" s="44" t="s">
        <v>22</v>
      </c>
      <c r="C66" s="44" t="s">
        <v>44</v>
      </c>
      <c r="D66" s="35" t="s">
        <v>91</v>
      </c>
      <c r="E66" s="35"/>
      <c r="F66" s="48" t="n">
        <f aca="false">SUM(F67)</f>
        <v>31100</v>
      </c>
      <c r="G66" s="48" t="n">
        <f aca="false">SUM(G67)</f>
        <v>31100</v>
      </c>
      <c r="H66" s="48" t="n">
        <f aca="false">SUM(H67)</f>
        <v>31100</v>
      </c>
      <c r="N66" s="6"/>
    </row>
    <row r="67" s="55" customFormat="true" ht="24.75" hidden="false" customHeight="true" outlineLevel="0" collapsed="false">
      <c r="A67" s="61" t="s">
        <v>92</v>
      </c>
      <c r="B67" s="44" t="s">
        <v>22</v>
      </c>
      <c r="C67" s="44" t="s">
        <v>44</v>
      </c>
      <c r="D67" s="35" t="s">
        <v>93</v>
      </c>
      <c r="E67" s="35"/>
      <c r="F67" s="48" t="n">
        <f aca="false">SUM(F68)</f>
        <v>31100</v>
      </c>
      <c r="G67" s="48" t="n">
        <f aca="false">SUM(G68)</f>
        <v>31100</v>
      </c>
      <c r="H67" s="48" t="n">
        <f aca="false">SUM(H68)</f>
        <v>31100</v>
      </c>
      <c r="N67" s="6"/>
    </row>
    <row r="68" s="55" customFormat="true" ht="47.25" hidden="false" customHeight="true" outlineLevel="0" collapsed="false">
      <c r="A68" s="61" t="s">
        <v>94</v>
      </c>
      <c r="B68" s="44" t="s">
        <v>22</v>
      </c>
      <c r="C68" s="44" t="s">
        <v>44</v>
      </c>
      <c r="D68" s="35" t="s">
        <v>95</v>
      </c>
      <c r="E68" s="35"/>
      <c r="F68" s="48" t="n">
        <f aca="false">SUM(F69)</f>
        <v>31100</v>
      </c>
      <c r="G68" s="48" t="n">
        <f aca="false">SUM(G69)</f>
        <v>31100</v>
      </c>
      <c r="H68" s="48" t="n">
        <f aca="false">SUM(H69)</f>
        <v>31100</v>
      </c>
      <c r="N68" s="6"/>
    </row>
    <row r="69" s="55" customFormat="true" ht="45.75" hidden="false" customHeight="true" outlineLevel="0" collapsed="false">
      <c r="A69" s="61" t="s">
        <v>32</v>
      </c>
      <c r="B69" s="44" t="s">
        <v>22</v>
      </c>
      <c r="C69" s="44" t="s">
        <v>44</v>
      </c>
      <c r="D69" s="35" t="s">
        <v>95</v>
      </c>
      <c r="E69" s="35" t="n">
        <v>100</v>
      </c>
      <c r="F69" s="48" t="n">
        <v>31100</v>
      </c>
      <c r="G69" s="48" t="n">
        <v>31100</v>
      </c>
      <c r="H69" s="48" t="n">
        <v>31100</v>
      </c>
      <c r="N69" s="6"/>
    </row>
    <row r="70" s="55" customFormat="true" ht="22.5" hidden="false" customHeight="true" outlineLevel="0" collapsed="false">
      <c r="A70" s="61" t="s">
        <v>96</v>
      </c>
      <c r="B70" s="44" t="s">
        <v>22</v>
      </c>
      <c r="C70" s="44" t="s">
        <v>44</v>
      </c>
      <c r="D70" s="35" t="s">
        <v>97</v>
      </c>
      <c r="E70" s="35"/>
      <c r="F70" s="48" t="n">
        <f aca="false">SUM(F71)</f>
        <v>311000</v>
      </c>
      <c r="G70" s="48" t="n">
        <f aca="false">SUM(G71)</f>
        <v>311000</v>
      </c>
      <c r="H70" s="48" t="n">
        <f aca="false">SUM(H71)</f>
        <v>311000</v>
      </c>
      <c r="N70" s="6"/>
    </row>
    <row r="71" s="55" customFormat="true" ht="18.75" hidden="false" customHeight="true" outlineLevel="0" collapsed="false">
      <c r="A71" s="61" t="s">
        <v>98</v>
      </c>
      <c r="B71" s="44" t="s">
        <v>22</v>
      </c>
      <c r="C71" s="44" t="s">
        <v>44</v>
      </c>
      <c r="D71" s="35" t="s">
        <v>99</v>
      </c>
      <c r="E71" s="35"/>
      <c r="F71" s="48" t="n">
        <f aca="false">SUM(F72)</f>
        <v>311000</v>
      </c>
      <c r="G71" s="48" t="n">
        <f aca="false">SUM(G72)</f>
        <v>311000</v>
      </c>
      <c r="H71" s="48" t="n">
        <f aca="false">SUM(H72)</f>
        <v>311000</v>
      </c>
      <c r="N71" s="6"/>
    </row>
    <row r="72" s="55" customFormat="true" ht="38.25" hidden="false" customHeight="true" outlineLevel="0" collapsed="false">
      <c r="A72" s="61" t="s">
        <v>100</v>
      </c>
      <c r="B72" s="44" t="s">
        <v>22</v>
      </c>
      <c r="C72" s="44" t="s">
        <v>44</v>
      </c>
      <c r="D72" s="35" t="s">
        <v>101</v>
      </c>
      <c r="E72" s="35"/>
      <c r="F72" s="48" t="n">
        <f aca="false">SUM(F73)</f>
        <v>311000</v>
      </c>
      <c r="G72" s="48" t="n">
        <f aca="false">SUM(G73)</f>
        <v>311000</v>
      </c>
      <c r="H72" s="48" t="n">
        <f aca="false">SUM(H73)</f>
        <v>311000</v>
      </c>
      <c r="N72" s="6"/>
    </row>
    <row r="73" s="62" customFormat="true" ht="36.75" hidden="false" customHeight="true" outlineLevel="0" collapsed="false">
      <c r="A73" s="61" t="s">
        <v>32</v>
      </c>
      <c r="B73" s="44" t="s">
        <v>22</v>
      </c>
      <c r="C73" s="44" t="s">
        <v>44</v>
      </c>
      <c r="D73" s="35" t="s">
        <v>101</v>
      </c>
      <c r="E73" s="35" t="n">
        <v>100</v>
      </c>
      <c r="F73" s="48" t="n">
        <v>311000</v>
      </c>
      <c r="G73" s="48" t="n">
        <v>311000</v>
      </c>
      <c r="H73" s="48" t="n">
        <v>311000</v>
      </c>
      <c r="N73" s="49"/>
    </row>
    <row r="74" s="55" customFormat="true" ht="20.25" hidden="false" customHeight="true" outlineLevel="0" collapsed="false">
      <c r="A74" s="51" t="s">
        <v>102</v>
      </c>
      <c r="B74" s="52" t="s">
        <v>22</v>
      </c>
      <c r="C74" s="52" t="s">
        <v>103</v>
      </c>
      <c r="D74" s="40"/>
      <c r="E74" s="40"/>
      <c r="F74" s="53" t="n">
        <f aca="false">SUM(F75)</f>
        <v>1655</v>
      </c>
      <c r="G74" s="53" t="n">
        <f aca="false">SUM(G75)</f>
        <v>0</v>
      </c>
      <c r="H74" s="53" t="n">
        <f aca="false">SUM(H75)</f>
        <v>0</v>
      </c>
      <c r="N74" s="6"/>
    </row>
    <row r="75" s="55" customFormat="true" ht="32.25" hidden="false" customHeight="true" outlineLevel="0" collapsed="false">
      <c r="A75" s="56" t="s">
        <v>104</v>
      </c>
      <c r="B75" s="44" t="s">
        <v>22</v>
      </c>
      <c r="C75" s="44" t="s">
        <v>103</v>
      </c>
      <c r="D75" s="35" t="s">
        <v>91</v>
      </c>
      <c r="E75" s="35"/>
      <c r="F75" s="48" t="n">
        <f aca="false">SUM(F76)</f>
        <v>1655</v>
      </c>
      <c r="G75" s="48" t="n">
        <f aca="false">SUM(G76)</f>
        <v>0</v>
      </c>
      <c r="H75" s="48" t="n">
        <f aca="false">SUM(H76)</f>
        <v>0</v>
      </c>
      <c r="N75" s="6"/>
    </row>
    <row r="76" s="55" customFormat="true" ht="30" hidden="false" customHeight="true" outlineLevel="0" collapsed="false">
      <c r="A76" s="56" t="s">
        <v>105</v>
      </c>
      <c r="B76" s="44" t="s">
        <v>22</v>
      </c>
      <c r="C76" s="44" t="s">
        <v>103</v>
      </c>
      <c r="D76" s="35" t="s">
        <v>106</v>
      </c>
      <c r="E76" s="35"/>
      <c r="F76" s="48" t="n">
        <f aca="false">SUM(F77)</f>
        <v>1655</v>
      </c>
      <c r="G76" s="48" t="n">
        <f aca="false">SUM(G77)</f>
        <v>0</v>
      </c>
      <c r="H76" s="48" t="n">
        <f aca="false">SUM(H77)</f>
        <v>0</v>
      </c>
      <c r="N76" s="6"/>
    </row>
    <row r="77" s="62" customFormat="true" ht="36" hidden="false" customHeight="true" outlineLevel="0" collapsed="false">
      <c r="A77" s="61" t="s">
        <v>41</v>
      </c>
      <c r="B77" s="44" t="s">
        <v>22</v>
      </c>
      <c r="C77" s="44" t="s">
        <v>103</v>
      </c>
      <c r="D77" s="35" t="s">
        <v>106</v>
      </c>
      <c r="E77" s="35" t="n">
        <v>200</v>
      </c>
      <c r="F77" s="48" t="n">
        <v>1655</v>
      </c>
      <c r="G77" s="48" t="n">
        <v>0</v>
      </c>
      <c r="H77" s="48" t="n">
        <v>0</v>
      </c>
      <c r="N77" s="49"/>
    </row>
    <row r="78" s="57" customFormat="true" ht="33.75" hidden="false" customHeight="true" outlineLevel="0" collapsed="false">
      <c r="A78" s="51" t="s">
        <v>107</v>
      </c>
      <c r="B78" s="52" t="s">
        <v>22</v>
      </c>
      <c r="C78" s="52" t="s">
        <v>108</v>
      </c>
      <c r="D78" s="40"/>
      <c r="E78" s="40"/>
      <c r="F78" s="53" t="n">
        <f aca="false">SUM(F79+F86)</f>
        <v>6693472</v>
      </c>
      <c r="G78" s="53" t="n">
        <f aca="false">SUM(G79+G86)</f>
        <v>5279800</v>
      </c>
      <c r="H78" s="53" t="n">
        <f aca="false">SUM(H79+H86)</f>
        <v>5279800</v>
      </c>
      <c r="N78" s="58"/>
    </row>
    <row r="79" s="59" customFormat="true" ht="36.75" hidden="false" customHeight="true" outlineLevel="0" collapsed="false">
      <c r="A79" s="73" t="s">
        <v>109</v>
      </c>
      <c r="B79" s="65" t="s">
        <v>22</v>
      </c>
      <c r="C79" s="65" t="s">
        <v>108</v>
      </c>
      <c r="D79" s="24" t="s">
        <v>110</v>
      </c>
      <c r="E79" s="24"/>
      <c r="F79" s="36" t="n">
        <f aca="false">SUM(F80)</f>
        <v>4805600</v>
      </c>
      <c r="G79" s="36" t="n">
        <f aca="false">SUM(G80)</f>
        <v>4202400</v>
      </c>
      <c r="H79" s="36" t="n">
        <f aca="false">SUM(H80)</f>
        <v>4202400</v>
      </c>
      <c r="N79" s="60"/>
    </row>
    <row r="80" s="55" customFormat="true" ht="64.5" hidden="false" customHeight="true" outlineLevel="0" collapsed="false">
      <c r="A80" s="75" t="s">
        <v>111</v>
      </c>
      <c r="B80" s="68" t="s">
        <v>22</v>
      </c>
      <c r="C80" s="68" t="s">
        <v>108</v>
      </c>
      <c r="D80" s="69" t="s">
        <v>112</v>
      </c>
      <c r="E80" s="69"/>
      <c r="F80" s="70" t="n">
        <f aca="false">SUM(F81)</f>
        <v>4805600</v>
      </c>
      <c r="G80" s="70" t="n">
        <f aca="false">SUM(G81)</f>
        <v>4202400</v>
      </c>
      <c r="H80" s="70" t="n">
        <f aca="false">SUM(H81)</f>
        <v>4202400</v>
      </c>
      <c r="N80" s="6"/>
    </row>
    <row r="81" s="55" customFormat="true" ht="49.5" hidden="false" customHeight="true" outlineLevel="0" collapsed="false">
      <c r="A81" s="54" t="s">
        <v>113</v>
      </c>
      <c r="B81" s="44" t="s">
        <v>22</v>
      </c>
      <c r="C81" s="44" t="s">
        <v>108</v>
      </c>
      <c r="D81" s="35" t="s">
        <v>114</v>
      </c>
      <c r="E81" s="35"/>
      <c r="F81" s="48" t="n">
        <f aca="false">SUM(F82)</f>
        <v>4805600</v>
      </c>
      <c r="G81" s="48" t="n">
        <f aca="false">SUM(G82)</f>
        <v>4202400</v>
      </c>
      <c r="H81" s="48" t="n">
        <f aca="false">SUM(H82)</f>
        <v>4202400</v>
      </c>
      <c r="N81" s="6"/>
    </row>
    <row r="82" s="55" customFormat="true" ht="32.25" hidden="false" customHeight="true" outlineLevel="0" collapsed="false">
      <c r="A82" s="43" t="s">
        <v>39</v>
      </c>
      <c r="B82" s="44" t="s">
        <v>22</v>
      </c>
      <c r="C82" s="44" t="s">
        <v>108</v>
      </c>
      <c r="D82" s="35" t="s">
        <v>115</v>
      </c>
      <c r="E82" s="35"/>
      <c r="F82" s="48" t="n">
        <f aca="false">SUM(F83+F84+F85)</f>
        <v>4805600</v>
      </c>
      <c r="G82" s="48" t="n">
        <f aca="false">SUM(G83+G84+G85)</f>
        <v>4202400</v>
      </c>
      <c r="H82" s="48" t="n">
        <f aca="false">SUM(H83+H84+H85)</f>
        <v>4202400</v>
      </c>
      <c r="N82" s="6"/>
    </row>
    <row r="83" s="55" customFormat="true" ht="60" hidden="false" customHeight="true" outlineLevel="0" collapsed="false">
      <c r="A83" s="31" t="s">
        <v>32</v>
      </c>
      <c r="B83" s="44" t="s">
        <v>22</v>
      </c>
      <c r="C83" s="44" t="s">
        <v>108</v>
      </c>
      <c r="D83" s="35" t="s">
        <v>116</v>
      </c>
      <c r="E83" s="35" t="n">
        <v>100</v>
      </c>
      <c r="F83" s="48" t="n">
        <v>4704300</v>
      </c>
      <c r="G83" s="48" t="n">
        <v>4101100</v>
      </c>
      <c r="H83" s="48" t="n">
        <v>4101100</v>
      </c>
      <c r="N83" s="6"/>
    </row>
    <row r="84" s="55" customFormat="true" ht="31.5" hidden="false" customHeight="true" outlineLevel="0" collapsed="false">
      <c r="A84" s="31" t="s">
        <v>41</v>
      </c>
      <c r="B84" s="44" t="s">
        <v>22</v>
      </c>
      <c r="C84" s="44" t="s">
        <v>108</v>
      </c>
      <c r="D84" s="35" t="s">
        <v>117</v>
      </c>
      <c r="E84" s="35" t="n">
        <v>200</v>
      </c>
      <c r="F84" s="48" t="n">
        <v>96000</v>
      </c>
      <c r="G84" s="48" t="n">
        <v>100000</v>
      </c>
      <c r="H84" s="48" t="n">
        <v>100000</v>
      </c>
      <c r="N84" s="6"/>
    </row>
    <row r="85" s="55" customFormat="true" ht="24.75" hidden="false" customHeight="true" outlineLevel="0" collapsed="false">
      <c r="A85" s="43" t="s">
        <v>42</v>
      </c>
      <c r="B85" s="44" t="s">
        <v>22</v>
      </c>
      <c r="C85" s="44" t="s">
        <v>108</v>
      </c>
      <c r="D85" s="35" t="s">
        <v>117</v>
      </c>
      <c r="E85" s="35" t="n">
        <v>800</v>
      </c>
      <c r="F85" s="48" t="n">
        <v>5300</v>
      </c>
      <c r="G85" s="48" t="n">
        <v>1300</v>
      </c>
      <c r="H85" s="48" t="n">
        <v>1300</v>
      </c>
      <c r="N85" s="6"/>
    </row>
    <row r="86" s="55" customFormat="true" ht="33" hidden="false" customHeight="true" outlineLevel="0" collapsed="false">
      <c r="A86" s="73" t="s">
        <v>118</v>
      </c>
      <c r="B86" s="65" t="s">
        <v>22</v>
      </c>
      <c r="C86" s="65" t="s">
        <v>108</v>
      </c>
      <c r="D86" s="24" t="s">
        <v>119</v>
      </c>
      <c r="E86" s="24"/>
      <c r="F86" s="36" t="n">
        <f aca="false">SUM(F87+F90)</f>
        <v>1887872</v>
      </c>
      <c r="G86" s="36" t="n">
        <f aca="false">SUM(G87+G90)</f>
        <v>1077400</v>
      </c>
      <c r="H86" s="36" t="n">
        <f aca="false">SUM(H87+H90)</f>
        <v>1077400</v>
      </c>
      <c r="N86" s="6"/>
    </row>
    <row r="87" s="55" customFormat="true" ht="21.75" hidden="false" customHeight="true" outlineLevel="0" collapsed="false">
      <c r="A87" s="31" t="s">
        <v>120</v>
      </c>
      <c r="B87" s="44" t="s">
        <v>22</v>
      </c>
      <c r="C87" s="44" t="s">
        <v>108</v>
      </c>
      <c r="D87" s="35" t="s">
        <v>121</v>
      </c>
      <c r="E87" s="35"/>
      <c r="F87" s="48" t="n">
        <f aca="false">SUM(F88)</f>
        <v>729200</v>
      </c>
      <c r="G87" s="48" t="n">
        <f aca="false">SUM(G88)</f>
        <v>664200</v>
      </c>
      <c r="H87" s="48" t="n">
        <f aca="false">SUM(H88)</f>
        <v>664200</v>
      </c>
      <c r="N87" s="6"/>
    </row>
    <row r="88" s="55" customFormat="true" ht="30" hidden="false" customHeight="true" outlineLevel="0" collapsed="false">
      <c r="A88" s="43" t="s">
        <v>30</v>
      </c>
      <c r="B88" s="44" t="s">
        <v>22</v>
      </c>
      <c r="C88" s="44" t="s">
        <v>108</v>
      </c>
      <c r="D88" s="35" t="s">
        <v>122</v>
      </c>
      <c r="E88" s="35"/>
      <c r="F88" s="48" t="n">
        <f aca="false">SUM(F89)</f>
        <v>729200</v>
      </c>
      <c r="G88" s="48" t="n">
        <f aca="false">SUM(G89)</f>
        <v>664200</v>
      </c>
      <c r="H88" s="48" t="n">
        <f aca="false">SUM(H89)</f>
        <v>664200</v>
      </c>
      <c r="N88" s="6"/>
    </row>
    <row r="89" s="55" customFormat="true" ht="69" hidden="false" customHeight="true" outlineLevel="0" collapsed="false">
      <c r="A89" s="31" t="s">
        <v>32</v>
      </c>
      <c r="B89" s="44" t="s">
        <v>22</v>
      </c>
      <c r="C89" s="44" t="s">
        <v>108</v>
      </c>
      <c r="D89" s="35" t="s">
        <v>122</v>
      </c>
      <c r="E89" s="35" t="n">
        <v>100</v>
      </c>
      <c r="F89" s="48" t="n">
        <v>729200</v>
      </c>
      <c r="G89" s="48" t="n">
        <v>664200</v>
      </c>
      <c r="H89" s="48" t="n">
        <v>664200</v>
      </c>
      <c r="N89" s="6"/>
    </row>
    <row r="90" s="55" customFormat="true" ht="21" hidden="false" customHeight="true" outlineLevel="0" collapsed="false">
      <c r="A90" s="31" t="s">
        <v>123</v>
      </c>
      <c r="B90" s="44" t="s">
        <v>22</v>
      </c>
      <c r="C90" s="44" t="s">
        <v>108</v>
      </c>
      <c r="D90" s="35" t="s">
        <v>124</v>
      </c>
      <c r="E90" s="35"/>
      <c r="F90" s="48" t="n">
        <f aca="false">SUM(F94+F91)</f>
        <v>1158672</v>
      </c>
      <c r="G90" s="48" t="n">
        <f aca="false">SUM(G94+G91)</f>
        <v>413200</v>
      </c>
      <c r="H90" s="48" t="n">
        <f aca="false">SUM(H94+H91)</f>
        <v>413200</v>
      </c>
      <c r="N90" s="6"/>
    </row>
    <row r="91" s="55" customFormat="true" ht="33.75" hidden="false" customHeight="true" outlineLevel="0" collapsed="false">
      <c r="A91" s="31" t="s">
        <v>125</v>
      </c>
      <c r="B91" s="44" t="s">
        <v>22</v>
      </c>
      <c r="C91" s="44" t="s">
        <v>108</v>
      </c>
      <c r="D91" s="35" t="s">
        <v>126</v>
      </c>
      <c r="E91" s="35"/>
      <c r="F91" s="48" t="n">
        <f aca="false">SUM(F92+F93)</f>
        <v>745472</v>
      </c>
      <c r="G91" s="48" t="n">
        <f aca="false">SUM(G92+G93)</f>
        <v>0</v>
      </c>
      <c r="H91" s="48" t="n">
        <f aca="false">SUM(H92+H93)</f>
        <v>0</v>
      </c>
      <c r="N91" s="6"/>
    </row>
    <row r="92" s="62" customFormat="true" ht="66.75" hidden="false" customHeight="true" outlineLevel="0" collapsed="false">
      <c r="A92" s="31" t="s">
        <v>32</v>
      </c>
      <c r="B92" s="44" t="s">
        <v>22</v>
      </c>
      <c r="C92" s="44" t="s">
        <v>108</v>
      </c>
      <c r="D92" s="35" t="s">
        <v>126</v>
      </c>
      <c r="E92" s="35" t="n">
        <v>100</v>
      </c>
      <c r="F92" s="48" t="n">
        <v>739472</v>
      </c>
      <c r="G92" s="48" t="n">
        <v>0</v>
      </c>
      <c r="H92" s="48" t="n">
        <v>0</v>
      </c>
      <c r="N92" s="49"/>
    </row>
    <row r="93" s="55" customFormat="true" ht="33" hidden="false" customHeight="true" outlineLevel="0" collapsed="false">
      <c r="A93" s="31" t="s">
        <v>41</v>
      </c>
      <c r="B93" s="44" t="s">
        <v>22</v>
      </c>
      <c r="C93" s="44" t="s">
        <v>108</v>
      </c>
      <c r="D93" s="35" t="s">
        <v>126</v>
      </c>
      <c r="E93" s="35" t="n">
        <v>200</v>
      </c>
      <c r="F93" s="48" t="n">
        <v>6000</v>
      </c>
      <c r="G93" s="48" t="n">
        <v>0</v>
      </c>
      <c r="H93" s="48" t="n">
        <v>0</v>
      </c>
      <c r="N93" s="6"/>
    </row>
    <row r="94" s="55" customFormat="true" ht="35.25" hidden="false" customHeight="true" outlineLevel="0" collapsed="false">
      <c r="A94" s="43" t="s">
        <v>127</v>
      </c>
      <c r="B94" s="44" t="s">
        <v>22</v>
      </c>
      <c r="C94" s="44" t="s">
        <v>108</v>
      </c>
      <c r="D94" s="35" t="s">
        <v>128</v>
      </c>
      <c r="E94" s="35"/>
      <c r="F94" s="48" t="n">
        <f aca="false">SUM(F95+F96+F97)</f>
        <v>413200</v>
      </c>
      <c r="G94" s="48" t="n">
        <f aca="false">SUM(G95+G96+G97)</f>
        <v>413200</v>
      </c>
      <c r="H94" s="48" t="n">
        <f aca="false">SUM(H95+H96+H97)</f>
        <v>413200</v>
      </c>
      <c r="N94" s="6"/>
    </row>
    <row r="95" s="55" customFormat="true" ht="64.5" hidden="false" customHeight="true" outlineLevel="0" collapsed="false">
      <c r="A95" s="31" t="s">
        <v>32</v>
      </c>
      <c r="B95" s="44" t="s">
        <v>22</v>
      </c>
      <c r="C95" s="44" t="s">
        <v>108</v>
      </c>
      <c r="D95" s="35" t="s">
        <v>128</v>
      </c>
      <c r="E95" s="35" t="n">
        <v>100</v>
      </c>
      <c r="F95" s="48" t="n">
        <v>413200</v>
      </c>
      <c r="G95" s="48" t="n">
        <v>413200</v>
      </c>
      <c r="H95" s="48" t="n">
        <v>413200</v>
      </c>
      <c r="N95" s="6"/>
    </row>
    <row r="96" s="55" customFormat="true" ht="38.25" hidden="true" customHeight="true" outlineLevel="0" collapsed="false">
      <c r="A96" s="31" t="s">
        <v>41</v>
      </c>
      <c r="B96" s="44" t="s">
        <v>22</v>
      </c>
      <c r="C96" s="44" t="s">
        <v>108</v>
      </c>
      <c r="D96" s="35" t="s">
        <v>128</v>
      </c>
      <c r="E96" s="35" t="n">
        <v>200</v>
      </c>
      <c r="F96" s="48" t="n">
        <v>0</v>
      </c>
      <c r="G96" s="48" t="n">
        <v>0</v>
      </c>
      <c r="H96" s="48" t="n">
        <v>0</v>
      </c>
      <c r="N96" s="6"/>
    </row>
    <row r="97" s="55" customFormat="true" ht="18" hidden="true" customHeight="true" outlineLevel="0" collapsed="false">
      <c r="A97" s="43" t="s">
        <v>42</v>
      </c>
      <c r="B97" s="44" t="s">
        <v>22</v>
      </c>
      <c r="C97" s="44" t="s">
        <v>108</v>
      </c>
      <c r="D97" s="35" t="s">
        <v>128</v>
      </c>
      <c r="E97" s="35" t="n">
        <v>800</v>
      </c>
      <c r="F97" s="48" t="n">
        <v>0</v>
      </c>
      <c r="G97" s="48" t="n">
        <v>0</v>
      </c>
      <c r="H97" s="48" t="n">
        <v>0</v>
      </c>
      <c r="N97" s="6"/>
    </row>
    <row r="98" s="55" customFormat="true" ht="25.5" hidden="false" customHeight="true" outlineLevel="0" collapsed="false">
      <c r="A98" s="76" t="s">
        <v>129</v>
      </c>
      <c r="B98" s="52" t="s">
        <v>22</v>
      </c>
      <c r="C98" s="52" t="n">
        <v>11</v>
      </c>
      <c r="D98" s="40"/>
      <c r="E98" s="40"/>
      <c r="F98" s="53" t="n">
        <f aca="false">SUM(F99)</f>
        <v>3000000</v>
      </c>
      <c r="G98" s="53" t="n">
        <f aca="false">SUM(G99)</f>
        <v>500000</v>
      </c>
      <c r="H98" s="53" t="n">
        <f aca="false">SUM(H99)</f>
        <v>500000</v>
      </c>
      <c r="N98" s="6"/>
    </row>
    <row r="99" s="55" customFormat="true" ht="23.25" hidden="false" customHeight="true" outlineLevel="0" collapsed="false">
      <c r="A99" s="43" t="s">
        <v>130</v>
      </c>
      <c r="B99" s="44" t="s">
        <v>22</v>
      </c>
      <c r="C99" s="44" t="n">
        <v>11</v>
      </c>
      <c r="D99" s="35" t="s">
        <v>131</v>
      </c>
      <c r="E99" s="35"/>
      <c r="F99" s="48" t="n">
        <f aca="false">SUM(F100)</f>
        <v>3000000</v>
      </c>
      <c r="G99" s="48" t="n">
        <f aca="false">SUM(G100)</f>
        <v>500000</v>
      </c>
      <c r="H99" s="48" t="n">
        <f aca="false">SUM(H100)</f>
        <v>500000</v>
      </c>
      <c r="N99" s="6"/>
    </row>
    <row r="100" s="55" customFormat="true" ht="17.25" hidden="false" customHeight="true" outlineLevel="0" collapsed="false">
      <c r="A100" s="43" t="s">
        <v>129</v>
      </c>
      <c r="B100" s="44" t="s">
        <v>22</v>
      </c>
      <c r="C100" s="44" t="n">
        <v>11</v>
      </c>
      <c r="D100" s="35" t="s">
        <v>132</v>
      </c>
      <c r="E100" s="35"/>
      <c r="F100" s="48" t="n">
        <f aca="false">SUM(F101)</f>
        <v>3000000</v>
      </c>
      <c r="G100" s="48" t="n">
        <f aca="false">SUM(G101)</f>
        <v>500000</v>
      </c>
      <c r="H100" s="48" t="n">
        <f aca="false">SUM(H101)</f>
        <v>500000</v>
      </c>
      <c r="N100" s="6"/>
    </row>
    <row r="101" s="62" customFormat="true" ht="21" hidden="false" customHeight="true" outlineLevel="0" collapsed="false">
      <c r="A101" s="43" t="s">
        <v>133</v>
      </c>
      <c r="B101" s="44" t="s">
        <v>22</v>
      </c>
      <c r="C101" s="44" t="n">
        <v>11</v>
      </c>
      <c r="D101" s="35" t="s">
        <v>134</v>
      </c>
      <c r="E101" s="35"/>
      <c r="F101" s="48" t="n">
        <f aca="false">SUM(F102)</f>
        <v>3000000</v>
      </c>
      <c r="G101" s="48" t="n">
        <f aca="false">SUM(G102)</f>
        <v>500000</v>
      </c>
      <c r="H101" s="48" t="n">
        <f aca="false">SUM(H102)</f>
        <v>500000</v>
      </c>
      <c r="N101" s="49"/>
    </row>
    <row r="102" s="57" customFormat="true" ht="16.5" hidden="false" customHeight="true" outlineLevel="0" collapsed="false">
      <c r="A102" s="43" t="s">
        <v>42</v>
      </c>
      <c r="B102" s="44" t="s">
        <v>22</v>
      </c>
      <c r="C102" s="44" t="n">
        <v>11</v>
      </c>
      <c r="D102" s="35" t="s">
        <v>134</v>
      </c>
      <c r="E102" s="35" t="n">
        <v>800</v>
      </c>
      <c r="F102" s="48" t="n">
        <v>3000000</v>
      </c>
      <c r="G102" s="48" t="n">
        <v>500000</v>
      </c>
      <c r="H102" s="48" t="n">
        <v>500000</v>
      </c>
      <c r="N102" s="58"/>
    </row>
    <row r="103" s="59" customFormat="true" ht="15.75" hidden="false" customHeight="false" outlineLevel="0" collapsed="false">
      <c r="A103" s="51" t="s">
        <v>135</v>
      </c>
      <c r="B103" s="52" t="s">
        <v>22</v>
      </c>
      <c r="C103" s="52" t="n">
        <v>13</v>
      </c>
      <c r="D103" s="40"/>
      <c r="E103" s="40"/>
      <c r="F103" s="53" t="n">
        <f aca="false">SUM(F104+F114+F139+F146+F120+F125+F159+F109)</f>
        <v>95326455.19</v>
      </c>
      <c r="G103" s="53" t="n">
        <f aca="false">SUM(G104+G114+G139+G146+G120+G125+G159+G109)</f>
        <v>10229000</v>
      </c>
      <c r="H103" s="53" t="n">
        <f aca="false">SUM(H104+H114+H139+H146+H120+H125+H159+H109)</f>
        <v>11295600</v>
      </c>
      <c r="N103" s="60"/>
    </row>
    <row r="104" s="55" customFormat="true" ht="30.75" hidden="false" customHeight="true" outlineLevel="0" collapsed="false">
      <c r="A104" s="33" t="s">
        <v>136</v>
      </c>
      <c r="B104" s="65" t="s">
        <v>22</v>
      </c>
      <c r="C104" s="65" t="n">
        <v>13</v>
      </c>
      <c r="D104" s="24" t="s">
        <v>46</v>
      </c>
      <c r="E104" s="24"/>
      <c r="F104" s="36" t="n">
        <f aca="false">SUM(F105)</f>
        <v>124300</v>
      </c>
      <c r="G104" s="36" t="n">
        <f aca="false">SUM(G105)</f>
        <v>124300</v>
      </c>
      <c r="H104" s="36" t="n">
        <f aca="false">SUM(H105)</f>
        <v>124300</v>
      </c>
      <c r="N104" s="6"/>
    </row>
    <row r="105" s="55" customFormat="true" ht="63" hidden="false" customHeight="true" outlineLevel="0" collapsed="false">
      <c r="A105" s="67" t="s">
        <v>137</v>
      </c>
      <c r="B105" s="68" t="s">
        <v>22</v>
      </c>
      <c r="C105" s="68" t="n">
        <v>13</v>
      </c>
      <c r="D105" s="69" t="s">
        <v>138</v>
      </c>
      <c r="E105" s="69"/>
      <c r="F105" s="70" t="n">
        <f aca="false">SUM(F106)</f>
        <v>124300</v>
      </c>
      <c r="G105" s="70" t="n">
        <f aca="false">SUM(G106)</f>
        <v>124300</v>
      </c>
      <c r="H105" s="70" t="n">
        <f aca="false">SUM(H106)</f>
        <v>124300</v>
      </c>
      <c r="N105" s="6"/>
    </row>
    <row r="106" s="55" customFormat="true" ht="48.75" hidden="false" customHeight="true" outlineLevel="0" collapsed="false">
      <c r="A106" s="61" t="s">
        <v>139</v>
      </c>
      <c r="B106" s="44" t="s">
        <v>22</v>
      </c>
      <c r="C106" s="44" t="n">
        <v>13</v>
      </c>
      <c r="D106" s="35" t="s">
        <v>140</v>
      </c>
      <c r="E106" s="35"/>
      <c r="F106" s="48" t="n">
        <f aca="false">SUM(F107)</f>
        <v>124300</v>
      </c>
      <c r="G106" s="48" t="n">
        <f aca="false">SUM(G107)</f>
        <v>124300</v>
      </c>
      <c r="H106" s="48" t="n">
        <f aca="false">SUM(H107)</f>
        <v>124300</v>
      </c>
      <c r="N106" s="6"/>
    </row>
    <row r="107" s="77" customFormat="true" ht="35.25" hidden="false" customHeight="true" outlineLevel="0" collapsed="false">
      <c r="A107" s="61" t="s">
        <v>141</v>
      </c>
      <c r="B107" s="44" t="s">
        <v>22</v>
      </c>
      <c r="C107" s="44" t="n">
        <v>13</v>
      </c>
      <c r="D107" s="35" t="s">
        <v>142</v>
      </c>
      <c r="E107" s="35"/>
      <c r="F107" s="48" t="n">
        <f aca="false">SUM(F108)</f>
        <v>124300</v>
      </c>
      <c r="G107" s="48" t="n">
        <f aca="false">SUM(G108)</f>
        <v>124300</v>
      </c>
      <c r="H107" s="48" t="n">
        <f aca="false">SUM(H108)</f>
        <v>124300</v>
      </c>
      <c r="N107" s="58"/>
    </row>
    <row r="108" s="78" customFormat="true" ht="35.25" hidden="false" customHeight="true" outlineLevel="0" collapsed="false">
      <c r="A108" s="56" t="s">
        <v>143</v>
      </c>
      <c r="B108" s="44" t="s">
        <v>22</v>
      </c>
      <c r="C108" s="44" t="n">
        <v>13</v>
      </c>
      <c r="D108" s="35" t="s">
        <v>142</v>
      </c>
      <c r="E108" s="35" t="n">
        <v>600</v>
      </c>
      <c r="F108" s="48" t="n">
        <v>124300</v>
      </c>
      <c r="G108" s="48" t="n">
        <v>124300</v>
      </c>
      <c r="H108" s="48" t="n">
        <v>124300</v>
      </c>
      <c r="N108" s="60"/>
    </row>
    <row r="109" s="80" customFormat="true" ht="45.75" hidden="false" customHeight="true" outlineLevel="0" collapsed="false">
      <c r="A109" s="79" t="s">
        <v>144</v>
      </c>
      <c r="B109" s="65" t="s">
        <v>22</v>
      </c>
      <c r="C109" s="65" t="n">
        <v>13</v>
      </c>
      <c r="D109" s="24" t="s">
        <v>145</v>
      </c>
      <c r="E109" s="24"/>
      <c r="F109" s="36" t="n">
        <f aca="false">SUM(F110)</f>
        <v>1326000</v>
      </c>
      <c r="G109" s="36" t="n">
        <f aca="false">SUM(G110)</f>
        <v>0</v>
      </c>
      <c r="H109" s="36" t="n">
        <f aca="false">SUM(H110)</f>
        <v>0</v>
      </c>
      <c r="N109" s="49"/>
    </row>
    <row r="110" s="78" customFormat="true" ht="35.25" hidden="false" customHeight="true" outlineLevel="0" collapsed="false">
      <c r="A110" s="71" t="s">
        <v>146</v>
      </c>
      <c r="B110" s="44" t="s">
        <v>22</v>
      </c>
      <c r="C110" s="44" t="n">
        <v>13</v>
      </c>
      <c r="D110" s="35" t="s">
        <v>147</v>
      </c>
      <c r="E110" s="35"/>
      <c r="F110" s="48" t="n">
        <f aca="false">SUM(F111)</f>
        <v>1326000</v>
      </c>
      <c r="G110" s="48" t="n">
        <f aca="false">SUM(G111)</f>
        <v>0</v>
      </c>
      <c r="H110" s="48" t="n">
        <f aca="false">SUM(H111)</f>
        <v>0</v>
      </c>
      <c r="N110" s="60"/>
    </row>
    <row r="111" s="78" customFormat="true" ht="24" hidden="false" customHeight="true" outlineLevel="0" collapsed="false">
      <c r="A111" s="56" t="s">
        <v>148</v>
      </c>
      <c r="B111" s="44" t="s">
        <v>22</v>
      </c>
      <c r="C111" s="44" t="n">
        <v>13</v>
      </c>
      <c r="D111" s="35" t="s">
        <v>149</v>
      </c>
      <c r="E111" s="35"/>
      <c r="F111" s="48" t="n">
        <f aca="false">SUM(F112)</f>
        <v>1326000</v>
      </c>
      <c r="G111" s="48" t="n">
        <f aca="false">SUM(G112)</f>
        <v>0</v>
      </c>
      <c r="H111" s="48" t="n">
        <f aca="false">SUM(H112)</f>
        <v>0</v>
      </c>
      <c r="N111" s="60"/>
    </row>
    <row r="112" s="78" customFormat="true" ht="21.75" hidden="false" customHeight="true" outlineLevel="0" collapsed="false">
      <c r="A112" s="56" t="s">
        <v>150</v>
      </c>
      <c r="B112" s="44" t="s">
        <v>22</v>
      </c>
      <c r="C112" s="44" t="n">
        <v>13</v>
      </c>
      <c r="D112" s="35" t="s">
        <v>151</v>
      </c>
      <c r="E112" s="35"/>
      <c r="F112" s="48" t="n">
        <f aca="false">SUM(F113)</f>
        <v>1326000</v>
      </c>
      <c r="G112" s="48" t="n">
        <f aca="false">SUM(G113)</f>
        <v>0</v>
      </c>
      <c r="H112" s="48" t="n">
        <f aca="false">SUM(H113)</f>
        <v>0</v>
      </c>
      <c r="N112" s="60"/>
    </row>
    <row r="113" s="78" customFormat="true" ht="35.25" hidden="false" customHeight="true" outlineLevel="0" collapsed="false">
      <c r="A113" s="61" t="s">
        <v>41</v>
      </c>
      <c r="B113" s="44" t="s">
        <v>22</v>
      </c>
      <c r="C113" s="44" t="n">
        <v>13</v>
      </c>
      <c r="D113" s="35" t="s">
        <v>151</v>
      </c>
      <c r="E113" s="35" t="n">
        <v>200</v>
      </c>
      <c r="F113" s="48" t="n">
        <v>1326000</v>
      </c>
      <c r="G113" s="48" t="n">
        <v>0</v>
      </c>
      <c r="H113" s="48" t="n">
        <v>0</v>
      </c>
      <c r="N113" s="60"/>
    </row>
    <row r="114" s="78" customFormat="true" ht="36" hidden="false" customHeight="true" outlineLevel="0" collapsed="false">
      <c r="A114" s="33" t="s">
        <v>69</v>
      </c>
      <c r="B114" s="65" t="s">
        <v>22</v>
      </c>
      <c r="C114" s="65" t="n">
        <v>13</v>
      </c>
      <c r="D114" s="24" t="s">
        <v>70</v>
      </c>
      <c r="E114" s="24"/>
      <c r="F114" s="36" t="n">
        <f aca="false">SUM(F115)</f>
        <v>70000</v>
      </c>
      <c r="G114" s="36" t="n">
        <f aca="false">SUM(G115)</f>
        <v>70000</v>
      </c>
      <c r="H114" s="36" t="n">
        <f aca="false">SUM(H115)</f>
        <v>70000</v>
      </c>
      <c r="N114" s="60"/>
    </row>
    <row r="115" s="81" customFormat="true" ht="36" hidden="false" customHeight="true" outlineLevel="0" collapsed="false">
      <c r="A115" s="71" t="s">
        <v>152</v>
      </c>
      <c r="B115" s="68" t="s">
        <v>22</v>
      </c>
      <c r="C115" s="68" t="n">
        <v>13</v>
      </c>
      <c r="D115" s="69" t="s">
        <v>153</v>
      </c>
      <c r="E115" s="69"/>
      <c r="F115" s="70" t="n">
        <f aca="false">SUM(F116)</f>
        <v>70000</v>
      </c>
      <c r="G115" s="70" t="n">
        <f aca="false">SUM(G116)</f>
        <v>70000</v>
      </c>
      <c r="H115" s="70" t="n">
        <f aca="false">SUM(H116)</f>
        <v>70000</v>
      </c>
      <c r="N115" s="6"/>
    </row>
    <row r="116" s="81" customFormat="true" ht="53.25" hidden="false" customHeight="true" outlineLevel="0" collapsed="false">
      <c r="A116" s="56" t="s">
        <v>154</v>
      </c>
      <c r="B116" s="44" t="s">
        <v>22</v>
      </c>
      <c r="C116" s="44" t="n">
        <v>13</v>
      </c>
      <c r="D116" s="35" t="s">
        <v>155</v>
      </c>
      <c r="E116" s="35"/>
      <c r="F116" s="48" t="n">
        <f aca="false">SUM(F117)</f>
        <v>70000</v>
      </c>
      <c r="G116" s="48" t="n">
        <f aca="false">SUM(G117)</f>
        <v>70000</v>
      </c>
      <c r="H116" s="48" t="n">
        <f aca="false">SUM(H117)</f>
        <v>70000</v>
      </c>
      <c r="N116" s="6"/>
    </row>
    <row r="117" s="81" customFormat="true" ht="36.75" hidden="false" customHeight="true" outlineLevel="0" collapsed="false">
      <c r="A117" s="56" t="s">
        <v>156</v>
      </c>
      <c r="B117" s="44" t="s">
        <v>22</v>
      </c>
      <c r="C117" s="44" t="n">
        <v>13</v>
      </c>
      <c r="D117" s="35" t="s">
        <v>157</v>
      </c>
      <c r="E117" s="35"/>
      <c r="F117" s="48" t="n">
        <f aca="false">SUM(F118+F119)</f>
        <v>70000</v>
      </c>
      <c r="G117" s="48" t="n">
        <f aca="false">SUM(G118+G119)</f>
        <v>70000</v>
      </c>
      <c r="H117" s="48" t="n">
        <f aca="false">SUM(H118+H119)</f>
        <v>70000</v>
      </c>
      <c r="N117" s="6"/>
    </row>
    <row r="118" s="77" customFormat="true" ht="35.25" hidden="false" customHeight="true" outlineLevel="0" collapsed="false">
      <c r="A118" s="61" t="s">
        <v>41</v>
      </c>
      <c r="B118" s="44" t="s">
        <v>22</v>
      </c>
      <c r="C118" s="44" t="n">
        <v>13</v>
      </c>
      <c r="D118" s="35" t="s">
        <v>157</v>
      </c>
      <c r="E118" s="35" t="n">
        <v>200</v>
      </c>
      <c r="F118" s="48" t="n">
        <v>40000</v>
      </c>
      <c r="G118" s="48" t="n">
        <v>40000</v>
      </c>
      <c r="H118" s="48" t="n">
        <v>40000</v>
      </c>
      <c r="N118" s="58"/>
    </row>
    <row r="119" s="78" customFormat="true" ht="21" hidden="false" customHeight="true" outlineLevel="0" collapsed="false">
      <c r="A119" s="31" t="s">
        <v>158</v>
      </c>
      <c r="B119" s="44" t="s">
        <v>22</v>
      </c>
      <c r="C119" s="44" t="n">
        <v>13</v>
      </c>
      <c r="D119" s="35" t="s">
        <v>157</v>
      </c>
      <c r="E119" s="35" t="n">
        <v>300</v>
      </c>
      <c r="F119" s="48" t="n">
        <v>30000</v>
      </c>
      <c r="G119" s="48" t="n">
        <v>30000</v>
      </c>
      <c r="H119" s="48" t="n">
        <v>30000</v>
      </c>
      <c r="N119" s="60"/>
    </row>
    <row r="120" s="81" customFormat="true" ht="33" hidden="false" customHeight="true" outlineLevel="0" collapsed="false">
      <c r="A120" s="33" t="s">
        <v>159</v>
      </c>
      <c r="B120" s="65" t="s">
        <v>22</v>
      </c>
      <c r="C120" s="65" t="s">
        <v>160</v>
      </c>
      <c r="D120" s="24" t="s">
        <v>161</v>
      </c>
      <c r="E120" s="24"/>
      <c r="F120" s="36" t="n">
        <f aca="false">SUM(F121)</f>
        <v>370000</v>
      </c>
      <c r="G120" s="36" t="n">
        <f aca="false">SUM(G121)</f>
        <v>0</v>
      </c>
      <c r="H120" s="36" t="n">
        <f aca="false">SUM(H121)</f>
        <v>0</v>
      </c>
      <c r="N120" s="6"/>
    </row>
    <row r="121" s="81" customFormat="true" ht="33.75" hidden="false" customHeight="true" outlineLevel="0" collapsed="false">
      <c r="A121" s="67" t="s">
        <v>162</v>
      </c>
      <c r="B121" s="68" t="s">
        <v>22</v>
      </c>
      <c r="C121" s="68" t="s">
        <v>160</v>
      </c>
      <c r="D121" s="69" t="s">
        <v>163</v>
      </c>
      <c r="E121" s="69"/>
      <c r="F121" s="70" t="n">
        <f aca="false">SUM(F122)</f>
        <v>370000</v>
      </c>
      <c r="G121" s="70" t="n">
        <f aca="false">SUM(G122)</f>
        <v>0</v>
      </c>
      <c r="H121" s="70" t="n">
        <f aca="false">SUM(H122)</f>
        <v>0</v>
      </c>
      <c r="N121" s="6"/>
    </row>
    <row r="122" s="81" customFormat="true" ht="32.25" hidden="false" customHeight="true" outlineLevel="0" collapsed="false">
      <c r="A122" s="61" t="s">
        <v>164</v>
      </c>
      <c r="B122" s="44" t="s">
        <v>22</v>
      </c>
      <c r="C122" s="44" t="s">
        <v>160</v>
      </c>
      <c r="D122" s="35" t="s">
        <v>165</v>
      </c>
      <c r="E122" s="35"/>
      <c r="F122" s="48" t="n">
        <f aca="false">SUM(F123)</f>
        <v>370000</v>
      </c>
      <c r="G122" s="48" t="n">
        <f aca="false">SUM(G123)</f>
        <v>0</v>
      </c>
      <c r="H122" s="48" t="n">
        <f aca="false">SUM(H123)</f>
        <v>0</v>
      </c>
      <c r="N122" s="6"/>
    </row>
    <row r="123" s="77" customFormat="true" ht="30" hidden="false" customHeight="false" outlineLevel="0" collapsed="false">
      <c r="A123" s="31" t="s">
        <v>166</v>
      </c>
      <c r="B123" s="44" t="s">
        <v>22</v>
      </c>
      <c r="C123" s="44" t="s">
        <v>160</v>
      </c>
      <c r="D123" s="35" t="s">
        <v>167</v>
      </c>
      <c r="E123" s="35"/>
      <c r="F123" s="48" t="n">
        <f aca="false">SUM(F124)</f>
        <v>370000</v>
      </c>
      <c r="G123" s="48" t="n">
        <f aca="false">SUM(G124)</f>
        <v>0</v>
      </c>
      <c r="H123" s="48" t="n">
        <f aca="false">SUM(H124)</f>
        <v>0</v>
      </c>
      <c r="N123" s="58"/>
    </row>
    <row r="124" s="78" customFormat="true" ht="30" hidden="false" customHeight="false" outlineLevel="0" collapsed="false">
      <c r="A124" s="31" t="s">
        <v>41</v>
      </c>
      <c r="B124" s="44" t="s">
        <v>22</v>
      </c>
      <c r="C124" s="44" t="s">
        <v>160</v>
      </c>
      <c r="D124" s="35" t="s">
        <v>167</v>
      </c>
      <c r="E124" s="35" t="n">
        <v>200</v>
      </c>
      <c r="F124" s="48" t="n">
        <v>370000</v>
      </c>
      <c r="G124" s="48"/>
      <c r="H124" s="48"/>
      <c r="N124" s="60"/>
    </row>
    <row r="125" s="82" customFormat="true" ht="42.75" hidden="false" customHeight="false" outlineLevel="0" collapsed="false">
      <c r="A125" s="33" t="s">
        <v>168</v>
      </c>
      <c r="B125" s="65" t="s">
        <v>22</v>
      </c>
      <c r="C125" s="65" t="s">
        <v>160</v>
      </c>
      <c r="D125" s="24" t="s">
        <v>169</v>
      </c>
      <c r="E125" s="24"/>
      <c r="F125" s="36" t="n">
        <f aca="false">SUM(F126)</f>
        <v>60000</v>
      </c>
      <c r="G125" s="36" t="n">
        <f aca="false">SUM(G126)</f>
        <v>60000</v>
      </c>
      <c r="H125" s="36" t="n">
        <f aca="false">SUM(H126)</f>
        <v>60000</v>
      </c>
      <c r="N125" s="83"/>
    </row>
    <row r="126" s="82" customFormat="true" ht="30" hidden="false" customHeight="false" outlineLevel="0" collapsed="false">
      <c r="A126" s="67" t="s">
        <v>170</v>
      </c>
      <c r="B126" s="68" t="s">
        <v>22</v>
      </c>
      <c r="C126" s="68" t="s">
        <v>160</v>
      </c>
      <c r="D126" s="69" t="s">
        <v>171</v>
      </c>
      <c r="E126" s="69"/>
      <c r="F126" s="70" t="n">
        <f aca="false">SUM(F127+F130+F133+F136)</f>
        <v>60000</v>
      </c>
      <c r="G126" s="70" t="n">
        <f aca="false">SUM(G127+G130+G133+G136)</f>
        <v>60000</v>
      </c>
      <c r="H126" s="70" t="n">
        <f aca="false">SUM(H127+H130+H133+H136)</f>
        <v>60000</v>
      </c>
      <c r="N126" s="83"/>
    </row>
    <row r="127" s="82" customFormat="true" ht="45" hidden="false" customHeight="false" outlineLevel="0" collapsed="false">
      <c r="A127" s="56" t="s">
        <v>172</v>
      </c>
      <c r="B127" s="44" t="s">
        <v>22</v>
      </c>
      <c r="C127" s="44" t="s">
        <v>160</v>
      </c>
      <c r="D127" s="35" t="s">
        <v>173</v>
      </c>
      <c r="E127" s="35"/>
      <c r="F127" s="48" t="n">
        <f aca="false">SUM(F128)</f>
        <v>30000</v>
      </c>
      <c r="G127" s="48" t="n">
        <f aca="false">SUM(G128)</f>
        <v>40000</v>
      </c>
      <c r="H127" s="48" t="n">
        <f aca="false">SUM(H128)</f>
        <v>40000</v>
      </c>
      <c r="N127" s="83"/>
    </row>
    <row r="128" s="82" customFormat="true" ht="30" hidden="false" customHeight="false" outlineLevel="0" collapsed="false">
      <c r="A128" s="56" t="s">
        <v>174</v>
      </c>
      <c r="B128" s="44" t="s">
        <v>22</v>
      </c>
      <c r="C128" s="44" t="s">
        <v>160</v>
      </c>
      <c r="D128" s="35" t="s">
        <v>175</v>
      </c>
      <c r="E128" s="35"/>
      <c r="F128" s="48" t="n">
        <f aca="false">SUM(F129)</f>
        <v>30000</v>
      </c>
      <c r="G128" s="48" t="n">
        <f aca="false">SUM(G129)</f>
        <v>40000</v>
      </c>
      <c r="H128" s="48" t="n">
        <f aca="false">SUM(H129)</f>
        <v>40000</v>
      </c>
      <c r="N128" s="83"/>
    </row>
    <row r="129" s="82" customFormat="true" ht="30" hidden="false" customHeight="false" outlineLevel="0" collapsed="false">
      <c r="A129" s="56" t="s">
        <v>41</v>
      </c>
      <c r="B129" s="44" t="s">
        <v>22</v>
      </c>
      <c r="C129" s="44" t="s">
        <v>160</v>
      </c>
      <c r="D129" s="35" t="s">
        <v>175</v>
      </c>
      <c r="E129" s="35" t="n">
        <v>200</v>
      </c>
      <c r="F129" s="48" t="n">
        <v>30000</v>
      </c>
      <c r="G129" s="48" t="n">
        <v>40000</v>
      </c>
      <c r="H129" s="48" t="n">
        <v>40000</v>
      </c>
      <c r="N129" s="83"/>
    </row>
    <row r="130" s="82" customFormat="true" ht="30" hidden="false" customHeight="false" outlineLevel="0" collapsed="false">
      <c r="A130" s="61" t="s">
        <v>176</v>
      </c>
      <c r="B130" s="44" t="s">
        <v>22</v>
      </c>
      <c r="C130" s="44" t="s">
        <v>160</v>
      </c>
      <c r="D130" s="35" t="s">
        <v>177</v>
      </c>
      <c r="E130" s="35"/>
      <c r="F130" s="48" t="n">
        <f aca="false">SUM(F131)</f>
        <v>10000</v>
      </c>
      <c r="G130" s="48" t="n">
        <f aca="false">SUM(G131)</f>
        <v>10000</v>
      </c>
      <c r="H130" s="48" t="n">
        <f aca="false">SUM(H131)</f>
        <v>10000</v>
      </c>
      <c r="N130" s="83"/>
    </row>
    <row r="131" s="84" customFormat="true" ht="30" hidden="false" customHeight="false" outlineLevel="0" collapsed="false">
      <c r="A131" s="56" t="s">
        <v>174</v>
      </c>
      <c r="B131" s="44" t="s">
        <v>22</v>
      </c>
      <c r="C131" s="44" t="s">
        <v>160</v>
      </c>
      <c r="D131" s="35" t="s">
        <v>178</v>
      </c>
      <c r="E131" s="35"/>
      <c r="F131" s="48" t="n">
        <f aca="false">SUM(F132)</f>
        <v>10000</v>
      </c>
      <c r="G131" s="48" t="n">
        <f aca="false">SUM(G132)</f>
        <v>10000</v>
      </c>
      <c r="H131" s="48" t="n">
        <f aca="false">SUM(H132)</f>
        <v>10000</v>
      </c>
      <c r="N131" s="85"/>
    </row>
    <row r="132" s="82" customFormat="true" ht="36" hidden="false" customHeight="true" outlineLevel="0" collapsed="false">
      <c r="A132" s="56" t="s">
        <v>41</v>
      </c>
      <c r="B132" s="44" t="s">
        <v>22</v>
      </c>
      <c r="C132" s="44" t="s">
        <v>160</v>
      </c>
      <c r="D132" s="35" t="s">
        <v>178</v>
      </c>
      <c r="E132" s="35" t="n">
        <v>200</v>
      </c>
      <c r="F132" s="48" t="n">
        <v>10000</v>
      </c>
      <c r="G132" s="48" t="n">
        <v>10000</v>
      </c>
      <c r="H132" s="48" t="n">
        <v>10000</v>
      </c>
      <c r="N132" s="83"/>
    </row>
    <row r="133" s="82" customFormat="true" ht="63" hidden="false" customHeight="true" outlineLevel="0" collapsed="false">
      <c r="A133" s="86" t="s">
        <v>179</v>
      </c>
      <c r="B133" s="44" t="s">
        <v>22</v>
      </c>
      <c r="C133" s="44" t="s">
        <v>160</v>
      </c>
      <c r="D133" s="35" t="s">
        <v>180</v>
      </c>
      <c r="E133" s="35"/>
      <c r="F133" s="48" t="n">
        <f aca="false">SUM(F134)</f>
        <v>10000</v>
      </c>
      <c r="G133" s="48" t="n">
        <f aca="false">SUM(G134)</f>
        <v>10000</v>
      </c>
      <c r="H133" s="48" t="n">
        <f aca="false">SUM(H134)</f>
        <v>10000</v>
      </c>
      <c r="N133" s="83"/>
    </row>
    <row r="134" s="82" customFormat="true" ht="33" hidden="false" customHeight="true" outlineLevel="0" collapsed="false">
      <c r="A134" s="56" t="s">
        <v>174</v>
      </c>
      <c r="B134" s="44" t="s">
        <v>22</v>
      </c>
      <c r="C134" s="44" t="s">
        <v>160</v>
      </c>
      <c r="D134" s="35" t="s">
        <v>181</v>
      </c>
      <c r="E134" s="35"/>
      <c r="F134" s="48" t="n">
        <f aca="false">SUM(F135)</f>
        <v>10000</v>
      </c>
      <c r="G134" s="48" t="n">
        <f aca="false">SUM(G135)</f>
        <v>10000</v>
      </c>
      <c r="H134" s="48" t="n">
        <f aca="false">SUM(H135)</f>
        <v>10000</v>
      </c>
      <c r="N134" s="83"/>
    </row>
    <row r="135" s="82" customFormat="true" ht="36" hidden="false" customHeight="true" outlineLevel="0" collapsed="false">
      <c r="A135" s="56" t="s">
        <v>41</v>
      </c>
      <c r="B135" s="44" t="s">
        <v>22</v>
      </c>
      <c r="C135" s="44" t="s">
        <v>160</v>
      </c>
      <c r="D135" s="35" t="s">
        <v>181</v>
      </c>
      <c r="E135" s="35" t="n">
        <v>200</v>
      </c>
      <c r="F135" s="48" t="n">
        <v>10000</v>
      </c>
      <c r="G135" s="48" t="n">
        <v>10000</v>
      </c>
      <c r="H135" s="48" t="n">
        <v>10000</v>
      </c>
      <c r="N135" s="83"/>
    </row>
    <row r="136" s="82" customFormat="true" ht="50.25" hidden="false" customHeight="true" outlineLevel="0" collapsed="false">
      <c r="A136" s="56" t="s">
        <v>182</v>
      </c>
      <c r="B136" s="44" t="s">
        <v>22</v>
      </c>
      <c r="C136" s="44" t="s">
        <v>160</v>
      </c>
      <c r="D136" s="35" t="s">
        <v>183</v>
      </c>
      <c r="E136" s="35"/>
      <c r="F136" s="48" t="n">
        <f aca="false">SUM(F137)</f>
        <v>10000</v>
      </c>
      <c r="G136" s="48" t="n">
        <f aca="false">SUM(G137)</f>
        <v>0</v>
      </c>
      <c r="H136" s="48" t="n">
        <f aca="false">SUM(H137)</f>
        <v>0</v>
      </c>
      <c r="N136" s="83"/>
    </row>
    <row r="137" s="82" customFormat="true" ht="36" hidden="false" customHeight="true" outlineLevel="0" collapsed="false">
      <c r="A137" s="56" t="s">
        <v>174</v>
      </c>
      <c r="B137" s="44" t="s">
        <v>22</v>
      </c>
      <c r="C137" s="44" t="s">
        <v>160</v>
      </c>
      <c r="D137" s="35" t="s">
        <v>184</v>
      </c>
      <c r="E137" s="35"/>
      <c r="F137" s="48" t="n">
        <f aca="false">SUM(F138)</f>
        <v>10000</v>
      </c>
      <c r="G137" s="48" t="n">
        <f aca="false">SUM(G138)</f>
        <v>0</v>
      </c>
      <c r="H137" s="48" t="n">
        <f aca="false">SUM(H138)</f>
        <v>0</v>
      </c>
      <c r="N137" s="83"/>
    </row>
    <row r="138" s="82" customFormat="true" ht="36" hidden="false" customHeight="true" outlineLevel="0" collapsed="false">
      <c r="A138" s="56" t="s">
        <v>41</v>
      </c>
      <c r="B138" s="44" t="s">
        <v>22</v>
      </c>
      <c r="C138" s="44" t="s">
        <v>160</v>
      </c>
      <c r="D138" s="35" t="s">
        <v>184</v>
      </c>
      <c r="E138" s="35" t="n">
        <v>200</v>
      </c>
      <c r="F138" s="48" t="n">
        <v>10000</v>
      </c>
      <c r="G138" s="48"/>
      <c r="H138" s="48"/>
      <c r="N138" s="83"/>
    </row>
    <row r="139" s="81" customFormat="true" ht="33.75" hidden="false" customHeight="true" outlineLevel="0" collapsed="false">
      <c r="A139" s="87" t="s">
        <v>185</v>
      </c>
      <c r="B139" s="65" t="s">
        <v>22</v>
      </c>
      <c r="C139" s="65" t="n">
        <v>13</v>
      </c>
      <c r="D139" s="24" t="s">
        <v>91</v>
      </c>
      <c r="E139" s="24"/>
      <c r="F139" s="88" t="n">
        <f aca="false">SUM(F140)</f>
        <v>74555560.19</v>
      </c>
      <c r="G139" s="88" t="n">
        <f aca="false">SUM(G140)</f>
        <v>157400</v>
      </c>
      <c r="H139" s="88" t="n">
        <f aca="false">SUM(H140)</f>
        <v>197400</v>
      </c>
      <c r="N139" s="6"/>
    </row>
    <row r="140" s="81" customFormat="true" ht="22.5" hidden="false" customHeight="true" outlineLevel="0" collapsed="false">
      <c r="A140" s="43" t="s">
        <v>186</v>
      </c>
      <c r="B140" s="44" t="s">
        <v>22</v>
      </c>
      <c r="C140" s="44" t="n">
        <v>13</v>
      </c>
      <c r="D140" s="35" t="s">
        <v>187</v>
      </c>
      <c r="E140" s="35"/>
      <c r="F140" s="89" t="n">
        <f aca="false">SUM(F141)</f>
        <v>74555560.19</v>
      </c>
      <c r="G140" s="89" t="n">
        <f aca="false">SUM(G141)</f>
        <v>157400</v>
      </c>
      <c r="H140" s="89" t="n">
        <f aca="false">SUM(H141)</f>
        <v>197400</v>
      </c>
      <c r="N140" s="6"/>
    </row>
    <row r="141" s="81" customFormat="true" ht="31.5" hidden="false" customHeight="true" outlineLevel="0" collapsed="false">
      <c r="A141" s="43" t="s">
        <v>188</v>
      </c>
      <c r="B141" s="44" t="s">
        <v>22</v>
      </c>
      <c r="C141" s="44" t="n">
        <v>13</v>
      </c>
      <c r="D141" s="35" t="s">
        <v>189</v>
      </c>
      <c r="E141" s="35"/>
      <c r="F141" s="89" t="n">
        <f aca="false">SUM(F143+F145+F142+F144)</f>
        <v>74555560.19</v>
      </c>
      <c r="G141" s="89" t="n">
        <f aca="false">SUM(G143+G145)</f>
        <v>157400</v>
      </c>
      <c r="H141" s="89" t="n">
        <f aca="false">SUM(H143+H145)</f>
        <v>197400</v>
      </c>
      <c r="N141" s="6"/>
    </row>
    <row r="142" s="81" customFormat="true" ht="67.5" hidden="true" customHeight="true" outlineLevel="0" collapsed="false">
      <c r="A142" s="61" t="s">
        <v>32</v>
      </c>
      <c r="B142" s="44" t="s">
        <v>22</v>
      </c>
      <c r="C142" s="44" t="n">
        <v>13</v>
      </c>
      <c r="D142" s="35" t="s">
        <v>189</v>
      </c>
      <c r="E142" s="35" t="n">
        <v>100</v>
      </c>
      <c r="F142" s="89" t="n">
        <v>0</v>
      </c>
      <c r="G142" s="89" t="n">
        <v>0</v>
      </c>
      <c r="H142" s="89" t="n">
        <v>0</v>
      </c>
      <c r="N142" s="6"/>
    </row>
    <row r="143" s="81" customFormat="true" ht="33.75" hidden="false" customHeight="true" outlineLevel="0" collapsed="false">
      <c r="A143" s="61" t="s">
        <v>41</v>
      </c>
      <c r="B143" s="44" t="s">
        <v>22</v>
      </c>
      <c r="C143" s="44" t="n">
        <v>13</v>
      </c>
      <c r="D143" s="35" t="s">
        <v>189</v>
      </c>
      <c r="E143" s="35" t="n">
        <v>200</v>
      </c>
      <c r="F143" s="89" t="n">
        <v>1121339</v>
      </c>
      <c r="G143" s="89" t="n">
        <v>25000</v>
      </c>
      <c r="H143" s="89" t="n">
        <v>65000</v>
      </c>
      <c r="N143" s="6"/>
    </row>
    <row r="144" s="77" customFormat="true" ht="23.25" hidden="false" customHeight="true" outlineLevel="0" collapsed="false">
      <c r="A144" s="61" t="s">
        <v>158</v>
      </c>
      <c r="B144" s="44" t="s">
        <v>22</v>
      </c>
      <c r="C144" s="44" t="n">
        <v>13</v>
      </c>
      <c r="D144" s="35" t="s">
        <v>189</v>
      </c>
      <c r="E144" s="35" t="n">
        <v>300</v>
      </c>
      <c r="F144" s="89" t="n">
        <v>47629</v>
      </c>
      <c r="G144" s="89" t="n">
        <v>0</v>
      </c>
      <c r="H144" s="89" t="n">
        <v>0</v>
      </c>
      <c r="N144" s="58"/>
    </row>
    <row r="145" s="81" customFormat="true" ht="23.25" hidden="false" customHeight="true" outlineLevel="0" collapsed="false">
      <c r="A145" s="61" t="s">
        <v>42</v>
      </c>
      <c r="B145" s="44" t="s">
        <v>22</v>
      </c>
      <c r="C145" s="44" t="n">
        <v>13</v>
      </c>
      <c r="D145" s="35" t="s">
        <v>189</v>
      </c>
      <c r="E145" s="35" t="n">
        <v>800</v>
      </c>
      <c r="F145" s="90" t="n">
        <v>73386592.19</v>
      </c>
      <c r="G145" s="48" t="n">
        <v>132400</v>
      </c>
      <c r="H145" s="48" t="n">
        <v>132400</v>
      </c>
      <c r="N145" s="6"/>
    </row>
    <row r="146" s="81" customFormat="true" ht="23.25" hidden="false" customHeight="true" outlineLevel="0" collapsed="false">
      <c r="A146" s="33" t="s">
        <v>190</v>
      </c>
      <c r="B146" s="65" t="s">
        <v>22</v>
      </c>
      <c r="C146" s="65" t="s">
        <v>160</v>
      </c>
      <c r="D146" s="24" t="s">
        <v>97</v>
      </c>
      <c r="E146" s="24"/>
      <c r="F146" s="36" t="n">
        <f aca="false">SUM(F147)</f>
        <v>18820595</v>
      </c>
      <c r="G146" s="36" t="n">
        <f aca="false">SUM(G147)</f>
        <v>9817300</v>
      </c>
      <c r="H146" s="36" t="n">
        <f aca="false">SUM(H147)</f>
        <v>10843900</v>
      </c>
      <c r="N146" s="6"/>
    </row>
    <row r="147" s="81" customFormat="true" ht="20.25" hidden="false" customHeight="true" outlineLevel="0" collapsed="false">
      <c r="A147" s="61" t="s">
        <v>191</v>
      </c>
      <c r="B147" s="44" t="s">
        <v>22</v>
      </c>
      <c r="C147" s="44" t="s">
        <v>160</v>
      </c>
      <c r="D147" s="35" t="s">
        <v>99</v>
      </c>
      <c r="E147" s="35"/>
      <c r="F147" s="48" t="n">
        <f aca="false">SUM(F150+F153+F157+F148)</f>
        <v>18820595</v>
      </c>
      <c r="G147" s="48" t="n">
        <f aca="false">SUM(G150+G153+G157+G148)</f>
        <v>9817300</v>
      </c>
      <c r="H147" s="48" t="n">
        <f aca="false">SUM(H150+H153+H157+H148)</f>
        <v>10843900</v>
      </c>
      <c r="N147" s="6"/>
    </row>
    <row r="148" s="81" customFormat="true" ht="20.25" hidden="false" customHeight="true" outlineLevel="0" collapsed="false">
      <c r="A148" s="31" t="s">
        <v>192</v>
      </c>
      <c r="B148" s="44" t="s">
        <v>22</v>
      </c>
      <c r="C148" s="44" t="s">
        <v>160</v>
      </c>
      <c r="D148" s="35" t="s">
        <v>193</v>
      </c>
      <c r="E148" s="35"/>
      <c r="F148" s="48" t="n">
        <f aca="false">SUM(F149)</f>
        <v>249395</v>
      </c>
      <c r="G148" s="48" t="n">
        <f aca="false">SUM(G149)</f>
        <v>0</v>
      </c>
      <c r="H148" s="48" t="n">
        <f aca="false">SUM(H149)</f>
        <v>0</v>
      </c>
      <c r="N148" s="6"/>
    </row>
    <row r="149" s="81" customFormat="true" ht="31.5" hidden="false" customHeight="true" outlineLevel="0" collapsed="false">
      <c r="A149" s="61" t="s">
        <v>41</v>
      </c>
      <c r="B149" s="44" t="s">
        <v>22</v>
      </c>
      <c r="C149" s="44" t="s">
        <v>160</v>
      </c>
      <c r="D149" s="35" t="s">
        <v>193</v>
      </c>
      <c r="E149" s="35" t="n">
        <v>200</v>
      </c>
      <c r="F149" s="48" t="n">
        <v>249395</v>
      </c>
      <c r="G149" s="48"/>
      <c r="H149" s="48"/>
      <c r="N149" s="6"/>
    </row>
    <row r="150" s="81" customFormat="true" ht="34.5" hidden="false" customHeight="true" outlineLevel="0" collapsed="false">
      <c r="A150" s="31" t="s">
        <v>194</v>
      </c>
      <c r="B150" s="44" t="s">
        <v>22</v>
      </c>
      <c r="C150" s="44" t="n">
        <v>13</v>
      </c>
      <c r="D150" s="35" t="s">
        <v>195</v>
      </c>
      <c r="E150" s="35"/>
      <c r="F150" s="48" t="n">
        <f aca="false">SUM(F151+F152)</f>
        <v>846900</v>
      </c>
      <c r="G150" s="48" t="n">
        <f aca="false">SUM(G151+G152)</f>
        <v>850400</v>
      </c>
      <c r="H150" s="48" t="n">
        <f aca="false">SUM(H151+H152)</f>
        <v>1021000</v>
      </c>
      <c r="N150" s="6"/>
    </row>
    <row r="151" s="81" customFormat="true" ht="62.25" hidden="false" customHeight="true" outlineLevel="0" collapsed="false">
      <c r="A151" s="61" t="s">
        <v>32</v>
      </c>
      <c r="B151" s="44" t="s">
        <v>22</v>
      </c>
      <c r="C151" s="44" t="n">
        <v>13</v>
      </c>
      <c r="D151" s="35" t="s">
        <v>195</v>
      </c>
      <c r="E151" s="35" t="n">
        <v>100</v>
      </c>
      <c r="F151" s="48" t="n">
        <v>846900</v>
      </c>
      <c r="G151" s="48" t="n">
        <v>850400</v>
      </c>
      <c r="H151" s="48" t="n">
        <v>1021000</v>
      </c>
      <c r="N151" s="6"/>
    </row>
    <row r="152" s="81" customFormat="true" ht="35.25" hidden="true" customHeight="true" outlineLevel="0" collapsed="false">
      <c r="A152" s="61" t="s">
        <v>41</v>
      </c>
      <c r="B152" s="44" t="s">
        <v>22</v>
      </c>
      <c r="C152" s="44" t="n">
        <v>13</v>
      </c>
      <c r="D152" s="35" t="s">
        <v>195</v>
      </c>
      <c r="E152" s="35" t="n">
        <v>200</v>
      </c>
      <c r="F152" s="48" t="n">
        <v>0</v>
      </c>
      <c r="G152" s="48" t="n">
        <v>0</v>
      </c>
      <c r="H152" s="48" t="n">
        <v>0</v>
      </c>
      <c r="N152" s="6"/>
    </row>
    <row r="153" s="81" customFormat="true" ht="35.25" hidden="false" customHeight="true" outlineLevel="0" collapsed="false">
      <c r="A153" s="91" t="s">
        <v>196</v>
      </c>
      <c r="B153" s="44" t="s">
        <v>22</v>
      </c>
      <c r="C153" s="44" t="n">
        <v>13</v>
      </c>
      <c r="D153" s="35" t="s">
        <v>197</v>
      </c>
      <c r="E153" s="35"/>
      <c r="F153" s="48" t="n">
        <f aca="false">SUM(F154+F155+F156)</f>
        <v>17424300</v>
      </c>
      <c r="G153" s="48" t="n">
        <f aca="false">SUM(G154+G155+G156)</f>
        <v>8966900</v>
      </c>
      <c r="H153" s="48" t="n">
        <f aca="false">SUM(H154+H155+H156)</f>
        <v>9822900</v>
      </c>
      <c r="N153" s="6"/>
    </row>
    <row r="154" s="81" customFormat="true" ht="63.75" hidden="false" customHeight="true" outlineLevel="0" collapsed="false">
      <c r="A154" s="61" t="s">
        <v>32</v>
      </c>
      <c r="B154" s="44" t="s">
        <v>22</v>
      </c>
      <c r="C154" s="44" t="n">
        <v>13</v>
      </c>
      <c r="D154" s="35" t="s">
        <v>197</v>
      </c>
      <c r="E154" s="35" t="n">
        <v>100</v>
      </c>
      <c r="F154" s="89" t="n">
        <v>10043200</v>
      </c>
      <c r="G154" s="48" t="n">
        <v>7265000</v>
      </c>
      <c r="H154" s="48" t="n">
        <v>7265000</v>
      </c>
      <c r="N154" s="6"/>
    </row>
    <row r="155" s="81" customFormat="true" ht="34.5" hidden="false" customHeight="true" outlineLevel="0" collapsed="false">
      <c r="A155" s="61" t="s">
        <v>41</v>
      </c>
      <c r="B155" s="44" t="s">
        <v>22</v>
      </c>
      <c r="C155" s="44" t="n">
        <v>13</v>
      </c>
      <c r="D155" s="35" t="s">
        <v>197</v>
      </c>
      <c r="E155" s="35" t="n">
        <v>200</v>
      </c>
      <c r="F155" s="48" t="n">
        <v>7357200</v>
      </c>
      <c r="G155" s="48" t="n">
        <v>1678000</v>
      </c>
      <c r="H155" s="48" t="n">
        <v>2534000</v>
      </c>
      <c r="N155" s="6"/>
    </row>
    <row r="156" s="81" customFormat="true" ht="19.5" hidden="false" customHeight="true" outlineLevel="0" collapsed="false">
      <c r="A156" s="72" t="s">
        <v>42</v>
      </c>
      <c r="B156" s="44" t="s">
        <v>22</v>
      </c>
      <c r="C156" s="44" t="n">
        <v>13</v>
      </c>
      <c r="D156" s="35" t="s">
        <v>197</v>
      </c>
      <c r="E156" s="35" t="n">
        <v>800</v>
      </c>
      <c r="F156" s="48" t="n">
        <v>23900</v>
      </c>
      <c r="G156" s="48" t="n">
        <v>23900</v>
      </c>
      <c r="H156" s="48" t="n">
        <v>23900</v>
      </c>
      <c r="N156" s="6"/>
    </row>
    <row r="157" s="81" customFormat="true" ht="18" hidden="false" customHeight="true" outlineLevel="0" collapsed="false">
      <c r="A157" s="72" t="s">
        <v>198</v>
      </c>
      <c r="B157" s="44" t="s">
        <v>22</v>
      </c>
      <c r="C157" s="44" t="n">
        <v>13</v>
      </c>
      <c r="D157" s="35" t="s">
        <v>199</v>
      </c>
      <c r="E157" s="35"/>
      <c r="F157" s="48" t="n">
        <f aca="false">SUM(F158)</f>
        <v>300000</v>
      </c>
      <c r="G157" s="48"/>
      <c r="H157" s="48"/>
      <c r="N157" s="6"/>
    </row>
    <row r="158" s="81" customFormat="true" ht="32.25" hidden="false" customHeight="true" outlineLevel="0" collapsed="false">
      <c r="A158" s="72" t="s">
        <v>41</v>
      </c>
      <c r="B158" s="44" t="s">
        <v>22</v>
      </c>
      <c r="C158" s="44" t="n">
        <v>13</v>
      </c>
      <c r="D158" s="35" t="s">
        <v>199</v>
      </c>
      <c r="E158" s="35" t="n">
        <v>200</v>
      </c>
      <c r="F158" s="48" t="n">
        <v>300000</v>
      </c>
      <c r="G158" s="48"/>
      <c r="H158" s="48"/>
      <c r="N158" s="6"/>
    </row>
    <row r="159" s="81" customFormat="true" ht="17.25" hidden="true" customHeight="true" outlineLevel="0" collapsed="false">
      <c r="A159" s="87" t="s">
        <v>200</v>
      </c>
      <c r="B159" s="65" t="s">
        <v>22</v>
      </c>
      <c r="C159" s="65" t="n">
        <v>13</v>
      </c>
      <c r="D159" s="92" t="s">
        <v>201</v>
      </c>
      <c r="E159" s="24"/>
      <c r="F159" s="48" t="n">
        <f aca="false">SUM(F160)</f>
        <v>0</v>
      </c>
      <c r="G159" s="48" t="n">
        <f aca="false">SUM(G160)</f>
        <v>0</v>
      </c>
      <c r="H159" s="48" t="n">
        <f aca="false">SUM(H160)</f>
        <v>0</v>
      </c>
      <c r="N159" s="6"/>
    </row>
    <row r="160" s="81" customFormat="true" ht="16.5" hidden="true" customHeight="true" outlineLevel="0" collapsed="false">
      <c r="A160" s="93" t="s">
        <v>129</v>
      </c>
      <c r="B160" s="44" t="s">
        <v>22</v>
      </c>
      <c r="C160" s="44" t="n">
        <v>13</v>
      </c>
      <c r="D160" s="94" t="s">
        <v>202</v>
      </c>
      <c r="E160" s="35"/>
      <c r="F160" s="48" t="n">
        <f aca="false">SUM(F161)</f>
        <v>0</v>
      </c>
      <c r="G160" s="48" t="n">
        <f aca="false">SUM(G161)</f>
        <v>0</v>
      </c>
      <c r="H160" s="48" t="n">
        <f aca="false">SUM(H161)</f>
        <v>0</v>
      </c>
      <c r="N160" s="6"/>
    </row>
    <row r="161" s="77" customFormat="true" ht="18" hidden="true" customHeight="true" outlineLevel="0" collapsed="false">
      <c r="A161" s="93" t="s">
        <v>203</v>
      </c>
      <c r="B161" s="44" t="s">
        <v>22</v>
      </c>
      <c r="C161" s="44" t="n">
        <v>13</v>
      </c>
      <c r="D161" s="94" t="s">
        <v>204</v>
      </c>
      <c r="E161" s="35"/>
      <c r="F161" s="48" t="n">
        <f aca="false">SUM(F162)</f>
        <v>0</v>
      </c>
      <c r="G161" s="48" t="n">
        <f aca="false">SUM(G162)</f>
        <v>0</v>
      </c>
      <c r="H161" s="48" t="n">
        <f aca="false">SUM(H162)</f>
        <v>0</v>
      </c>
      <c r="N161" s="58"/>
    </row>
    <row r="162" s="80" customFormat="true" ht="17.25" hidden="true" customHeight="true" outlineLevel="0" collapsed="false">
      <c r="A162" s="95" t="s">
        <v>158</v>
      </c>
      <c r="B162" s="44" t="s">
        <v>22</v>
      </c>
      <c r="C162" s="44" t="n">
        <v>13</v>
      </c>
      <c r="D162" s="94" t="s">
        <v>204</v>
      </c>
      <c r="E162" s="35" t="n">
        <v>300</v>
      </c>
      <c r="F162" s="48" t="n">
        <v>0</v>
      </c>
      <c r="G162" s="48"/>
      <c r="H162" s="48"/>
      <c r="N162" s="49"/>
    </row>
    <row r="163" s="80" customFormat="true" ht="33" hidden="false" customHeight="true" outlineLevel="0" collapsed="false">
      <c r="A163" s="96" t="s">
        <v>205</v>
      </c>
      <c r="B163" s="65" t="s">
        <v>34</v>
      </c>
      <c r="C163" s="65"/>
      <c r="D163" s="24"/>
      <c r="E163" s="24"/>
      <c r="F163" s="36" t="n">
        <f aca="false">SUM(F164+F170)</f>
        <v>1850000</v>
      </c>
      <c r="G163" s="36" t="n">
        <f aca="false">SUM(G164+G170)</f>
        <v>1780000</v>
      </c>
      <c r="H163" s="36" t="n">
        <f aca="false">SUM(H164+H170)</f>
        <v>1780000</v>
      </c>
      <c r="N163" s="49"/>
    </row>
    <row r="164" s="97" customFormat="true" ht="15.75" hidden="false" customHeight="false" outlineLevel="0" collapsed="false">
      <c r="A164" s="51" t="s">
        <v>206</v>
      </c>
      <c r="B164" s="52" t="s">
        <v>34</v>
      </c>
      <c r="C164" s="52" t="s">
        <v>207</v>
      </c>
      <c r="D164" s="40"/>
      <c r="E164" s="40"/>
      <c r="F164" s="53" t="n">
        <f aca="false">SUM(F165)</f>
        <v>870000</v>
      </c>
      <c r="G164" s="53" t="n">
        <f aca="false">SUM(G165)</f>
        <v>800000</v>
      </c>
      <c r="H164" s="53" t="n">
        <f aca="false">SUM(H165)</f>
        <v>800000</v>
      </c>
      <c r="N164" s="98"/>
    </row>
    <row r="165" s="81" customFormat="true" ht="67.5" hidden="false" customHeight="true" outlineLevel="0" collapsed="false">
      <c r="A165" s="33" t="s">
        <v>208</v>
      </c>
      <c r="B165" s="65" t="s">
        <v>34</v>
      </c>
      <c r="C165" s="65" t="s">
        <v>207</v>
      </c>
      <c r="D165" s="24" t="s">
        <v>209</v>
      </c>
      <c r="E165" s="24"/>
      <c r="F165" s="36" t="n">
        <f aca="false">SUM(F166)</f>
        <v>870000</v>
      </c>
      <c r="G165" s="36" t="n">
        <f aca="false">SUM(G166)</f>
        <v>800000</v>
      </c>
      <c r="H165" s="36" t="n">
        <f aca="false">SUM(H166)</f>
        <v>800000</v>
      </c>
      <c r="N165" s="6"/>
    </row>
    <row r="166" s="77" customFormat="true" ht="45" hidden="false" customHeight="false" outlineLevel="0" collapsed="false">
      <c r="A166" s="67" t="s">
        <v>210</v>
      </c>
      <c r="B166" s="68" t="s">
        <v>34</v>
      </c>
      <c r="C166" s="68" t="s">
        <v>207</v>
      </c>
      <c r="D166" s="69" t="s">
        <v>211</v>
      </c>
      <c r="E166" s="69"/>
      <c r="F166" s="70" t="n">
        <f aca="false">SUM(F167)</f>
        <v>870000</v>
      </c>
      <c r="G166" s="70" t="n">
        <f aca="false">SUM(G167)</f>
        <v>800000</v>
      </c>
      <c r="H166" s="70" t="n">
        <f aca="false">SUM(H167)</f>
        <v>800000</v>
      </c>
      <c r="N166" s="58"/>
    </row>
    <row r="167" s="77" customFormat="true" ht="61.5" hidden="false" customHeight="true" outlineLevel="0" collapsed="false">
      <c r="A167" s="56" t="s">
        <v>212</v>
      </c>
      <c r="B167" s="44" t="s">
        <v>34</v>
      </c>
      <c r="C167" s="44" t="s">
        <v>207</v>
      </c>
      <c r="D167" s="35" t="s">
        <v>213</v>
      </c>
      <c r="E167" s="35"/>
      <c r="F167" s="48" t="n">
        <f aca="false">SUM(F168)</f>
        <v>870000</v>
      </c>
      <c r="G167" s="48" t="n">
        <f aca="false">SUM(G168)</f>
        <v>800000</v>
      </c>
      <c r="H167" s="48" t="n">
        <f aca="false">SUM(H168)</f>
        <v>800000</v>
      </c>
      <c r="N167" s="58"/>
    </row>
    <row r="168" s="77" customFormat="true" ht="49.5" hidden="false" customHeight="true" outlineLevel="0" collapsed="false">
      <c r="A168" s="61" t="s">
        <v>214</v>
      </c>
      <c r="B168" s="44" t="s">
        <v>34</v>
      </c>
      <c r="C168" s="44" t="s">
        <v>207</v>
      </c>
      <c r="D168" s="35" t="s">
        <v>215</v>
      </c>
      <c r="E168" s="35"/>
      <c r="F168" s="48" t="n">
        <f aca="false">SUM(F169)</f>
        <v>870000</v>
      </c>
      <c r="G168" s="48" t="n">
        <f aca="false">SUM(G169)</f>
        <v>800000</v>
      </c>
      <c r="H168" s="48" t="n">
        <f aca="false">SUM(H169)</f>
        <v>800000</v>
      </c>
      <c r="N168" s="58"/>
    </row>
    <row r="169" s="80" customFormat="true" ht="30" hidden="false" customHeight="false" outlineLevel="0" collapsed="false">
      <c r="A169" s="61" t="s">
        <v>41</v>
      </c>
      <c r="B169" s="44" t="s">
        <v>34</v>
      </c>
      <c r="C169" s="44" t="s">
        <v>207</v>
      </c>
      <c r="D169" s="35" t="s">
        <v>215</v>
      </c>
      <c r="E169" s="35" t="n">
        <v>200</v>
      </c>
      <c r="F169" s="48" t="n">
        <v>870000</v>
      </c>
      <c r="G169" s="48" t="n">
        <v>800000</v>
      </c>
      <c r="H169" s="48" t="n">
        <v>800000</v>
      </c>
      <c r="N169" s="49"/>
    </row>
    <row r="170" s="97" customFormat="true" ht="35.25" hidden="false" customHeight="true" outlineLevel="0" collapsed="false">
      <c r="A170" s="99" t="s">
        <v>216</v>
      </c>
      <c r="B170" s="52" t="s">
        <v>34</v>
      </c>
      <c r="C170" s="52" t="s">
        <v>217</v>
      </c>
      <c r="D170" s="40"/>
      <c r="E170" s="40"/>
      <c r="F170" s="53" t="n">
        <f aca="false">SUM(F171)</f>
        <v>980000</v>
      </c>
      <c r="G170" s="53" t="n">
        <f aca="false">SUM(G171)</f>
        <v>980000</v>
      </c>
      <c r="H170" s="53" t="n">
        <f aca="false">SUM(H171)</f>
        <v>980000</v>
      </c>
      <c r="N170" s="98"/>
    </row>
    <row r="171" s="81" customFormat="true" ht="57" hidden="false" customHeight="false" outlineLevel="0" collapsed="false">
      <c r="A171" s="33" t="s">
        <v>208</v>
      </c>
      <c r="B171" s="65" t="s">
        <v>34</v>
      </c>
      <c r="C171" s="65" t="s">
        <v>217</v>
      </c>
      <c r="D171" s="24" t="s">
        <v>209</v>
      </c>
      <c r="E171" s="24"/>
      <c r="F171" s="36" t="n">
        <f aca="false">SUM(F172)</f>
        <v>980000</v>
      </c>
      <c r="G171" s="36" t="n">
        <f aca="false">SUM(G172)</f>
        <v>980000</v>
      </c>
      <c r="H171" s="36" t="n">
        <f aca="false">SUM(H172)</f>
        <v>980000</v>
      </c>
      <c r="N171" s="6"/>
    </row>
    <row r="172" s="77" customFormat="true" ht="45" hidden="false" customHeight="false" outlineLevel="0" collapsed="false">
      <c r="A172" s="67" t="s">
        <v>210</v>
      </c>
      <c r="B172" s="44" t="s">
        <v>34</v>
      </c>
      <c r="C172" s="44" t="s">
        <v>217</v>
      </c>
      <c r="D172" s="69" t="s">
        <v>211</v>
      </c>
      <c r="E172" s="69"/>
      <c r="F172" s="70" t="n">
        <f aca="false">SUM(F173)</f>
        <v>980000</v>
      </c>
      <c r="G172" s="70" t="n">
        <f aca="false">SUM(G173)</f>
        <v>980000</v>
      </c>
      <c r="H172" s="70" t="n">
        <f aca="false">SUM(H173)</f>
        <v>980000</v>
      </c>
      <c r="N172" s="58"/>
    </row>
    <row r="173" s="77" customFormat="true" ht="50.25" hidden="false" customHeight="true" outlineLevel="0" collapsed="false">
      <c r="A173" s="61" t="s">
        <v>218</v>
      </c>
      <c r="B173" s="44" t="s">
        <v>34</v>
      </c>
      <c r="C173" s="44" t="s">
        <v>217</v>
      </c>
      <c r="D173" s="35" t="s">
        <v>219</v>
      </c>
      <c r="E173" s="35"/>
      <c r="F173" s="48" t="n">
        <f aca="false">SUM(F174)</f>
        <v>980000</v>
      </c>
      <c r="G173" s="48" t="n">
        <f aca="false">SUM(G174)</f>
        <v>980000</v>
      </c>
      <c r="H173" s="48" t="n">
        <f aca="false">SUM(H174)</f>
        <v>980000</v>
      </c>
      <c r="N173" s="58"/>
    </row>
    <row r="174" s="77" customFormat="true" ht="52.5" hidden="false" customHeight="true" outlineLevel="0" collapsed="false">
      <c r="A174" s="61" t="s">
        <v>214</v>
      </c>
      <c r="B174" s="44" t="s">
        <v>34</v>
      </c>
      <c r="C174" s="44" t="s">
        <v>217</v>
      </c>
      <c r="D174" s="35" t="s">
        <v>220</v>
      </c>
      <c r="E174" s="35"/>
      <c r="F174" s="48" t="n">
        <f aca="false">SUM(F175)</f>
        <v>980000</v>
      </c>
      <c r="G174" s="48" t="n">
        <f aca="false">SUM(G175)</f>
        <v>980000</v>
      </c>
      <c r="H174" s="48" t="n">
        <f aca="false">SUM(H175)</f>
        <v>980000</v>
      </c>
      <c r="N174" s="58"/>
    </row>
    <row r="175" s="77" customFormat="true" ht="30" hidden="false" customHeight="false" outlineLevel="0" collapsed="false">
      <c r="A175" s="61" t="s">
        <v>41</v>
      </c>
      <c r="B175" s="44" t="s">
        <v>34</v>
      </c>
      <c r="C175" s="44" t="s">
        <v>217</v>
      </c>
      <c r="D175" s="35" t="s">
        <v>220</v>
      </c>
      <c r="E175" s="35" t="n">
        <v>200</v>
      </c>
      <c r="F175" s="48" t="n">
        <v>980000</v>
      </c>
      <c r="G175" s="48" t="n">
        <v>980000</v>
      </c>
      <c r="H175" s="48" t="n">
        <v>980000</v>
      </c>
      <c r="N175" s="58"/>
    </row>
    <row r="176" s="80" customFormat="true" ht="15.75" hidden="false" customHeight="false" outlineLevel="0" collapsed="false">
      <c r="A176" s="33" t="s">
        <v>221</v>
      </c>
      <c r="B176" s="65" t="s">
        <v>44</v>
      </c>
      <c r="C176" s="65"/>
      <c r="D176" s="24"/>
      <c r="E176" s="24"/>
      <c r="F176" s="36" t="n">
        <f aca="false">SUM(F177+F189+F208)</f>
        <v>56471502.87</v>
      </c>
      <c r="G176" s="36" t="n">
        <f aca="false">SUM(G177+G189+G208)</f>
        <v>11564769</v>
      </c>
      <c r="H176" s="36" t="n">
        <f aca="false">SUM(H177+H189+H208)</f>
        <v>11760531</v>
      </c>
      <c r="N176" s="49"/>
    </row>
    <row r="177" s="78" customFormat="true" ht="20.25" hidden="false" customHeight="true" outlineLevel="0" collapsed="false">
      <c r="A177" s="51" t="s">
        <v>222</v>
      </c>
      <c r="B177" s="52" t="s">
        <v>44</v>
      </c>
      <c r="C177" s="52" t="s">
        <v>223</v>
      </c>
      <c r="D177" s="40"/>
      <c r="E177" s="40"/>
      <c r="F177" s="53" t="n">
        <f aca="false">SUM(F178)</f>
        <v>2430800</v>
      </c>
      <c r="G177" s="53" t="n">
        <f aca="false">SUM(G178)</f>
        <v>1654427</v>
      </c>
      <c r="H177" s="53" t="n">
        <f aca="false">SUM(H178)</f>
        <v>1110288</v>
      </c>
      <c r="N177" s="60"/>
    </row>
    <row r="178" s="78" customFormat="true" ht="43.5" hidden="false" customHeight="true" outlineLevel="0" collapsed="false">
      <c r="A178" s="100" t="s">
        <v>224</v>
      </c>
      <c r="B178" s="65" t="s">
        <v>44</v>
      </c>
      <c r="C178" s="65" t="s">
        <v>223</v>
      </c>
      <c r="D178" s="24" t="s">
        <v>225</v>
      </c>
      <c r="E178" s="24"/>
      <c r="F178" s="36" t="n">
        <f aca="false">SUM(F179+F185)</f>
        <v>2430800</v>
      </c>
      <c r="G178" s="36" t="n">
        <f aca="false">SUM(G179)</f>
        <v>1654427</v>
      </c>
      <c r="H178" s="36" t="n">
        <f aca="false">SUM(H179)</f>
        <v>1110288</v>
      </c>
      <c r="N178" s="60"/>
    </row>
    <row r="179" s="78" customFormat="true" ht="36" hidden="false" customHeight="true" outlineLevel="0" collapsed="false">
      <c r="A179" s="71" t="s">
        <v>226</v>
      </c>
      <c r="B179" s="44" t="s">
        <v>44</v>
      </c>
      <c r="C179" s="44" t="s">
        <v>223</v>
      </c>
      <c r="D179" s="35" t="s">
        <v>227</v>
      </c>
      <c r="E179" s="35"/>
      <c r="F179" s="48" t="n">
        <f aca="false">SUM(F180)</f>
        <v>2379000</v>
      </c>
      <c r="G179" s="48" t="n">
        <f aca="false">SUM(G180)</f>
        <v>1654427</v>
      </c>
      <c r="H179" s="48" t="n">
        <f aca="false">SUM(H180)</f>
        <v>1110288</v>
      </c>
      <c r="N179" s="60"/>
    </row>
    <row r="180" s="6" customFormat="true" ht="33.75" hidden="false" customHeight="true" outlineLevel="0" collapsed="false">
      <c r="A180" s="31" t="s">
        <v>228</v>
      </c>
      <c r="B180" s="44" t="s">
        <v>44</v>
      </c>
      <c r="C180" s="44" t="s">
        <v>223</v>
      </c>
      <c r="D180" s="35" t="s">
        <v>229</v>
      </c>
      <c r="E180" s="35"/>
      <c r="F180" s="48" t="n">
        <f aca="false">SUM(F183+F181)</f>
        <v>2379000</v>
      </c>
      <c r="G180" s="48" t="n">
        <f aca="false">SUM(G183+G181)</f>
        <v>1654427</v>
      </c>
      <c r="H180" s="48" t="n">
        <f aca="false">SUM(H183+H181)</f>
        <v>1110288</v>
      </c>
    </row>
    <row r="181" s="6" customFormat="true" ht="35.25" hidden="false" customHeight="true" outlineLevel="0" collapsed="false">
      <c r="A181" s="56" t="s">
        <v>230</v>
      </c>
      <c r="B181" s="44" t="s">
        <v>44</v>
      </c>
      <c r="C181" s="44" t="s">
        <v>223</v>
      </c>
      <c r="D181" s="35" t="s">
        <v>231</v>
      </c>
      <c r="E181" s="35"/>
      <c r="F181" s="48" t="n">
        <f aca="false">SUM(F182)</f>
        <v>369564</v>
      </c>
      <c r="G181" s="48" t="n">
        <f aca="false">SUM(G182)</f>
        <v>0</v>
      </c>
      <c r="H181" s="48" t="n">
        <f aca="false">SUM(H182)</f>
        <v>0</v>
      </c>
    </row>
    <row r="182" s="81" customFormat="true" ht="36.75" hidden="false" customHeight="true" outlineLevel="0" collapsed="false">
      <c r="A182" s="61" t="s">
        <v>41</v>
      </c>
      <c r="B182" s="44" t="s">
        <v>44</v>
      </c>
      <c r="C182" s="44" t="s">
        <v>223</v>
      </c>
      <c r="D182" s="35" t="s">
        <v>231</v>
      </c>
      <c r="E182" s="35" t="n">
        <v>200</v>
      </c>
      <c r="F182" s="48" t="n">
        <v>369564</v>
      </c>
      <c r="G182" s="48" t="n">
        <v>0</v>
      </c>
      <c r="H182" s="48" t="n">
        <v>0</v>
      </c>
      <c r="N182" s="6"/>
    </row>
    <row r="183" s="77" customFormat="true" ht="30" hidden="false" customHeight="false" outlineLevel="0" collapsed="false">
      <c r="A183" s="61" t="s">
        <v>232</v>
      </c>
      <c r="B183" s="44" t="s">
        <v>44</v>
      </c>
      <c r="C183" s="44" t="s">
        <v>223</v>
      </c>
      <c r="D183" s="35" t="s">
        <v>233</v>
      </c>
      <c r="E183" s="35"/>
      <c r="F183" s="48" t="n">
        <f aca="false">SUM(F184)</f>
        <v>2009436</v>
      </c>
      <c r="G183" s="48" t="n">
        <f aca="false">SUM(G184)</f>
        <v>1654427</v>
      </c>
      <c r="H183" s="48" t="n">
        <f aca="false">SUM(H184)</f>
        <v>1110288</v>
      </c>
      <c r="N183" s="58"/>
    </row>
    <row r="184" s="77" customFormat="true" ht="30" hidden="false" customHeight="false" outlineLevel="0" collapsed="false">
      <c r="A184" s="61" t="s">
        <v>41</v>
      </c>
      <c r="B184" s="44" t="s">
        <v>44</v>
      </c>
      <c r="C184" s="44" t="s">
        <v>223</v>
      </c>
      <c r="D184" s="35" t="s">
        <v>233</v>
      </c>
      <c r="E184" s="35" t="n">
        <v>200</v>
      </c>
      <c r="F184" s="48" t="n">
        <v>2009436</v>
      </c>
      <c r="G184" s="48" t="n">
        <v>1654427</v>
      </c>
      <c r="H184" s="48" t="n">
        <v>1110288</v>
      </c>
      <c r="N184" s="58"/>
    </row>
    <row r="185" s="77" customFormat="true" ht="46.5" hidden="false" customHeight="true" outlineLevel="0" collapsed="false">
      <c r="A185" s="101" t="s">
        <v>234</v>
      </c>
      <c r="B185" s="44" t="s">
        <v>44</v>
      </c>
      <c r="C185" s="44" t="s">
        <v>223</v>
      </c>
      <c r="D185" s="35" t="s">
        <v>235</v>
      </c>
      <c r="E185" s="102"/>
      <c r="F185" s="48" t="n">
        <f aca="false">SUM(F186)</f>
        <v>51800</v>
      </c>
      <c r="G185" s="48" t="n">
        <f aca="false">SUM(G186)</f>
        <v>0</v>
      </c>
      <c r="H185" s="48" t="n">
        <f aca="false">SUM(H186)</f>
        <v>0</v>
      </c>
      <c r="N185" s="58"/>
    </row>
    <row r="186" s="77" customFormat="true" ht="45" hidden="false" customHeight="false" outlineLevel="0" collapsed="false">
      <c r="A186" s="31" t="s">
        <v>236</v>
      </c>
      <c r="B186" s="44" t="s">
        <v>44</v>
      </c>
      <c r="C186" s="44" t="s">
        <v>223</v>
      </c>
      <c r="D186" s="35" t="s">
        <v>237</v>
      </c>
      <c r="E186" s="103"/>
      <c r="F186" s="48" t="n">
        <f aca="false">SUM(F187)</f>
        <v>51800</v>
      </c>
      <c r="G186" s="48" t="n">
        <f aca="false">SUM(G187)</f>
        <v>0</v>
      </c>
      <c r="H186" s="48" t="n">
        <f aca="false">SUM(H187)</f>
        <v>0</v>
      </c>
      <c r="N186" s="58"/>
    </row>
    <row r="187" s="80" customFormat="true" ht="18.75" hidden="false" customHeight="true" outlineLevel="0" collapsed="false">
      <c r="A187" s="31" t="s">
        <v>238</v>
      </c>
      <c r="B187" s="44" t="s">
        <v>44</v>
      </c>
      <c r="C187" s="44" t="s">
        <v>223</v>
      </c>
      <c r="D187" s="35" t="s">
        <v>239</v>
      </c>
      <c r="E187" s="103"/>
      <c r="F187" s="48" t="n">
        <f aca="false">SUM(F188)</f>
        <v>51800</v>
      </c>
      <c r="G187" s="48" t="n">
        <f aca="false">SUM(G188)</f>
        <v>0</v>
      </c>
      <c r="H187" s="48" t="n">
        <f aca="false">SUM(H188)</f>
        <v>0</v>
      </c>
      <c r="N187" s="49"/>
    </row>
    <row r="188" s="77" customFormat="true" ht="30.75" hidden="false" customHeight="true" outlineLevel="0" collapsed="false">
      <c r="A188" s="31" t="s">
        <v>41</v>
      </c>
      <c r="B188" s="44" t="s">
        <v>44</v>
      </c>
      <c r="C188" s="44" t="s">
        <v>223</v>
      </c>
      <c r="D188" s="35" t="s">
        <v>239</v>
      </c>
      <c r="E188" s="103" t="s">
        <v>240</v>
      </c>
      <c r="F188" s="48" t="n">
        <v>51800</v>
      </c>
      <c r="G188" s="48"/>
      <c r="H188" s="48"/>
      <c r="N188" s="58"/>
    </row>
    <row r="189" s="78" customFormat="true" ht="21.75" hidden="false" customHeight="true" outlineLevel="0" collapsed="false">
      <c r="A189" s="51" t="s">
        <v>241</v>
      </c>
      <c r="B189" s="52" t="s">
        <v>44</v>
      </c>
      <c r="C189" s="52" t="s">
        <v>207</v>
      </c>
      <c r="D189" s="40"/>
      <c r="E189" s="40"/>
      <c r="F189" s="53" t="n">
        <f aca="false">SUM(F190)</f>
        <v>51621541.87</v>
      </c>
      <c r="G189" s="53" t="n">
        <f aca="false">SUM(G190)</f>
        <v>9168170</v>
      </c>
      <c r="H189" s="53" t="n">
        <f aca="false">SUM(H190)</f>
        <v>9320480</v>
      </c>
      <c r="N189" s="60"/>
    </row>
    <row r="190" s="81" customFormat="true" ht="43.5" hidden="false" customHeight="false" outlineLevel="0" collapsed="false">
      <c r="A190" s="100" t="s">
        <v>224</v>
      </c>
      <c r="B190" s="65" t="s">
        <v>44</v>
      </c>
      <c r="C190" s="65" t="s">
        <v>207</v>
      </c>
      <c r="D190" s="24" t="s">
        <v>225</v>
      </c>
      <c r="E190" s="24"/>
      <c r="F190" s="36" t="n">
        <f aca="false">SUM(F191)</f>
        <v>51621541.87</v>
      </c>
      <c r="G190" s="36" t="n">
        <f aca="false">SUM(G191)</f>
        <v>9168170</v>
      </c>
      <c r="H190" s="36" t="n">
        <f aca="false">SUM(H191)</f>
        <v>9320480</v>
      </c>
      <c r="N190" s="6"/>
    </row>
    <row r="191" s="81" customFormat="true" ht="30" hidden="false" customHeight="false" outlineLevel="0" collapsed="false">
      <c r="A191" s="101" t="s">
        <v>242</v>
      </c>
      <c r="B191" s="68" t="s">
        <v>44</v>
      </c>
      <c r="C191" s="68" t="s">
        <v>207</v>
      </c>
      <c r="D191" s="69" t="s">
        <v>243</v>
      </c>
      <c r="E191" s="69"/>
      <c r="F191" s="70" t="n">
        <f aca="false">SUM(F192+F201)</f>
        <v>51621541.87</v>
      </c>
      <c r="G191" s="70" t="n">
        <f aca="false">SUM(G192+G201)</f>
        <v>9168170</v>
      </c>
      <c r="H191" s="70" t="n">
        <f aca="false">SUM(H192+H201)</f>
        <v>9320480</v>
      </c>
      <c r="N191" s="6"/>
    </row>
    <row r="192" s="81" customFormat="true" ht="30" hidden="false" customHeight="true" outlineLevel="0" collapsed="false">
      <c r="A192" s="31" t="s">
        <v>244</v>
      </c>
      <c r="B192" s="44" t="s">
        <v>44</v>
      </c>
      <c r="C192" s="44" t="s">
        <v>207</v>
      </c>
      <c r="D192" s="35" t="s">
        <v>245</v>
      </c>
      <c r="E192" s="35"/>
      <c r="F192" s="48" t="n">
        <f aca="false">SUM(F195+F193+F199)</f>
        <v>10386432</v>
      </c>
      <c r="G192" s="48" t="n">
        <f aca="false">SUM(G195+G193+G199)</f>
        <v>2000000</v>
      </c>
      <c r="H192" s="48" t="n">
        <f aca="false">SUM(H195+H193+H199)</f>
        <v>2000000</v>
      </c>
      <c r="N192" s="6"/>
    </row>
    <row r="193" s="81" customFormat="true" ht="46.5" hidden="false" customHeight="true" outlineLevel="0" collapsed="false">
      <c r="A193" s="31" t="s">
        <v>246</v>
      </c>
      <c r="B193" s="44" t="s">
        <v>44</v>
      </c>
      <c r="C193" s="44" t="s">
        <v>207</v>
      </c>
      <c r="D193" s="35" t="s">
        <v>247</v>
      </c>
      <c r="E193" s="35"/>
      <c r="F193" s="48" t="n">
        <f aca="false">SUM(F194)</f>
        <v>465000</v>
      </c>
      <c r="G193" s="48"/>
      <c r="H193" s="48"/>
      <c r="N193" s="6"/>
    </row>
    <row r="194" s="81" customFormat="true" ht="20.25" hidden="false" customHeight="true" outlineLevel="0" collapsed="false">
      <c r="A194" s="31" t="s">
        <v>248</v>
      </c>
      <c r="B194" s="44" t="s">
        <v>44</v>
      </c>
      <c r="C194" s="44" t="s">
        <v>207</v>
      </c>
      <c r="D194" s="35" t="s">
        <v>247</v>
      </c>
      <c r="E194" s="35" t="n">
        <v>500</v>
      </c>
      <c r="F194" s="48" t="n">
        <v>465000</v>
      </c>
      <c r="G194" s="48"/>
      <c r="H194" s="48"/>
      <c r="N194" s="6"/>
    </row>
    <row r="195" s="81" customFormat="true" ht="48" hidden="false" customHeight="true" outlineLevel="0" collapsed="false">
      <c r="A195" s="56" t="s">
        <v>249</v>
      </c>
      <c r="B195" s="44" t="s">
        <v>44</v>
      </c>
      <c r="C195" s="44" t="s">
        <v>207</v>
      </c>
      <c r="D195" s="35" t="s">
        <v>250</v>
      </c>
      <c r="E195" s="35"/>
      <c r="F195" s="48" t="n">
        <f aca="false">SUM(F197)</f>
        <v>3121432</v>
      </c>
      <c r="G195" s="48" t="n">
        <f aca="false">SUM(G197)</f>
        <v>2000000</v>
      </c>
      <c r="H195" s="48" t="n">
        <f aca="false">SUM(H197)</f>
        <v>2000000</v>
      </c>
      <c r="N195" s="6"/>
    </row>
    <row r="196" s="77" customFormat="true" ht="6" hidden="false" customHeight="true" outlineLevel="0" collapsed="false">
      <c r="A196" s="56"/>
      <c r="B196" s="44"/>
      <c r="C196" s="44"/>
      <c r="D196" s="35"/>
      <c r="E196" s="35"/>
      <c r="F196" s="48"/>
      <c r="G196" s="48"/>
      <c r="H196" s="48"/>
      <c r="N196" s="58"/>
    </row>
    <row r="197" s="77" customFormat="true" ht="20.25" hidden="false" customHeight="true" outlineLevel="0" collapsed="false">
      <c r="A197" s="56" t="s">
        <v>251</v>
      </c>
      <c r="B197" s="44" t="s">
        <v>44</v>
      </c>
      <c r="C197" s="44" t="s">
        <v>207</v>
      </c>
      <c r="D197" s="35" t="s">
        <v>250</v>
      </c>
      <c r="E197" s="35" t="n">
        <v>500</v>
      </c>
      <c r="F197" s="48" t="n">
        <v>3121432</v>
      </c>
      <c r="G197" s="48" t="n">
        <v>2000000</v>
      </c>
      <c r="H197" s="48" t="n">
        <v>2000000</v>
      </c>
      <c r="N197" s="58"/>
    </row>
    <row r="198" s="77" customFormat="true" ht="6.75" hidden="false" customHeight="true" outlineLevel="0" collapsed="false">
      <c r="A198" s="56"/>
      <c r="B198" s="44"/>
      <c r="C198" s="44"/>
      <c r="D198" s="35"/>
      <c r="E198" s="35"/>
      <c r="F198" s="48"/>
      <c r="G198" s="48"/>
      <c r="H198" s="48"/>
      <c r="N198" s="58"/>
    </row>
    <row r="199" s="77" customFormat="true" ht="31.5" hidden="false" customHeight="true" outlineLevel="0" collapsed="false">
      <c r="A199" s="31" t="s">
        <v>252</v>
      </c>
      <c r="B199" s="44" t="s">
        <v>44</v>
      </c>
      <c r="C199" s="44" t="s">
        <v>207</v>
      </c>
      <c r="D199" s="35" t="s">
        <v>253</v>
      </c>
      <c r="E199" s="35"/>
      <c r="F199" s="48" t="n">
        <f aca="false">SUM(F200)</f>
        <v>6800000</v>
      </c>
      <c r="G199" s="48" t="n">
        <f aca="false">SUM(G200)</f>
        <v>0</v>
      </c>
      <c r="H199" s="48" t="n">
        <f aca="false">SUM(H200)</f>
        <v>0</v>
      </c>
      <c r="N199" s="58"/>
    </row>
    <row r="200" s="77" customFormat="true" ht="31.5" hidden="false" customHeight="true" outlineLevel="0" collapsed="false">
      <c r="A200" s="31" t="s">
        <v>41</v>
      </c>
      <c r="B200" s="44" t="s">
        <v>44</v>
      </c>
      <c r="C200" s="44" t="s">
        <v>207</v>
      </c>
      <c r="D200" s="35" t="s">
        <v>253</v>
      </c>
      <c r="E200" s="35" t="n">
        <v>200</v>
      </c>
      <c r="F200" s="48" t="n">
        <v>6800000</v>
      </c>
      <c r="G200" s="48"/>
      <c r="H200" s="48"/>
      <c r="N200" s="58"/>
    </row>
    <row r="201" s="77" customFormat="true" ht="48.75" hidden="false" customHeight="true" outlineLevel="0" collapsed="false">
      <c r="A201" s="31" t="s">
        <v>254</v>
      </c>
      <c r="B201" s="44" t="s">
        <v>44</v>
      </c>
      <c r="C201" s="44" t="s">
        <v>207</v>
      </c>
      <c r="D201" s="35" t="s">
        <v>255</v>
      </c>
      <c r="E201" s="35"/>
      <c r="F201" s="48" t="n">
        <f aca="false">SUM(F202+F204+F206)</f>
        <v>41235109.87</v>
      </c>
      <c r="G201" s="48" t="n">
        <f aca="false">SUM(G202+G204+G206)</f>
        <v>7168170</v>
      </c>
      <c r="H201" s="48" t="n">
        <f aca="false">SUM(H202+H204+H206)</f>
        <v>7320480</v>
      </c>
      <c r="N201" s="58"/>
    </row>
    <row r="202" s="77" customFormat="true" ht="65.25" hidden="false" customHeight="true" outlineLevel="0" collapsed="false">
      <c r="A202" s="104" t="s">
        <v>256</v>
      </c>
      <c r="B202" s="44" t="s">
        <v>44</v>
      </c>
      <c r="C202" s="44" t="s">
        <v>207</v>
      </c>
      <c r="D202" s="35" t="s">
        <v>257</v>
      </c>
      <c r="E202" s="35"/>
      <c r="F202" s="48" t="n">
        <f aca="false">SUM(F203)</f>
        <v>27812890</v>
      </c>
      <c r="G202" s="48"/>
      <c r="H202" s="48"/>
      <c r="N202" s="58"/>
    </row>
    <row r="203" s="77" customFormat="true" ht="33" hidden="false" customHeight="true" outlineLevel="0" collapsed="false">
      <c r="A203" s="61" t="s">
        <v>258</v>
      </c>
      <c r="B203" s="44" t="s">
        <v>44</v>
      </c>
      <c r="C203" s="44" t="s">
        <v>207</v>
      </c>
      <c r="D203" s="35" t="s">
        <v>257</v>
      </c>
      <c r="E203" s="35" t="n">
        <v>400</v>
      </c>
      <c r="F203" s="48" t="n">
        <v>27812890</v>
      </c>
      <c r="G203" s="48"/>
      <c r="H203" s="48"/>
      <c r="N203" s="58"/>
    </row>
    <row r="204" s="80" customFormat="true" ht="78.75" hidden="false" customHeight="true" outlineLevel="0" collapsed="false">
      <c r="A204" s="61" t="s">
        <v>259</v>
      </c>
      <c r="B204" s="44" t="s">
        <v>44</v>
      </c>
      <c r="C204" s="44" t="s">
        <v>207</v>
      </c>
      <c r="D204" s="35" t="s">
        <v>260</v>
      </c>
      <c r="E204" s="35"/>
      <c r="F204" s="48" t="n">
        <f aca="false">SUM(F205)</f>
        <v>567610</v>
      </c>
      <c r="G204" s="48" t="n">
        <f aca="false">SUM(G205)</f>
        <v>0</v>
      </c>
      <c r="H204" s="48" t="n">
        <f aca="false">SUM(H205)</f>
        <v>0</v>
      </c>
      <c r="N204" s="49"/>
    </row>
    <row r="205" s="77" customFormat="true" ht="34.5" hidden="false" customHeight="true" outlineLevel="0" collapsed="false">
      <c r="A205" s="61" t="s">
        <v>261</v>
      </c>
      <c r="B205" s="44" t="s">
        <v>44</v>
      </c>
      <c r="C205" s="44" t="s">
        <v>207</v>
      </c>
      <c r="D205" s="35" t="s">
        <v>260</v>
      </c>
      <c r="E205" s="35" t="n">
        <v>400</v>
      </c>
      <c r="F205" s="48" t="n">
        <v>567610</v>
      </c>
      <c r="G205" s="48"/>
      <c r="H205" s="48"/>
      <c r="N205" s="58"/>
    </row>
    <row r="206" s="81" customFormat="true" ht="28.5" hidden="false" customHeight="true" outlineLevel="0" collapsed="false">
      <c r="A206" s="31" t="s">
        <v>262</v>
      </c>
      <c r="B206" s="44" t="s">
        <v>44</v>
      </c>
      <c r="C206" s="44" t="s">
        <v>207</v>
      </c>
      <c r="D206" s="35" t="s">
        <v>263</v>
      </c>
      <c r="E206" s="35"/>
      <c r="F206" s="48" t="n">
        <f aca="false">SUM(F207)</f>
        <v>12854609.87</v>
      </c>
      <c r="G206" s="48" t="n">
        <f aca="false">SUM(G207)</f>
        <v>7168170</v>
      </c>
      <c r="H206" s="48" t="n">
        <f aca="false">SUM(H207)</f>
        <v>7320480</v>
      </c>
      <c r="N206" s="6"/>
    </row>
    <row r="207" s="81" customFormat="true" ht="33.75" hidden="false" customHeight="true" outlineLevel="0" collapsed="false">
      <c r="A207" s="61" t="s">
        <v>258</v>
      </c>
      <c r="B207" s="44" t="s">
        <v>44</v>
      </c>
      <c r="C207" s="44" t="s">
        <v>207</v>
      </c>
      <c r="D207" s="35" t="s">
        <v>263</v>
      </c>
      <c r="E207" s="35" t="n">
        <v>400</v>
      </c>
      <c r="F207" s="48" t="n">
        <v>12854609.87</v>
      </c>
      <c r="G207" s="48" t="n">
        <v>7168170</v>
      </c>
      <c r="H207" s="48" t="n">
        <v>7320480</v>
      </c>
      <c r="N207" s="6"/>
    </row>
    <row r="208" s="80" customFormat="true" ht="19.5" hidden="false" customHeight="true" outlineLevel="0" collapsed="false">
      <c r="A208" s="63" t="s">
        <v>264</v>
      </c>
      <c r="B208" s="52" t="s">
        <v>44</v>
      </c>
      <c r="C208" s="52" t="n">
        <v>12</v>
      </c>
      <c r="D208" s="40"/>
      <c r="E208" s="40"/>
      <c r="F208" s="105" t="n">
        <f aca="false">SUM(F209+F216+F228)</f>
        <v>2419161</v>
      </c>
      <c r="G208" s="105" t="n">
        <f aca="false">SUM(G209+G216+G228)</f>
        <v>742172</v>
      </c>
      <c r="H208" s="105" t="n">
        <f aca="false">SUM(H209+H216+H228)</f>
        <v>1329763</v>
      </c>
      <c r="N208" s="49"/>
    </row>
    <row r="209" s="77" customFormat="true" ht="49.5" hidden="false" customHeight="true" outlineLevel="0" collapsed="false">
      <c r="A209" s="79" t="s">
        <v>265</v>
      </c>
      <c r="B209" s="65" t="s">
        <v>44</v>
      </c>
      <c r="C209" s="65" t="n">
        <v>12</v>
      </c>
      <c r="D209" s="24" t="s">
        <v>266</v>
      </c>
      <c r="E209" s="24"/>
      <c r="F209" s="88" t="n">
        <f aca="false">SUM(F210)</f>
        <v>500000</v>
      </c>
      <c r="G209" s="88" t="n">
        <f aca="false">SUM(G210)</f>
        <v>500000</v>
      </c>
      <c r="H209" s="88" t="n">
        <f aca="false">SUM(H210)</f>
        <v>500000</v>
      </c>
      <c r="N209" s="58"/>
    </row>
    <row r="210" s="81" customFormat="true" ht="69" hidden="false" customHeight="true" outlineLevel="0" collapsed="false">
      <c r="A210" s="71" t="s">
        <v>267</v>
      </c>
      <c r="B210" s="68" t="s">
        <v>44</v>
      </c>
      <c r="C210" s="68" t="n">
        <v>12</v>
      </c>
      <c r="D210" s="69" t="s">
        <v>268</v>
      </c>
      <c r="E210" s="69"/>
      <c r="F210" s="106" t="n">
        <f aca="false">SUM(F211)</f>
        <v>500000</v>
      </c>
      <c r="G210" s="106" t="n">
        <f aca="false">SUM(G211)</f>
        <v>500000</v>
      </c>
      <c r="H210" s="106" t="n">
        <f aca="false">SUM(H211)</f>
        <v>500000</v>
      </c>
      <c r="N210" s="6"/>
    </row>
    <row r="211" s="81" customFormat="true" ht="31.5" hidden="false" customHeight="true" outlineLevel="0" collapsed="false">
      <c r="A211" s="56" t="s">
        <v>269</v>
      </c>
      <c r="B211" s="44" t="s">
        <v>44</v>
      </c>
      <c r="C211" s="44" t="n">
        <v>12</v>
      </c>
      <c r="D211" s="35" t="s">
        <v>270</v>
      </c>
      <c r="E211" s="35"/>
      <c r="F211" s="89" t="n">
        <f aca="false">SUM(F214+F212)</f>
        <v>500000</v>
      </c>
      <c r="G211" s="89" t="n">
        <f aca="false">SUM(G214+G212)</f>
        <v>500000</v>
      </c>
      <c r="H211" s="89" t="n">
        <f aca="false">SUM(H214+H212)</f>
        <v>500000</v>
      </c>
      <c r="N211" s="6"/>
    </row>
    <row r="212" s="80" customFormat="true" ht="21.75" hidden="false" customHeight="true" outlineLevel="0" collapsed="false">
      <c r="A212" s="61" t="s">
        <v>271</v>
      </c>
      <c r="B212" s="44" t="s">
        <v>44</v>
      </c>
      <c r="C212" s="44" t="n">
        <v>12</v>
      </c>
      <c r="D212" s="35" t="s">
        <v>272</v>
      </c>
      <c r="E212" s="35"/>
      <c r="F212" s="89" t="n">
        <f aca="false">SUM(F213)</f>
        <v>200000</v>
      </c>
      <c r="G212" s="89" t="n">
        <f aca="false">SUM(G213)</f>
        <v>200000</v>
      </c>
      <c r="H212" s="89" t="n">
        <f aca="false">SUM(H213)</f>
        <v>200000</v>
      </c>
      <c r="N212" s="49"/>
    </row>
    <row r="213" s="81" customFormat="true" ht="33.75" hidden="false" customHeight="true" outlineLevel="0" collapsed="false">
      <c r="A213" s="61" t="s">
        <v>41</v>
      </c>
      <c r="B213" s="44" t="s">
        <v>44</v>
      </c>
      <c r="C213" s="44" t="n">
        <v>12</v>
      </c>
      <c r="D213" s="35" t="s">
        <v>272</v>
      </c>
      <c r="E213" s="35" t="n">
        <v>200</v>
      </c>
      <c r="F213" s="48" t="n">
        <v>200000</v>
      </c>
      <c r="G213" s="48" t="n">
        <v>200000</v>
      </c>
      <c r="H213" s="48" t="n">
        <v>200000</v>
      </c>
      <c r="N213" s="6"/>
    </row>
    <row r="214" s="77" customFormat="true" ht="22.5" hidden="false" customHeight="true" outlineLevel="0" collapsed="false">
      <c r="A214" s="56" t="s">
        <v>273</v>
      </c>
      <c r="B214" s="44" t="s">
        <v>44</v>
      </c>
      <c r="C214" s="44" t="n">
        <v>12</v>
      </c>
      <c r="D214" s="35" t="s">
        <v>274</v>
      </c>
      <c r="E214" s="35"/>
      <c r="F214" s="89" t="n">
        <f aca="false">SUM(F215)</f>
        <v>300000</v>
      </c>
      <c r="G214" s="89" t="n">
        <f aca="false">SUM(G215)</f>
        <v>300000</v>
      </c>
      <c r="H214" s="89" t="n">
        <f aca="false">SUM(H215)</f>
        <v>300000</v>
      </c>
      <c r="N214" s="58"/>
    </row>
    <row r="215" s="77" customFormat="true" ht="30" hidden="false" customHeight="false" outlineLevel="0" collapsed="false">
      <c r="A215" s="61" t="s">
        <v>41</v>
      </c>
      <c r="B215" s="44" t="s">
        <v>44</v>
      </c>
      <c r="C215" s="44" t="n">
        <v>12</v>
      </c>
      <c r="D215" s="35" t="s">
        <v>274</v>
      </c>
      <c r="E215" s="35" t="n">
        <v>200</v>
      </c>
      <c r="F215" s="48" t="n">
        <v>300000</v>
      </c>
      <c r="G215" s="48" t="n">
        <v>300000</v>
      </c>
      <c r="H215" s="48" t="n">
        <v>300000</v>
      </c>
      <c r="N215" s="58"/>
    </row>
    <row r="216" s="81" customFormat="true" ht="43.5" hidden="false" customHeight="false" outlineLevel="0" collapsed="false">
      <c r="A216" s="107" t="s">
        <v>275</v>
      </c>
      <c r="B216" s="65" t="s">
        <v>44</v>
      </c>
      <c r="C216" s="65" t="n">
        <v>12</v>
      </c>
      <c r="D216" s="24" t="s">
        <v>276</v>
      </c>
      <c r="E216" s="24"/>
      <c r="F216" s="36" t="n">
        <f aca="false">SUM(F217)</f>
        <v>1904161</v>
      </c>
      <c r="G216" s="36" t="n">
        <f aca="false">SUM(G217)</f>
        <v>227172</v>
      </c>
      <c r="H216" s="36" t="n">
        <f aca="false">SUM(H217)</f>
        <v>814763</v>
      </c>
      <c r="N216" s="6"/>
    </row>
    <row r="217" s="81" customFormat="true" ht="33" hidden="false" customHeight="true" outlineLevel="0" collapsed="false">
      <c r="A217" s="67" t="s">
        <v>277</v>
      </c>
      <c r="B217" s="44" t="s">
        <v>44</v>
      </c>
      <c r="C217" s="44" t="n">
        <v>12</v>
      </c>
      <c r="D217" s="35" t="s">
        <v>278</v>
      </c>
      <c r="E217" s="108"/>
      <c r="F217" s="48" t="n">
        <f aca="false">SUM(F221+F218)</f>
        <v>1904161</v>
      </c>
      <c r="G217" s="48" t="n">
        <f aca="false">SUM(G221+G218)</f>
        <v>227172</v>
      </c>
      <c r="H217" s="48" t="n">
        <f aca="false">SUM(H221+H218)</f>
        <v>814763</v>
      </c>
      <c r="N217" s="6"/>
    </row>
    <row r="218" s="81" customFormat="true" ht="33" hidden="false" customHeight="true" outlineLevel="0" collapsed="false">
      <c r="A218" s="61" t="s">
        <v>279</v>
      </c>
      <c r="B218" s="44" t="s">
        <v>44</v>
      </c>
      <c r="C218" s="44" t="n">
        <v>12</v>
      </c>
      <c r="D218" s="35" t="s">
        <v>280</v>
      </c>
      <c r="E218" s="108"/>
      <c r="F218" s="48" t="n">
        <f aca="false">SUM(F219)</f>
        <v>0</v>
      </c>
      <c r="G218" s="48" t="n">
        <f aca="false">SUM(G219)</f>
        <v>227172</v>
      </c>
      <c r="H218" s="48" t="n">
        <f aca="false">SUM(H219)</f>
        <v>814763</v>
      </c>
      <c r="N218" s="6"/>
    </row>
    <row r="219" s="81" customFormat="true" ht="33" hidden="false" customHeight="true" outlineLevel="0" collapsed="false">
      <c r="A219" s="61" t="s">
        <v>281</v>
      </c>
      <c r="B219" s="44" t="s">
        <v>44</v>
      </c>
      <c r="C219" s="44" t="n">
        <v>12</v>
      </c>
      <c r="D219" s="35" t="s">
        <v>282</v>
      </c>
      <c r="E219" s="108"/>
      <c r="F219" s="48" t="n">
        <f aca="false">SUM(F220)</f>
        <v>0</v>
      </c>
      <c r="G219" s="48" t="n">
        <f aca="false">SUM(G220)</f>
        <v>227172</v>
      </c>
      <c r="H219" s="48" t="n">
        <f aca="false">SUM(H220)</f>
        <v>814763</v>
      </c>
      <c r="N219" s="6"/>
    </row>
    <row r="220" s="81" customFormat="true" ht="33" hidden="false" customHeight="true" outlineLevel="0" collapsed="false">
      <c r="A220" s="31" t="s">
        <v>41</v>
      </c>
      <c r="B220" s="44" t="s">
        <v>44</v>
      </c>
      <c r="C220" s="44" t="n">
        <v>12</v>
      </c>
      <c r="D220" s="35" t="s">
        <v>282</v>
      </c>
      <c r="E220" s="109" t="n">
        <v>200</v>
      </c>
      <c r="F220" s="48"/>
      <c r="G220" s="48" t="n">
        <v>227172</v>
      </c>
      <c r="H220" s="48" t="n">
        <v>814763</v>
      </c>
      <c r="N220" s="6"/>
    </row>
    <row r="221" s="81" customFormat="true" ht="33" hidden="false" customHeight="true" outlineLevel="0" collapsed="false">
      <c r="A221" s="61" t="s">
        <v>283</v>
      </c>
      <c r="B221" s="44" t="s">
        <v>44</v>
      </c>
      <c r="C221" s="44" t="n">
        <v>12</v>
      </c>
      <c r="D221" s="35" t="s">
        <v>284</v>
      </c>
      <c r="E221" s="35"/>
      <c r="F221" s="89" t="n">
        <f aca="false">SUM(F222+F225)</f>
        <v>1904161</v>
      </c>
      <c r="G221" s="89" t="n">
        <f aca="false">SUM(G222+G225)</f>
        <v>0</v>
      </c>
      <c r="H221" s="89" t="n">
        <f aca="false">SUM(H222+H225)</f>
        <v>0</v>
      </c>
      <c r="N221" s="6"/>
    </row>
    <row r="222" s="81" customFormat="true" ht="47.25" hidden="false" customHeight="true" outlineLevel="0" collapsed="false">
      <c r="A222" s="31" t="s">
        <v>285</v>
      </c>
      <c r="B222" s="44" t="s">
        <v>44</v>
      </c>
      <c r="C222" s="44" t="n">
        <v>12</v>
      </c>
      <c r="D222" s="35" t="s">
        <v>286</v>
      </c>
      <c r="E222" s="35"/>
      <c r="F222" s="89" t="n">
        <f aca="false">SUM(F223:F224)</f>
        <v>1332913</v>
      </c>
      <c r="G222" s="89" t="n">
        <f aca="false">SUM(G223)</f>
        <v>0</v>
      </c>
      <c r="H222" s="89" t="n">
        <f aca="false">SUM(H223)</f>
        <v>0</v>
      </c>
      <c r="N222" s="6"/>
    </row>
    <row r="223" s="81" customFormat="true" ht="21.75" hidden="false" customHeight="true" outlineLevel="0" collapsed="false">
      <c r="A223" s="31" t="s">
        <v>248</v>
      </c>
      <c r="B223" s="44" t="s">
        <v>44</v>
      </c>
      <c r="C223" s="44" t="n">
        <v>12</v>
      </c>
      <c r="D223" s="110" t="s">
        <v>286</v>
      </c>
      <c r="E223" s="35" t="n">
        <v>500</v>
      </c>
      <c r="F223" s="89" t="n">
        <v>1332913</v>
      </c>
      <c r="G223" s="48" t="n">
        <v>0</v>
      </c>
      <c r="H223" s="48" t="n">
        <v>0</v>
      </c>
      <c r="N223" s="6"/>
    </row>
    <row r="224" s="81" customFormat="true" ht="21" hidden="true" customHeight="true" outlineLevel="0" collapsed="false">
      <c r="A224" s="31" t="s">
        <v>248</v>
      </c>
      <c r="B224" s="44" t="s">
        <v>44</v>
      </c>
      <c r="C224" s="44" t="n">
        <v>12</v>
      </c>
      <c r="D224" s="110" t="s">
        <v>286</v>
      </c>
      <c r="E224" s="35" t="n">
        <v>500</v>
      </c>
      <c r="F224" s="48" t="n">
        <v>0</v>
      </c>
      <c r="G224" s="111" t="n">
        <v>0</v>
      </c>
      <c r="H224" s="111" t="n">
        <v>0</v>
      </c>
      <c r="N224" s="6"/>
    </row>
    <row r="225" s="81" customFormat="true" ht="19.5" hidden="false" customHeight="true" outlineLevel="0" collapsed="false">
      <c r="A225" s="61" t="s">
        <v>287</v>
      </c>
      <c r="B225" s="44" t="s">
        <v>44</v>
      </c>
      <c r="C225" s="44" t="n">
        <v>12</v>
      </c>
      <c r="D225" s="35" t="s">
        <v>288</v>
      </c>
      <c r="E225" s="35"/>
      <c r="F225" s="89" t="n">
        <f aca="false">SUM(F226+F227)</f>
        <v>571248</v>
      </c>
      <c r="G225" s="89" t="n">
        <f aca="false">SUM(G226)</f>
        <v>0</v>
      </c>
      <c r="H225" s="89" t="n">
        <f aca="false">SUM(H226)</f>
        <v>0</v>
      </c>
      <c r="N225" s="6"/>
    </row>
    <row r="226" s="77" customFormat="true" ht="30" hidden="false" customHeight="false" outlineLevel="0" collapsed="false">
      <c r="A226" s="31" t="s">
        <v>41</v>
      </c>
      <c r="B226" s="44" t="s">
        <v>44</v>
      </c>
      <c r="C226" s="44" t="n">
        <v>12</v>
      </c>
      <c r="D226" s="35" t="s">
        <v>288</v>
      </c>
      <c r="E226" s="35" t="n">
        <v>200</v>
      </c>
      <c r="F226" s="48" t="n">
        <v>571248</v>
      </c>
      <c r="G226" s="48" t="n">
        <v>0</v>
      </c>
      <c r="H226" s="48" t="n">
        <v>0</v>
      </c>
      <c r="N226" s="58"/>
    </row>
    <row r="227" s="78" customFormat="true" ht="21" hidden="true" customHeight="true" outlineLevel="0" collapsed="false">
      <c r="A227" s="31" t="s">
        <v>248</v>
      </c>
      <c r="B227" s="44" t="s">
        <v>44</v>
      </c>
      <c r="C227" s="44" t="n">
        <v>12</v>
      </c>
      <c r="D227" s="35" t="s">
        <v>288</v>
      </c>
      <c r="E227" s="35" t="n">
        <v>500</v>
      </c>
      <c r="F227" s="48" t="n">
        <v>0</v>
      </c>
      <c r="G227" s="48" t="n">
        <v>0</v>
      </c>
      <c r="H227" s="48" t="n">
        <v>0</v>
      </c>
      <c r="N227" s="60"/>
    </row>
    <row r="228" s="81" customFormat="true" ht="31.5" hidden="false" customHeight="true" outlineLevel="0" collapsed="false">
      <c r="A228" s="79" t="s">
        <v>289</v>
      </c>
      <c r="B228" s="65" t="s">
        <v>44</v>
      </c>
      <c r="C228" s="65" t="n">
        <v>12</v>
      </c>
      <c r="D228" s="24" t="s">
        <v>290</v>
      </c>
      <c r="E228" s="24"/>
      <c r="F228" s="88" t="n">
        <f aca="false">SUM(F229)</f>
        <v>15000</v>
      </c>
      <c r="G228" s="88" t="n">
        <f aca="false">SUM(G229)</f>
        <v>15000</v>
      </c>
      <c r="H228" s="88" t="n">
        <f aca="false">SUM(H229)</f>
        <v>15000</v>
      </c>
      <c r="N228" s="6"/>
    </row>
    <row r="229" s="81" customFormat="true" ht="35.25" hidden="false" customHeight="true" outlineLevel="0" collapsed="false">
      <c r="A229" s="71" t="s">
        <v>291</v>
      </c>
      <c r="B229" s="68" t="s">
        <v>44</v>
      </c>
      <c r="C229" s="68" t="n">
        <v>12</v>
      </c>
      <c r="D229" s="69" t="s">
        <v>292</v>
      </c>
      <c r="E229" s="69"/>
      <c r="F229" s="106" t="n">
        <f aca="false">SUM(F230)</f>
        <v>15000</v>
      </c>
      <c r="G229" s="106" t="n">
        <f aca="false">SUM(G230)</f>
        <v>15000</v>
      </c>
      <c r="H229" s="106" t="n">
        <f aca="false">SUM(H230)</f>
        <v>15000</v>
      </c>
      <c r="N229" s="6"/>
    </row>
    <row r="230" s="81" customFormat="true" ht="48.75" hidden="false" customHeight="true" outlineLevel="0" collapsed="false">
      <c r="A230" s="56" t="s">
        <v>293</v>
      </c>
      <c r="B230" s="44" t="s">
        <v>44</v>
      </c>
      <c r="C230" s="44" t="n">
        <v>12</v>
      </c>
      <c r="D230" s="35" t="s">
        <v>294</v>
      </c>
      <c r="E230" s="35"/>
      <c r="F230" s="89" t="n">
        <f aca="false">SUM(F231)</f>
        <v>15000</v>
      </c>
      <c r="G230" s="89" t="n">
        <f aca="false">SUM(G231)</f>
        <v>15000</v>
      </c>
      <c r="H230" s="89" t="n">
        <f aca="false">SUM(H231)</f>
        <v>15000</v>
      </c>
      <c r="N230" s="6"/>
    </row>
    <row r="231" s="77" customFormat="true" ht="36.75" hidden="false" customHeight="true" outlineLevel="0" collapsed="false">
      <c r="A231" s="61" t="s">
        <v>295</v>
      </c>
      <c r="B231" s="44" t="s">
        <v>44</v>
      </c>
      <c r="C231" s="44" t="n">
        <v>12</v>
      </c>
      <c r="D231" s="35" t="s">
        <v>296</v>
      </c>
      <c r="E231" s="35"/>
      <c r="F231" s="89" t="n">
        <f aca="false">SUM(F232)</f>
        <v>15000</v>
      </c>
      <c r="G231" s="89" t="n">
        <f aca="false">SUM(G232)</f>
        <v>15000</v>
      </c>
      <c r="H231" s="89" t="n">
        <f aca="false">SUM(H232)</f>
        <v>15000</v>
      </c>
      <c r="N231" s="58"/>
    </row>
    <row r="232" s="80" customFormat="true" ht="34.5" hidden="false" customHeight="true" outlineLevel="0" collapsed="false">
      <c r="A232" s="61" t="s">
        <v>41</v>
      </c>
      <c r="B232" s="44" t="s">
        <v>44</v>
      </c>
      <c r="C232" s="44" t="n">
        <v>12</v>
      </c>
      <c r="D232" s="35" t="s">
        <v>296</v>
      </c>
      <c r="E232" s="35" t="n">
        <v>200</v>
      </c>
      <c r="F232" s="48" t="n">
        <v>15000</v>
      </c>
      <c r="G232" s="48" t="n">
        <v>15000</v>
      </c>
      <c r="H232" s="48" t="n">
        <v>15000</v>
      </c>
      <c r="N232" s="49"/>
    </row>
    <row r="233" s="77" customFormat="true" ht="22.5" hidden="false" customHeight="true" outlineLevel="0" collapsed="false">
      <c r="A233" s="33" t="s">
        <v>297</v>
      </c>
      <c r="B233" s="65" t="s">
        <v>103</v>
      </c>
      <c r="C233" s="65"/>
      <c r="D233" s="24"/>
      <c r="E233" s="24"/>
      <c r="F233" s="36" t="n">
        <f aca="false">SUM(F234+F240)</f>
        <v>42561597.52</v>
      </c>
      <c r="G233" s="36" t="n">
        <f aca="false">SUM(G234+G240)</f>
        <v>2080000</v>
      </c>
      <c r="H233" s="36" t="n">
        <f aca="false">SUM(H234+H240)</f>
        <v>20736890</v>
      </c>
      <c r="N233" s="58"/>
    </row>
    <row r="234" s="78" customFormat="true" ht="20.25" hidden="false" customHeight="true" outlineLevel="0" collapsed="false">
      <c r="A234" s="51" t="s">
        <v>298</v>
      </c>
      <c r="B234" s="52" t="s">
        <v>103</v>
      </c>
      <c r="C234" s="52" t="s">
        <v>22</v>
      </c>
      <c r="D234" s="40"/>
      <c r="E234" s="40"/>
      <c r="F234" s="105" t="n">
        <f aca="false">SUM(F235)</f>
        <v>19000</v>
      </c>
      <c r="G234" s="105" t="n">
        <f aca="false">SUM(G235)</f>
        <v>10000</v>
      </c>
      <c r="H234" s="105" t="n">
        <f aca="false">SUM(H235)</f>
        <v>10000</v>
      </c>
      <c r="N234" s="60"/>
    </row>
    <row r="235" s="81" customFormat="true" ht="48" hidden="false" customHeight="true" outlineLevel="0" collapsed="false">
      <c r="A235" s="107" t="s">
        <v>275</v>
      </c>
      <c r="B235" s="65" t="s">
        <v>103</v>
      </c>
      <c r="C235" s="65" t="s">
        <v>22</v>
      </c>
      <c r="D235" s="24" t="s">
        <v>276</v>
      </c>
      <c r="E235" s="24"/>
      <c r="F235" s="88" t="n">
        <f aca="false">SUM(F236)</f>
        <v>19000</v>
      </c>
      <c r="G235" s="88" t="n">
        <f aca="false">SUM(G236)</f>
        <v>10000</v>
      </c>
      <c r="H235" s="88" t="n">
        <f aca="false">SUM(H236)</f>
        <v>10000</v>
      </c>
      <c r="N235" s="6"/>
    </row>
    <row r="236" s="81" customFormat="true" ht="64.5" hidden="false" customHeight="true" outlineLevel="0" collapsed="false">
      <c r="A236" s="101" t="s">
        <v>299</v>
      </c>
      <c r="B236" s="68" t="s">
        <v>103</v>
      </c>
      <c r="C236" s="68" t="s">
        <v>22</v>
      </c>
      <c r="D236" s="69" t="s">
        <v>300</v>
      </c>
      <c r="E236" s="69"/>
      <c r="F236" s="106" t="n">
        <f aca="false">SUM(F237)</f>
        <v>19000</v>
      </c>
      <c r="G236" s="106" t="n">
        <f aca="false">SUM(G237)</f>
        <v>10000</v>
      </c>
      <c r="H236" s="106" t="n">
        <f aca="false">SUM(H237)</f>
        <v>10000</v>
      </c>
      <c r="N236" s="6"/>
    </row>
    <row r="237" s="81" customFormat="true" ht="36" hidden="false" customHeight="true" outlineLevel="0" collapsed="false">
      <c r="A237" s="56" t="s">
        <v>301</v>
      </c>
      <c r="B237" s="44" t="s">
        <v>103</v>
      </c>
      <c r="C237" s="44" t="s">
        <v>22</v>
      </c>
      <c r="D237" s="35" t="s">
        <v>302</v>
      </c>
      <c r="E237" s="35"/>
      <c r="F237" s="89" t="n">
        <f aca="false">SUM(F238)</f>
        <v>19000</v>
      </c>
      <c r="G237" s="89" t="n">
        <f aca="false">SUM(G238)</f>
        <v>10000</v>
      </c>
      <c r="H237" s="89" t="n">
        <f aca="false">SUM(H238)</f>
        <v>10000</v>
      </c>
      <c r="N237" s="6"/>
    </row>
    <row r="238" s="80" customFormat="true" ht="33.75" hidden="false" customHeight="true" outlineLevel="0" collapsed="false">
      <c r="A238" s="61" t="s">
        <v>303</v>
      </c>
      <c r="B238" s="44" t="s">
        <v>103</v>
      </c>
      <c r="C238" s="44" t="s">
        <v>22</v>
      </c>
      <c r="D238" s="35" t="s">
        <v>304</v>
      </c>
      <c r="E238" s="35"/>
      <c r="F238" s="89" t="n">
        <f aca="false">SUM(F239)</f>
        <v>19000</v>
      </c>
      <c r="G238" s="89" t="n">
        <f aca="false">SUM(G239)</f>
        <v>10000</v>
      </c>
      <c r="H238" s="89" t="n">
        <f aca="false">SUM(H239)</f>
        <v>10000</v>
      </c>
      <c r="N238" s="49"/>
    </row>
    <row r="239" s="77" customFormat="true" ht="38.25" hidden="false" customHeight="true" outlineLevel="0" collapsed="false">
      <c r="A239" s="61" t="s">
        <v>41</v>
      </c>
      <c r="B239" s="44" t="s">
        <v>103</v>
      </c>
      <c r="C239" s="44" t="s">
        <v>22</v>
      </c>
      <c r="D239" s="35" t="s">
        <v>304</v>
      </c>
      <c r="E239" s="35" t="n">
        <v>200</v>
      </c>
      <c r="F239" s="48" t="n">
        <v>19000</v>
      </c>
      <c r="G239" s="48" t="n">
        <v>10000</v>
      </c>
      <c r="H239" s="48" t="n">
        <v>10000</v>
      </c>
      <c r="N239" s="58"/>
    </row>
    <row r="240" s="78" customFormat="true" ht="20.25" hidden="false" customHeight="true" outlineLevel="0" collapsed="false">
      <c r="A240" s="51" t="s">
        <v>305</v>
      </c>
      <c r="B240" s="52" t="s">
        <v>103</v>
      </c>
      <c r="C240" s="52" t="s">
        <v>24</v>
      </c>
      <c r="D240" s="40"/>
      <c r="E240" s="40"/>
      <c r="F240" s="53" t="n">
        <f aca="false">SUM(F241+F249)+F263</f>
        <v>42542597.52</v>
      </c>
      <c r="G240" s="53" t="n">
        <f aca="false">SUM(G241+G249)+G263</f>
        <v>2070000</v>
      </c>
      <c r="H240" s="53" t="n">
        <f aca="false">SUM(H241+H249)+H263</f>
        <v>20726890</v>
      </c>
      <c r="N240" s="60"/>
    </row>
    <row r="241" s="81" customFormat="true" ht="35.25" hidden="false" customHeight="true" outlineLevel="0" collapsed="false">
      <c r="A241" s="79" t="s">
        <v>306</v>
      </c>
      <c r="B241" s="65" t="s">
        <v>103</v>
      </c>
      <c r="C241" s="65" t="s">
        <v>24</v>
      </c>
      <c r="D241" s="24" t="s">
        <v>307</v>
      </c>
      <c r="E241" s="24"/>
      <c r="F241" s="88" t="n">
        <f aca="false">SUM(F242)</f>
        <v>6366905.1</v>
      </c>
      <c r="G241" s="88" t="n">
        <f aca="false">SUM(G242)</f>
        <v>870000</v>
      </c>
      <c r="H241" s="88" t="n">
        <f aca="false">SUM(H242)</f>
        <v>870000</v>
      </c>
      <c r="N241" s="6"/>
    </row>
    <row r="242" s="81" customFormat="true" ht="31.5" hidden="false" customHeight="true" outlineLevel="0" collapsed="false">
      <c r="A242" s="101" t="s">
        <v>308</v>
      </c>
      <c r="B242" s="68" t="s">
        <v>103</v>
      </c>
      <c r="C242" s="68" t="s">
        <v>24</v>
      </c>
      <c r="D242" s="69" t="s">
        <v>309</v>
      </c>
      <c r="E242" s="69"/>
      <c r="F242" s="106" t="n">
        <f aca="false">SUM(F243)</f>
        <v>6366905.1</v>
      </c>
      <c r="G242" s="106" t="n">
        <f aca="false">SUM(G243)</f>
        <v>870000</v>
      </c>
      <c r="H242" s="106" t="n">
        <f aca="false">SUM(H243)</f>
        <v>870000</v>
      </c>
      <c r="N242" s="6"/>
    </row>
    <row r="243" s="81" customFormat="true" ht="34.5" hidden="false" customHeight="true" outlineLevel="0" collapsed="false">
      <c r="A243" s="61" t="s">
        <v>310</v>
      </c>
      <c r="B243" s="44" t="s">
        <v>103</v>
      </c>
      <c r="C243" s="44" t="s">
        <v>24</v>
      </c>
      <c r="D243" s="35" t="s">
        <v>311</v>
      </c>
      <c r="E243" s="35"/>
      <c r="F243" s="89" t="n">
        <f aca="false">SUM(F246+F244)</f>
        <v>6366905.1</v>
      </c>
      <c r="G243" s="89" t="n">
        <f aca="false">SUM(G246)</f>
        <v>870000</v>
      </c>
      <c r="H243" s="89" t="n">
        <f aca="false">SUM(H246)</f>
        <v>870000</v>
      </c>
      <c r="N243" s="6"/>
    </row>
    <row r="244" s="81" customFormat="true" ht="38.25" hidden="false" customHeight="true" outlineLevel="0" collapsed="false">
      <c r="A244" s="31" t="s">
        <v>312</v>
      </c>
      <c r="B244" s="44" t="s">
        <v>103</v>
      </c>
      <c r="C244" s="44" t="s">
        <v>24</v>
      </c>
      <c r="D244" s="35" t="s">
        <v>313</v>
      </c>
      <c r="E244" s="103"/>
      <c r="F244" s="48" t="n">
        <f aca="false">SUM(F245)</f>
        <v>4989465</v>
      </c>
      <c r="G244" s="48" t="n">
        <f aca="false">SUM(G245)</f>
        <v>0</v>
      </c>
      <c r="H244" s="48" t="n">
        <f aca="false">SUM(H245)</f>
        <v>0</v>
      </c>
      <c r="N244" s="6"/>
    </row>
    <row r="245" s="81" customFormat="true" ht="21.75" hidden="false" customHeight="true" outlineLevel="0" collapsed="false">
      <c r="A245" s="31" t="s">
        <v>248</v>
      </c>
      <c r="B245" s="44" t="s">
        <v>103</v>
      </c>
      <c r="C245" s="44" t="s">
        <v>24</v>
      </c>
      <c r="D245" s="35" t="s">
        <v>313</v>
      </c>
      <c r="E245" s="103" t="s">
        <v>314</v>
      </c>
      <c r="F245" s="48" t="n">
        <v>4989465</v>
      </c>
      <c r="G245" s="89" t="n">
        <v>0</v>
      </c>
      <c r="H245" s="89" t="n">
        <v>0</v>
      </c>
      <c r="N245" s="6"/>
    </row>
    <row r="246" s="82" customFormat="true" ht="34.5" hidden="false" customHeight="true" outlineLevel="0" collapsed="false">
      <c r="A246" s="61" t="s">
        <v>315</v>
      </c>
      <c r="B246" s="44" t="s">
        <v>103</v>
      </c>
      <c r="C246" s="44" t="s">
        <v>24</v>
      </c>
      <c r="D246" s="35" t="s">
        <v>316</v>
      </c>
      <c r="E246" s="35"/>
      <c r="F246" s="89" t="n">
        <f aca="false">SUM(F247+F248)</f>
        <v>1377440.1</v>
      </c>
      <c r="G246" s="89" t="n">
        <f aca="false">SUM(G247+G248)</f>
        <v>870000</v>
      </c>
      <c r="H246" s="89" t="n">
        <f aca="false">SUM(H247+H248)</f>
        <v>870000</v>
      </c>
      <c r="N246" s="83"/>
    </row>
    <row r="247" s="77" customFormat="true" ht="36.75" hidden="false" customHeight="true" outlineLevel="0" collapsed="false">
      <c r="A247" s="61" t="s">
        <v>41</v>
      </c>
      <c r="B247" s="44" t="s">
        <v>103</v>
      </c>
      <c r="C247" s="44" t="s">
        <v>24</v>
      </c>
      <c r="D247" s="35" t="s">
        <v>316</v>
      </c>
      <c r="E247" s="35" t="n">
        <v>200</v>
      </c>
      <c r="F247" s="48" t="n">
        <v>1377440.1</v>
      </c>
      <c r="G247" s="48" t="n">
        <v>870000</v>
      </c>
      <c r="H247" s="48" t="n">
        <v>870000</v>
      </c>
      <c r="N247" s="58"/>
    </row>
    <row r="248" s="80" customFormat="true" ht="34.5" hidden="true" customHeight="true" outlineLevel="0" collapsed="false">
      <c r="A248" s="61" t="s">
        <v>258</v>
      </c>
      <c r="B248" s="44" t="s">
        <v>103</v>
      </c>
      <c r="C248" s="44" t="s">
        <v>24</v>
      </c>
      <c r="D248" s="35" t="s">
        <v>316</v>
      </c>
      <c r="E248" s="35" t="n">
        <v>400</v>
      </c>
      <c r="F248" s="48" t="n">
        <v>0</v>
      </c>
      <c r="G248" s="48" t="n">
        <v>0</v>
      </c>
      <c r="H248" s="48" t="n">
        <v>0</v>
      </c>
      <c r="N248" s="49"/>
    </row>
    <row r="249" s="77" customFormat="true" ht="48.75" hidden="false" customHeight="true" outlineLevel="0" collapsed="false">
      <c r="A249" s="107" t="s">
        <v>275</v>
      </c>
      <c r="B249" s="65" t="s">
        <v>103</v>
      </c>
      <c r="C249" s="65" t="s">
        <v>24</v>
      </c>
      <c r="D249" s="24" t="s">
        <v>276</v>
      </c>
      <c r="E249" s="24"/>
      <c r="F249" s="88" t="n">
        <f aca="false">SUM(F250)</f>
        <v>24008686</v>
      </c>
      <c r="G249" s="88" t="n">
        <f aca="false">SUM(G250)</f>
        <v>1200000</v>
      </c>
      <c r="H249" s="88" t="n">
        <f aca="false">SUM(H250)</f>
        <v>19856890</v>
      </c>
      <c r="N249" s="58"/>
    </row>
    <row r="250" s="81" customFormat="true" ht="48" hidden="false" customHeight="true" outlineLevel="0" collapsed="false">
      <c r="A250" s="67" t="s">
        <v>277</v>
      </c>
      <c r="B250" s="68" t="s">
        <v>103</v>
      </c>
      <c r="C250" s="68" t="s">
        <v>24</v>
      </c>
      <c r="D250" s="69" t="s">
        <v>278</v>
      </c>
      <c r="E250" s="69"/>
      <c r="F250" s="106" t="n">
        <f aca="false">SUM(F251)</f>
        <v>24008686</v>
      </c>
      <c r="G250" s="106" t="n">
        <f aca="false">SUM(G251)</f>
        <v>1200000</v>
      </c>
      <c r="H250" s="106" t="n">
        <f aca="false">SUM(H251)</f>
        <v>19856890</v>
      </c>
      <c r="N250" s="6"/>
    </row>
    <row r="251" s="81" customFormat="true" ht="47.25" hidden="false" customHeight="true" outlineLevel="0" collapsed="false">
      <c r="A251" s="61" t="s">
        <v>283</v>
      </c>
      <c r="B251" s="44" t="s">
        <v>103</v>
      </c>
      <c r="C251" s="44" t="s">
        <v>24</v>
      </c>
      <c r="D251" s="35" t="s">
        <v>280</v>
      </c>
      <c r="E251" s="35"/>
      <c r="F251" s="48" t="n">
        <f aca="false">SUM(F252+F254+F260+F258+F256)</f>
        <v>24008686</v>
      </c>
      <c r="G251" s="48" t="n">
        <f aca="false">SUM(G252+G254+G260+G258+G256)</f>
        <v>1200000</v>
      </c>
      <c r="H251" s="48" t="n">
        <f aca="false">SUM(H252+H254+H260+H258+H256)</f>
        <v>19856890</v>
      </c>
      <c r="N251" s="6"/>
    </row>
    <row r="252" s="77" customFormat="true" ht="34.5" hidden="false" customHeight="true" outlineLevel="0" collapsed="false">
      <c r="A252" s="61" t="s">
        <v>317</v>
      </c>
      <c r="B252" s="44" t="s">
        <v>103</v>
      </c>
      <c r="C252" s="44" t="s">
        <v>24</v>
      </c>
      <c r="D252" s="35" t="s">
        <v>318</v>
      </c>
      <c r="E252" s="35"/>
      <c r="F252" s="89" t="n">
        <f aca="false">SUM(F253)</f>
        <v>15182886</v>
      </c>
      <c r="G252" s="89" t="n">
        <f aca="false">SUM(G253)</f>
        <v>0</v>
      </c>
      <c r="H252" s="89" t="n">
        <f aca="false">SUM(H253)</f>
        <v>0</v>
      </c>
      <c r="N252" s="58"/>
    </row>
    <row r="253" s="81" customFormat="true" ht="39" hidden="false" customHeight="true" outlineLevel="0" collapsed="false">
      <c r="A253" s="61" t="s">
        <v>261</v>
      </c>
      <c r="B253" s="44" t="s">
        <v>103</v>
      </c>
      <c r="C253" s="44" t="s">
        <v>24</v>
      </c>
      <c r="D253" s="35" t="s">
        <v>318</v>
      </c>
      <c r="E253" s="35" t="n">
        <v>400</v>
      </c>
      <c r="F253" s="48" t="n">
        <v>15182886</v>
      </c>
      <c r="G253" s="48" t="n">
        <v>0</v>
      </c>
      <c r="H253" s="48" t="n">
        <v>0</v>
      </c>
      <c r="N253" s="6"/>
    </row>
    <row r="254" s="81" customFormat="true" ht="34.5" hidden="false" customHeight="true" outlineLevel="0" collapsed="false">
      <c r="A254" s="61" t="s">
        <v>319</v>
      </c>
      <c r="B254" s="44" t="s">
        <v>103</v>
      </c>
      <c r="C254" s="44" t="s">
        <v>24</v>
      </c>
      <c r="D254" s="35" t="s">
        <v>320</v>
      </c>
      <c r="E254" s="35"/>
      <c r="F254" s="89" t="n">
        <f aca="false">SUM(F255)</f>
        <v>799099</v>
      </c>
      <c r="G254" s="89" t="n">
        <f aca="false">SUM(G255)</f>
        <v>0</v>
      </c>
      <c r="H254" s="89" t="n">
        <f aca="false">SUM(H255)</f>
        <v>0</v>
      </c>
      <c r="N254" s="6"/>
    </row>
    <row r="255" s="81" customFormat="true" ht="32.25" hidden="false" customHeight="true" outlineLevel="0" collapsed="false">
      <c r="A255" s="61" t="s">
        <v>258</v>
      </c>
      <c r="B255" s="44" t="s">
        <v>103</v>
      </c>
      <c r="C255" s="44" t="s">
        <v>24</v>
      </c>
      <c r="D255" s="35" t="s">
        <v>320</v>
      </c>
      <c r="E255" s="35" t="n">
        <v>400</v>
      </c>
      <c r="F255" s="48" t="n">
        <v>799099</v>
      </c>
      <c r="G255" s="48" t="n">
        <v>0</v>
      </c>
      <c r="H255" s="48" t="n">
        <v>0</v>
      </c>
      <c r="N255" s="6"/>
    </row>
    <row r="256" s="81" customFormat="true" ht="39.75" hidden="false" customHeight="true" outlineLevel="0" collapsed="false">
      <c r="A256" s="61" t="s">
        <v>319</v>
      </c>
      <c r="B256" s="44" t="s">
        <v>103</v>
      </c>
      <c r="C256" s="44" t="s">
        <v>24</v>
      </c>
      <c r="D256" s="35" t="s">
        <v>321</v>
      </c>
      <c r="E256" s="35"/>
      <c r="F256" s="48" t="n">
        <f aca="false">SUM(F257)</f>
        <v>3220269.42</v>
      </c>
      <c r="G256" s="48" t="n">
        <f aca="false">SUM(G257)</f>
        <v>0</v>
      </c>
      <c r="H256" s="48" t="n">
        <f aca="false">SUM(H257)</f>
        <v>0</v>
      </c>
      <c r="N256" s="6"/>
    </row>
    <row r="257" s="81" customFormat="true" ht="30" hidden="false" customHeight="false" outlineLevel="0" collapsed="false">
      <c r="A257" s="61" t="s">
        <v>258</v>
      </c>
      <c r="B257" s="44" t="s">
        <v>103</v>
      </c>
      <c r="C257" s="44" t="s">
        <v>24</v>
      </c>
      <c r="D257" s="35" t="s">
        <v>321</v>
      </c>
      <c r="E257" s="35" t="n">
        <v>400</v>
      </c>
      <c r="F257" s="48" t="n">
        <v>3220269.42</v>
      </c>
      <c r="G257" s="48" t="n">
        <v>0</v>
      </c>
      <c r="H257" s="48" t="n">
        <v>0</v>
      </c>
      <c r="N257" s="6"/>
    </row>
    <row r="258" s="77" customFormat="true" ht="54" hidden="false" customHeight="true" outlineLevel="0" collapsed="false">
      <c r="A258" s="61" t="s">
        <v>322</v>
      </c>
      <c r="B258" s="44" t="s">
        <v>103</v>
      </c>
      <c r="C258" s="44" t="s">
        <v>24</v>
      </c>
      <c r="D258" s="35" t="s">
        <v>323</v>
      </c>
      <c r="E258" s="35"/>
      <c r="F258" s="89" t="n">
        <f aca="false">SUM(F259)</f>
        <v>1500000</v>
      </c>
      <c r="G258" s="89" t="n">
        <f aca="false">SUM(G259)</f>
        <v>0</v>
      </c>
      <c r="H258" s="89" t="n">
        <f aca="false">SUM(H259)</f>
        <v>0</v>
      </c>
      <c r="N258" s="58"/>
    </row>
    <row r="259" s="78" customFormat="true" ht="20.25" hidden="false" customHeight="true" outlineLevel="0" collapsed="false">
      <c r="A259" s="61" t="s">
        <v>251</v>
      </c>
      <c r="B259" s="44" t="s">
        <v>103</v>
      </c>
      <c r="C259" s="44" t="s">
        <v>24</v>
      </c>
      <c r="D259" s="35" t="s">
        <v>323</v>
      </c>
      <c r="E259" s="35" t="n">
        <v>500</v>
      </c>
      <c r="F259" s="48" t="n">
        <v>1500000</v>
      </c>
      <c r="G259" s="48" t="n">
        <v>0</v>
      </c>
      <c r="H259" s="48" t="n">
        <v>0</v>
      </c>
      <c r="N259" s="60"/>
    </row>
    <row r="260" s="81" customFormat="true" ht="32.25" hidden="false" customHeight="true" outlineLevel="0" collapsed="false">
      <c r="A260" s="61" t="s">
        <v>324</v>
      </c>
      <c r="B260" s="44" t="s">
        <v>103</v>
      </c>
      <c r="C260" s="44" t="s">
        <v>24</v>
      </c>
      <c r="D260" s="35" t="s">
        <v>325</v>
      </c>
      <c r="E260" s="35"/>
      <c r="F260" s="48" t="n">
        <f aca="false">SUM(F261+F262)</f>
        <v>3306431.58</v>
      </c>
      <c r="G260" s="48" t="n">
        <f aca="false">SUM(G261+G262)</f>
        <v>1200000</v>
      </c>
      <c r="H260" s="48" t="n">
        <f aca="false">SUM(H261+H262)</f>
        <v>19856890</v>
      </c>
      <c r="N260" s="6"/>
    </row>
    <row r="261" s="81" customFormat="true" ht="18.75" hidden="false" customHeight="true" outlineLevel="0" collapsed="false">
      <c r="A261" s="61" t="s">
        <v>41</v>
      </c>
      <c r="B261" s="44" t="s">
        <v>103</v>
      </c>
      <c r="C261" s="44" t="s">
        <v>24</v>
      </c>
      <c r="D261" s="35" t="s">
        <v>325</v>
      </c>
      <c r="E261" s="35" t="n">
        <v>200</v>
      </c>
      <c r="F261" s="48" t="n">
        <v>628800</v>
      </c>
      <c r="G261" s="48" t="n">
        <v>200000</v>
      </c>
      <c r="H261" s="48" t="n">
        <v>200000</v>
      </c>
      <c r="N261" s="6"/>
    </row>
    <row r="262" s="81" customFormat="true" ht="31.5" hidden="false" customHeight="true" outlineLevel="0" collapsed="false">
      <c r="A262" s="31" t="s">
        <v>258</v>
      </c>
      <c r="B262" s="44" t="s">
        <v>103</v>
      </c>
      <c r="C262" s="44" t="s">
        <v>24</v>
      </c>
      <c r="D262" s="35" t="s">
        <v>325</v>
      </c>
      <c r="E262" s="35" t="n">
        <v>400</v>
      </c>
      <c r="F262" s="89" t="n">
        <v>2677631.58</v>
      </c>
      <c r="G262" s="48" t="n">
        <v>1000000</v>
      </c>
      <c r="H262" s="48" t="n">
        <v>19656890</v>
      </c>
      <c r="N262" s="6"/>
    </row>
    <row r="263" s="81" customFormat="true" ht="36.75" hidden="false" customHeight="true" outlineLevel="0" collapsed="false">
      <c r="A263" s="33" t="s">
        <v>326</v>
      </c>
      <c r="B263" s="65" t="s">
        <v>103</v>
      </c>
      <c r="C263" s="65" t="s">
        <v>24</v>
      </c>
      <c r="D263" s="24" t="s">
        <v>327</v>
      </c>
      <c r="E263" s="24"/>
      <c r="F263" s="36" t="n">
        <f aca="false">SUM(F264)</f>
        <v>12167006.42</v>
      </c>
      <c r="G263" s="36" t="n">
        <f aca="false">SUM(G264)</f>
        <v>0</v>
      </c>
      <c r="H263" s="36" t="n">
        <f aca="false">SUM(H264)</f>
        <v>0</v>
      </c>
      <c r="N263" s="6"/>
    </row>
    <row r="264" s="81" customFormat="true" ht="37.5" hidden="false" customHeight="true" outlineLevel="0" collapsed="false">
      <c r="A264" s="67" t="s">
        <v>328</v>
      </c>
      <c r="B264" s="68" t="s">
        <v>103</v>
      </c>
      <c r="C264" s="68" t="s">
        <v>24</v>
      </c>
      <c r="D264" s="69" t="s">
        <v>329</v>
      </c>
      <c r="E264" s="69"/>
      <c r="F264" s="70" t="n">
        <f aca="false">SUM(F265)</f>
        <v>12167006.42</v>
      </c>
      <c r="G264" s="70" t="n">
        <f aca="false">SUM(G265)</f>
        <v>0</v>
      </c>
      <c r="H264" s="70" t="n">
        <f aca="false">SUM(H265)</f>
        <v>0</v>
      </c>
      <c r="N264" s="6"/>
    </row>
    <row r="265" s="81" customFormat="true" ht="36.75" hidden="false" customHeight="true" outlineLevel="0" collapsed="false">
      <c r="A265" s="61" t="s">
        <v>330</v>
      </c>
      <c r="B265" s="44" t="s">
        <v>103</v>
      </c>
      <c r="C265" s="44" t="s">
        <v>24</v>
      </c>
      <c r="D265" s="35" t="s">
        <v>331</v>
      </c>
      <c r="E265" s="35"/>
      <c r="F265" s="48" t="n">
        <f aca="false">SUM(F266+F268+F270)</f>
        <v>12167006.42</v>
      </c>
      <c r="G265" s="48" t="n">
        <f aca="false">SUM(G266+G268+G270)</f>
        <v>0</v>
      </c>
      <c r="H265" s="48" t="n">
        <f aca="false">SUM(H266+H268+H270)</f>
        <v>0</v>
      </c>
      <c r="N265" s="6"/>
    </row>
    <row r="266" s="81" customFormat="true" ht="21.75" hidden="false" customHeight="true" outlineLevel="0" collapsed="false">
      <c r="A266" s="93" t="s">
        <v>332</v>
      </c>
      <c r="B266" s="44" t="s">
        <v>103</v>
      </c>
      <c r="C266" s="44" t="s">
        <v>24</v>
      </c>
      <c r="D266" s="35" t="s">
        <v>333</v>
      </c>
      <c r="E266" s="35"/>
      <c r="F266" s="48" t="n">
        <f aca="false">SUM(F267)</f>
        <v>12137006.42</v>
      </c>
      <c r="G266" s="48"/>
      <c r="H266" s="48" t="n">
        <f aca="false">SUM(H269)</f>
        <v>0</v>
      </c>
      <c r="N266" s="6"/>
    </row>
    <row r="267" s="81" customFormat="true" ht="35.25" hidden="false" customHeight="true" outlineLevel="0" collapsed="false">
      <c r="A267" s="61" t="s">
        <v>258</v>
      </c>
      <c r="B267" s="44" t="s">
        <v>103</v>
      </c>
      <c r="C267" s="44" t="s">
        <v>24</v>
      </c>
      <c r="D267" s="35" t="s">
        <v>333</v>
      </c>
      <c r="E267" s="35" t="n">
        <v>400</v>
      </c>
      <c r="F267" s="48" t="n">
        <v>12137006.42</v>
      </c>
      <c r="G267" s="48" t="n">
        <v>0</v>
      </c>
      <c r="H267" s="48" t="n">
        <v>0</v>
      </c>
      <c r="N267" s="6"/>
    </row>
    <row r="268" s="77" customFormat="true" ht="36.75" hidden="true" customHeight="true" outlineLevel="0" collapsed="false">
      <c r="A268" s="61" t="s">
        <v>334</v>
      </c>
      <c r="B268" s="44" t="s">
        <v>103</v>
      </c>
      <c r="C268" s="44" t="s">
        <v>24</v>
      </c>
      <c r="D268" s="35" t="s">
        <v>335</v>
      </c>
      <c r="E268" s="35"/>
      <c r="F268" s="48" t="n">
        <f aca="false">SUM(F269)</f>
        <v>0</v>
      </c>
      <c r="G268" s="48" t="n">
        <f aca="false">SUM(G269)</f>
        <v>0</v>
      </c>
      <c r="H268" s="48" t="n">
        <f aca="false">SUM(H269)</f>
        <v>0</v>
      </c>
      <c r="N268" s="58"/>
    </row>
    <row r="269" s="80" customFormat="true" ht="33.75" hidden="true" customHeight="true" outlineLevel="0" collapsed="false">
      <c r="A269" s="61" t="s">
        <v>258</v>
      </c>
      <c r="B269" s="44" t="s">
        <v>103</v>
      </c>
      <c r="C269" s="44" t="s">
        <v>24</v>
      </c>
      <c r="D269" s="35" t="s">
        <v>335</v>
      </c>
      <c r="E269" s="35" t="n">
        <v>400</v>
      </c>
      <c r="F269" s="48"/>
      <c r="G269" s="48" t="n">
        <v>0</v>
      </c>
      <c r="H269" s="48" t="n">
        <v>0</v>
      </c>
      <c r="N269" s="49"/>
    </row>
    <row r="270" s="81" customFormat="true" ht="24.75" hidden="false" customHeight="true" outlineLevel="0" collapsed="false">
      <c r="A270" s="61" t="s">
        <v>336</v>
      </c>
      <c r="B270" s="44" t="s">
        <v>103</v>
      </c>
      <c r="C270" s="44" t="s">
        <v>24</v>
      </c>
      <c r="D270" s="35" t="s">
        <v>337</v>
      </c>
      <c r="E270" s="35"/>
      <c r="F270" s="48" t="n">
        <f aca="false">SUM(F271)</f>
        <v>30000</v>
      </c>
      <c r="G270" s="48" t="n">
        <f aca="false">SUM(G271)</f>
        <v>0</v>
      </c>
      <c r="H270" s="48" t="n">
        <f aca="false">SUM(H271)</f>
        <v>0</v>
      </c>
      <c r="N270" s="6" t="s">
        <v>338</v>
      </c>
    </row>
    <row r="271" s="81" customFormat="true" ht="36.75" hidden="false" customHeight="true" outlineLevel="0" collapsed="false">
      <c r="A271" s="61" t="s">
        <v>258</v>
      </c>
      <c r="B271" s="44" t="s">
        <v>103</v>
      </c>
      <c r="C271" s="44" t="s">
        <v>24</v>
      </c>
      <c r="D271" s="35" t="s">
        <v>337</v>
      </c>
      <c r="E271" s="35" t="n">
        <v>400</v>
      </c>
      <c r="F271" s="89" t="n">
        <v>30000</v>
      </c>
      <c r="G271" s="48"/>
      <c r="H271" s="48"/>
      <c r="N271" s="6"/>
    </row>
    <row r="272" s="77" customFormat="true" ht="20.25" hidden="false" customHeight="true" outlineLevel="0" collapsed="false">
      <c r="A272" s="73" t="s">
        <v>339</v>
      </c>
      <c r="B272" s="65" t="s">
        <v>108</v>
      </c>
      <c r="C272" s="65"/>
      <c r="D272" s="24"/>
      <c r="E272" s="24"/>
      <c r="F272" s="88" t="n">
        <f aca="false">SUM(F274)</f>
        <v>2150000</v>
      </c>
      <c r="G272" s="88" t="n">
        <f aca="false">SUM(G274)</f>
        <v>0</v>
      </c>
      <c r="H272" s="88" t="n">
        <f aca="false">SUM(H274)</f>
        <v>1000000</v>
      </c>
      <c r="N272" s="58"/>
    </row>
    <row r="273" s="81" customFormat="true" ht="23.25" hidden="false" customHeight="true" outlineLevel="0" collapsed="false">
      <c r="A273" s="76" t="s">
        <v>340</v>
      </c>
      <c r="B273" s="52" t="s">
        <v>108</v>
      </c>
      <c r="C273" s="52" t="s">
        <v>103</v>
      </c>
      <c r="D273" s="40"/>
      <c r="E273" s="40"/>
      <c r="F273" s="105" t="n">
        <f aca="false">SUM(F274)</f>
        <v>2150000</v>
      </c>
      <c r="G273" s="105" t="n">
        <f aca="false">SUM(G274)</f>
        <v>0</v>
      </c>
      <c r="H273" s="105" t="n">
        <f aca="false">SUM(H274)</f>
        <v>1000000</v>
      </c>
      <c r="N273" s="6"/>
    </row>
    <row r="274" s="81" customFormat="true" ht="35.25" hidden="false" customHeight="true" outlineLevel="0" collapsed="false">
      <c r="A274" s="79" t="s">
        <v>306</v>
      </c>
      <c r="B274" s="65" t="s">
        <v>108</v>
      </c>
      <c r="C274" s="65" t="s">
        <v>103</v>
      </c>
      <c r="D274" s="24" t="s">
        <v>307</v>
      </c>
      <c r="E274" s="24"/>
      <c r="F274" s="88" t="n">
        <f aca="false">SUM(F275)</f>
        <v>2150000</v>
      </c>
      <c r="G274" s="88" t="n">
        <f aca="false">SUM(G275)</f>
        <v>0</v>
      </c>
      <c r="H274" s="88" t="n">
        <f aca="false">SUM(H275)</f>
        <v>1000000</v>
      </c>
      <c r="N274" s="6"/>
    </row>
    <row r="275" s="81" customFormat="true" ht="19.5" hidden="false" customHeight="true" outlineLevel="0" collapsed="false">
      <c r="A275" s="112" t="s">
        <v>341</v>
      </c>
      <c r="B275" s="44" t="s">
        <v>108</v>
      </c>
      <c r="C275" s="44" t="s">
        <v>103</v>
      </c>
      <c r="D275" s="35" t="s">
        <v>342</v>
      </c>
      <c r="E275" s="35"/>
      <c r="F275" s="89" t="n">
        <f aca="false">SUM(F276)</f>
        <v>2150000</v>
      </c>
      <c r="G275" s="89" t="n">
        <f aca="false">SUM(G276)</f>
        <v>0</v>
      </c>
      <c r="H275" s="89" t="n">
        <f aca="false">SUM(H276)</f>
        <v>1000000</v>
      </c>
      <c r="N275" s="6"/>
    </row>
    <row r="276" s="81" customFormat="true" ht="21.75" hidden="false" customHeight="true" outlineLevel="0" collapsed="false">
      <c r="A276" s="56" t="s">
        <v>343</v>
      </c>
      <c r="B276" s="44" t="s">
        <v>108</v>
      </c>
      <c r="C276" s="44" t="s">
        <v>103</v>
      </c>
      <c r="D276" s="35" t="s">
        <v>344</v>
      </c>
      <c r="E276" s="35"/>
      <c r="F276" s="89" t="n">
        <f aca="false">SUM(F277)</f>
        <v>2150000</v>
      </c>
      <c r="G276" s="89" t="n">
        <f aca="false">SUM(G277)</f>
        <v>0</v>
      </c>
      <c r="H276" s="89" t="n">
        <f aca="false">SUM(H277)</f>
        <v>1000000</v>
      </c>
      <c r="N276" s="6"/>
    </row>
    <row r="277" s="77" customFormat="true" ht="23.25" hidden="false" customHeight="true" outlineLevel="0" collapsed="false">
      <c r="A277" s="43" t="s">
        <v>345</v>
      </c>
      <c r="B277" s="44" t="s">
        <v>108</v>
      </c>
      <c r="C277" s="44" t="s">
        <v>103</v>
      </c>
      <c r="D277" s="35" t="s">
        <v>346</v>
      </c>
      <c r="E277" s="35"/>
      <c r="F277" s="89" t="n">
        <f aca="false">SUM(F278)</f>
        <v>2150000</v>
      </c>
      <c r="G277" s="89" t="n">
        <f aca="false">SUM(G278)</f>
        <v>0</v>
      </c>
      <c r="H277" s="89" t="n">
        <f aca="false">SUM(H278)</f>
        <v>1000000</v>
      </c>
      <c r="N277" s="58"/>
    </row>
    <row r="278" s="80" customFormat="true" ht="30" hidden="false" customHeight="false" outlineLevel="0" collapsed="false">
      <c r="A278" s="61" t="s">
        <v>41</v>
      </c>
      <c r="B278" s="44" t="s">
        <v>108</v>
      </c>
      <c r="C278" s="44" t="s">
        <v>103</v>
      </c>
      <c r="D278" s="35" t="s">
        <v>346</v>
      </c>
      <c r="E278" s="35" t="n">
        <v>200</v>
      </c>
      <c r="F278" s="48" t="n">
        <v>2150000</v>
      </c>
      <c r="G278" s="48"/>
      <c r="H278" s="48" t="n">
        <v>1000000</v>
      </c>
      <c r="N278" s="49"/>
    </row>
    <row r="279" s="77" customFormat="true" ht="24" hidden="false" customHeight="true" outlineLevel="0" collapsed="false">
      <c r="A279" s="33" t="s">
        <v>347</v>
      </c>
      <c r="B279" s="65" t="s">
        <v>348</v>
      </c>
      <c r="C279" s="65"/>
      <c r="D279" s="24"/>
      <c r="E279" s="24"/>
      <c r="F279" s="36" t="n">
        <f aca="false">SUM(F280+F308+F399+F418+F435)</f>
        <v>433969382</v>
      </c>
      <c r="G279" s="36" t="n">
        <f aca="false">SUM(G280+G308+G399+G418+G435)</f>
        <v>297554067</v>
      </c>
      <c r="H279" s="36" t="n">
        <f aca="false">SUM(H280+H308+H399+H418+H435)</f>
        <v>268177249</v>
      </c>
      <c r="N279" s="58"/>
    </row>
    <row r="280" s="78" customFormat="true" ht="20.25" hidden="false" customHeight="true" outlineLevel="0" collapsed="false">
      <c r="A280" s="51" t="s">
        <v>349</v>
      </c>
      <c r="B280" s="52" t="s">
        <v>348</v>
      </c>
      <c r="C280" s="52" t="s">
        <v>22</v>
      </c>
      <c r="D280" s="40"/>
      <c r="E280" s="40"/>
      <c r="F280" s="53" t="n">
        <f aca="false">SUM(F281+F298+F303)</f>
        <v>60378926</v>
      </c>
      <c r="G280" s="53" t="n">
        <f aca="false">SUM(G281+G298+G303)</f>
        <v>38868326</v>
      </c>
      <c r="H280" s="53" t="n">
        <f aca="false">SUM(H281+H298+H303)</f>
        <v>32823326</v>
      </c>
      <c r="N280" s="60"/>
    </row>
    <row r="281" s="81" customFormat="true" ht="33.75" hidden="false" customHeight="true" outlineLevel="0" collapsed="false">
      <c r="A281" s="73" t="s">
        <v>350</v>
      </c>
      <c r="B281" s="65" t="s">
        <v>348</v>
      </c>
      <c r="C281" s="65" t="s">
        <v>22</v>
      </c>
      <c r="D281" s="24" t="s">
        <v>351</v>
      </c>
      <c r="E281" s="24"/>
      <c r="F281" s="36" t="n">
        <f aca="false">SUM(F282)</f>
        <v>59837926</v>
      </c>
      <c r="G281" s="36" t="n">
        <f aca="false">SUM(G282)</f>
        <v>38823326</v>
      </c>
      <c r="H281" s="36" t="n">
        <f aca="false">SUM(H282)</f>
        <v>32823326</v>
      </c>
      <c r="N281" s="6"/>
    </row>
    <row r="282" s="81" customFormat="true" ht="37.5" hidden="false" customHeight="true" outlineLevel="0" collapsed="false">
      <c r="A282" s="75" t="s">
        <v>352</v>
      </c>
      <c r="B282" s="68" t="s">
        <v>348</v>
      </c>
      <c r="C282" s="68" t="s">
        <v>22</v>
      </c>
      <c r="D282" s="69" t="s">
        <v>353</v>
      </c>
      <c r="E282" s="69"/>
      <c r="F282" s="70" t="n">
        <f aca="false">SUM(F283+F294)</f>
        <v>59837926</v>
      </c>
      <c r="G282" s="70" t="n">
        <f aca="false">SUM(G283+G294)</f>
        <v>38823326</v>
      </c>
      <c r="H282" s="70" t="n">
        <f aca="false">SUM(H283+H294)</f>
        <v>32823326</v>
      </c>
      <c r="N282" s="6"/>
    </row>
    <row r="283" s="81" customFormat="true" ht="36" hidden="false" customHeight="true" outlineLevel="0" collapsed="false">
      <c r="A283" s="54" t="s">
        <v>354</v>
      </c>
      <c r="B283" s="44" t="s">
        <v>348</v>
      </c>
      <c r="C283" s="44" t="s">
        <v>22</v>
      </c>
      <c r="D283" s="35" t="s">
        <v>355</v>
      </c>
      <c r="E283" s="35"/>
      <c r="F283" s="48" t="n">
        <f aca="false">SUM(F284+F286+F288+F292)</f>
        <v>41470600</v>
      </c>
      <c r="G283" s="48" t="n">
        <f aca="false">SUM(G284+G286+G288)</f>
        <v>20456000</v>
      </c>
      <c r="H283" s="48" t="n">
        <f aca="false">SUM(H284+H286+H288)</f>
        <v>14456000</v>
      </c>
      <c r="N283" s="6"/>
    </row>
    <row r="284" s="81" customFormat="true" ht="39" hidden="true" customHeight="true" outlineLevel="0" collapsed="false">
      <c r="A284" s="43" t="s">
        <v>356</v>
      </c>
      <c r="B284" s="44" t="s">
        <v>348</v>
      </c>
      <c r="C284" s="44" t="s">
        <v>22</v>
      </c>
      <c r="D284" s="35" t="s">
        <v>357</v>
      </c>
      <c r="E284" s="35"/>
      <c r="F284" s="48" t="n">
        <f aca="false">SUM(F285)</f>
        <v>0</v>
      </c>
      <c r="G284" s="48" t="n">
        <f aca="false">SUM(G285)</f>
        <v>0</v>
      </c>
      <c r="H284" s="48" t="n">
        <f aca="false">SUM(H285)</f>
        <v>0</v>
      </c>
      <c r="N284" s="6"/>
    </row>
    <row r="285" s="81" customFormat="true" ht="41.25" hidden="true" customHeight="true" outlineLevel="0" collapsed="false">
      <c r="A285" s="43" t="s">
        <v>41</v>
      </c>
      <c r="B285" s="44" t="s">
        <v>348</v>
      </c>
      <c r="C285" s="44" t="s">
        <v>22</v>
      </c>
      <c r="D285" s="35" t="s">
        <v>357</v>
      </c>
      <c r="E285" s="35" t="n">
        <v>200</v>
      </c>
      <c r="F285" s="48" t="n">
        <v>0</v>
      </c>
      <c r="G285" s="48" t="n">
        <v>0</v>
      </c>
      <c r="H285" s="48" t="n">
        <v>0</v>
      </c>
      <c r="N285" s="6"/>
    </row>
    <row r="286" s="81" customFormat="true" ht="33" hidden="true" customHeight="true" outlineLevel="0" collapsed="false">
      <c r="A286" s="43" t="s">
        <v>358</v>
      </c>
      <c r="B286" s="44" t="s">
        <v>348</v>
      </c>
      <c r="C286" s="44" t="s">
        <v>22</v>
      </c>
      <c r="D286" s="35" t="s">
        <v>359</v>
      </c>
      <c r="E286" s="35"/>
      <c r="F286" s="48" t="n">
        <f aca="false">SUM(F287)</f>
        <v>0</v>
      </c>
      <c r="G286" s="48" t="n">
        <f aca="false">SUM(G287)</f>
        <v>0</v>
      </c>
      <c r="H286" s="48" t="n">
        <f aca="false">SUM(H287)</f>
        <v>0</v>
      </c>
      <c r="N286" s="6"/>
    </row>
    <row r="287" s="81" customFormat="true" ht="33.75" hidden="true" customHeight="true" outlineLevel="0" collapsed="false">
      <c r="A287" s="43" t="s">
        <v>41</v>
      </c>
      <c r="B287" s="44" t="s">
        <v>348</v>
      </c>
      <c r="C287" s="44" t="s">
        <v>22</v>
      </c>
      <c r="D287" s="35" t="s">
        <v>359</v>
      </c>
      <c r="E287" s="35" t="n">
        <v>200</v>
      </c>
      <c r="F287" s="48" t="n">
        <v>0</v>
      </c>
      <c r="G287" s="48" t="n">
        <v>0</v>
      </c>
      <c r="H287" s="48" t="n">
        <v>0</v>
      </c>
      <c r="N287" s="6"/>
    </row>
    <row r="288" s="81" customFormat="true" ht="33" hidden="false" customHeight="true" outlineLevel="0" collapsed="false">
      <c r="A288" s="43" t="s">
        <v>360</v>
      </c>
      <c r="B288" s="44" t="s">
        <v>348</v>
      </c>
      <c r="C288" s="44" t="s">
        <v>22</v>
      </c>
      <c r="D288" s="35" t="s">
        <v>361</v>
      </c>
      <c r="E288" s="35"/>
      <c r="F288" s="48" t="n">
        <f aca="false">SUM(F289+F290+F291)</f>
        <v>41155700</v>
      </c>
      <c r="G288" s="48" t="n">
        <f aca="false">SUM(G289+G290+G291)</f>
        <v>20456000</v>
      </c>
      <c r="H288" s="48" t="n">
        <f aca="false">SUM(H289+H290+H291)</f>
        <v>14456000</v>
      </c>
      <c r="N288" s="6"/>
    </row>
    <row r="289" s="81" customFormat="true" ht="48.75" hidden="false" customHeight="true" outlineLevel="0" collapsed="false">
      <c r="A289" s="61" t="s">
        <v>32</v>
      </c>
      <c r="B289" s="44" t="s">
        <v>348</v>
      </c>
      <c r="C289" s="44" t="s">
        <v>22</v>
      </c>
      <c r="D289" s="35" t="s">
        <v>361</v>
      </c>
      <c r="E289" s="35" t="n">
        <v>100</v>
      </c>
      <c r="F289" s="74" t="n">
        <v>11185800</v>
      </c>
      <c r="G289" s="48" t="n">
        <v>10131000</v>
      </c>
      <c r="H289" s="48" t="n">
        <v>10131000</v>
      </c>
      <c r="N289" s="6"/>
    </row>
    <row r="290" s="81" customFormat="true" ht="37.5" hidden="false" customHeight="true" outlineLevel="0" collapsed="false">
      <c r="A290" s="61" t="s">
        <v>41</v>
      </c>
      <c r="B290" s="44" t="s">
        <v>348</v>
      </c>
      <c r="C290" s="44" t="s">
        <v>22</v>
      </c>
      <c r="D290" s="35" t="s">
        <v>361</v>
      </c>
      <c r="E290" s="35" t="n">
        <v>200</v>
      </c>
      <c r="F290" s="48" t="n">
        <v>29491000</v>
      </c>
      <c r="G290" s="48" t="n">
        <v>9849800</v>
      </c>
      <c r="H290" s="48" t="n">
        <v>3849800</v>
      </c>
      <c r="N290" s="6"/>
    </row>
    <row r="291" s="81" customFormat="true" ht="19.5" hidden="false" customHeight="true" outlineLevel="0" collapsed="false">
      <c r="A291" s="43" t="s">
        <v>42</v>
      </c>
      <c r="B291" s="44" t="s">
        <v>348</v>
      </c>
      <c r="C291" s="44" t="s">
        <v>22</v>
      </c>
      <c r="D291" s="35" t="s">
        <v>361</v>
      </c>
      <c r="E291" s="35" t="n">
        <v>800</v>
      </c>
      <c r="F291" s="48" t="n">
        <v>478900</v>
      </c>
      <c r="G291" s="48" t="n">
        <v>475200</v>
      </c>
      <c r="H291" s="48" t="n">
        <v>475200</v>
      </c>
      <c r="N291" s="6"/>
    </row>
    <row r="292" s="81" customFormat="true" ht="33.75" hidden="false" customHeight="true" outlineLevel="0" collapsed="false">
      <c r="A292" s="72" t="s">
        <v>362</v>
      </c>
      <c r="B292" s="44" t="s">
        <v>348</v>
      </c>
      <c r="C292" s="44" t="s">
        <v>22</v>
      </c>
      <c r="D292" s="35" t="s">
        <v>363</v>
      </c>
      <c r="E292" s="35"/>
      <c r="F292" s="48" t="n">
        <f aca="false">SUM(F293)</f>
        <v>314900</v>
      </c>
      <c r="G292" s="48"/>
      <c r="H292" s="48"/>
      <c r="N292" s="6"/>
    </row>
    <row r="293" s="81" customFormat="true" ht="36.75" hidden="false" customHeight="true" outlineLevel="0" collapsed="false">
      <c r="A293" s="72" t="s">
        <v>41</v>
      </c>
      <c r="B293" s="44" t="s">
        <v>348</v>
      </c>
      <c r="C293" s="44" t="s">
        <v>22</v>
      </c>
      <c r="D293" s="35" t="s">
        <v>363</v>
      </c>
      <c r="E293" s="35" t="n">
        <v>200</v>
      </c>
      <c r="F293" s="48" t="n">
        <v>314900</v>
      </c>
      <c r="G293" s="48"/>
      <c r="H293" s="48"/>
      <c r="N293" s="6"/>
    </row>
    <row r="294" s="81" customFormat="true" ht="21.75" hidden="false" customHeight="true" outlineLevel="0" collapsed="false">
      <c r="A294" s="72" t="s">
        <v>364</v>
      </c>
      <c r="B294" s="44" t="s">
        <v>348</v>
      </c>
      <c r="C294" s="44" t="s">
        <v>22</v>
      </c>
      <c r="D294" s="35" t="s">
        <v>365</v>
      </c>
      <c r="E294" s="35"/>
      <c r="F294" s="48" t="n">
        <f aca="false">SUM(F295)</f>
        <v>18367326</v>
      </c>
      <c r="G294" s="48" t="n">
        <f aca="false">SUM(G295)</f>
        <v>18367326</v>
      </c>
      <c r="H294" s="48" t="n">
        <f aca="false">SUM(H295)</f>
        <v>18367326</v>
      </c>
      <c r="N294" s="6"/>
    </row>
    <row r="295" s="81" customFormat="true" ht="96.75" hidden="false" customHeight="true" outlineLevel="0" collapsed="false">
      <c r="A295" s="61" t="s">
        <v>366</v>
      </c>
      <c r="B295" s="44" t="s">
        <v>348</v>
      </c>
      <c r="C295" s="44" t="s">
        <v>22</v>
      </c>
      <c r="D295" s="35" t="s">
        <v>367</v>
      </c>
      <c r="E295" s="35"/>
      <c r="F295" s="48" t="n">
        <f aca="false">SUM(F296+F297)</f>
        <v>18367326</v>
      </c>
      <c r="G295" s="48" t="n">
        <f aca="false">SUM(G296+G297)</f>
        <v>18367326</v>
      </c>
      <c r="H295" s="48" t="n">
        <f aca="false">SUM(H296+H297)</f>
        <v>18367326</v>
      </c>
      <c r="N295" s="6"/>
    </row>
    <row r="296" s="80" customFormat="true" ht="49.5" hidden="false" customHeight="true" outlineLevel="0" collapsed="false">
      <c r="A296" s="61" t="s">
        <v>32</v>
      </c>
      <c r="B296" s="44" t="s">
        <v>348</v>
      </c>
      <c r="C296" s="44" t="s">
        <v>22</v>
      </c>
      <c r="D296" s="35" t="s">
        <v>367</v>
      </c>
      <c r="E296" s="35" t="n">
        <v>100</v>
      </c>
      <c r="F296" s="48" t="n">
        <v>18147024</v>
      </c>
      <c r="G296" s="48" t="n">
        <v>18147024</v>
      </c>
      <c r="H296" s="48" t="n">
        <v>18147024</v>
      </c>
      <c r="N296" s="49"/>
    </row>
    <row r="297" s="77" customFormat="true" ht="33" hidden="false" customHeight="true" outlineLevel="0" collapsed="false">
      <c r="A297" s="61" t="s">
        <v>41</v>
      </c>
      <c r="B297" s="44" t="s">
        <v>348</v>
      </c>
      <c r="C297" s="44" t="s">
        <v>22</v>
      </c>
      <c r="D297" s="35" t="s">
        <v>367</v>
      </c>
      <c r="E297" s="35" t="n">
        <v>200</v>
      </c>
      <c r="F297" s="48" t="n">
        <v>220302</v>
      </c>
      <c r="G297" s="48" t="n">
        <v>220302</v>
      </c>
      <c r="H297" s="48" t="n">
        <v>220302</v>
      </c>
      <c r="N297" s="58"/>
    </row>
    <row r="298" s="78" customFormat="true" ht="48" hidden="false" customHeight="true" outlineLevel="0" collapsed="false">
      <c r="A298" s="79" t="s">
        <v>144</v>
      </c>
      <c r="B298" s="44" t="s">
        <v>348</v>
      </c>
      <c r="C298" s="44" t="s">
        <v>22</v>
      </c>
      <c r="D298" s="35" t="s">
        <v>145</v>
      </c>
      <c r="E298" s="35"/>
      <c r="F298" s="48" t="n">
        <f aca="false">F299</f>
        <v>101000</v>
      </c>
      <c r="G298" s="48" t="n">
        <f aca="false">G299</f>
        <v>45000</v>
      </c>
      <c r="H298" s="48" t="n">
        <f aca="false">H299</f>
        <v>0</v>
      </c>
      <c r="N298" s="60"/>
    </row>
    <row r="299" s="81" customFormat="true" ht="38.25" hidden="false" customHeight="true" outlineLevel="0" collapsed="false">
      <c r="A299" s="71" t="s">
        <v>146</v>
      </c>
      <c r="B299" s="44" t="s">
        <v>348</v>
      </c>
      <c r="C299" s="44" t="s">
        <v>22</v>
      </c>
      <c r="D299" s="35" t="s">
        <v>147</v>
      </c>
      <c r="E299" s="35"/>
      <c r="F299" s="48" t="n">
        <f aca="false">F300</f>
        <v>101000</v>
      </c>
      <c r="G299" s="48" t="n">
        <f aca="false">G300</f>
        <v>45000</v>
      </c>
      <c r="H299" s="48" t="n">
        <f aca="false">H300</f>
        <v>0</v>
      </c>
      <c r="N299" s="6"/>
    </row>
    <row r="300" s="81" customFormat="true" ht="53.25" hidden="false" customHeight="true" outlineLevel="0" collapsed="false">
      <c r="A300" s="56" t="s">
        <v>368</v>
      </c>
      <c r="B300" s="44" t="s">
        <v>348</v>
      </c>
      <c r="C300" s="44" t="s">
        <v>22</v>
      </c>
      <c r="D300" s="35" t="s">
        <v>369</v>
      </c>
      <c r="E300" s="35"/>
      <c r="F300" s="48" t="n">
        <f aca="false">F301</f>
        <v>101000</v>
      </c>
      <c r="G300" s="48" t="n">
        <f aca="false">G301</f>
        <v>45000</v>
      </c>
      <c r="H300" s="48" t="n">
        <f aca="false">H301</f>
        <v>0</v>
      </c>
      <c r="N300" s="6"/>
    </row>
    <row r="301" s="81" customFormat="true" ht="19.5" hidden="false" customHeight="true" outlineLevel="0" collapsed="false">
      <c r="A301" s="61" t="s">
        <v>150</v>
      </c>
      <c r="B301" s="44" t="s">
        <v>348</v>
      </c>
      <c r="C301" s="44" t="s">
        <v>22</v>
      </c>
      <c r="D301" s="35" t="s">
        <v>370</v>
      </c>
      <c r="E301" s="35"/>
      <c r="F301" s="48" t="n">
        <f aca="false">F302</f>
        <v>101000</v>
      </c>
      <c r="G301" s="48" t="n">
        <f aca="false">G302</f>
        <v>45000</v>
      </c>
      <c r="H301" s="48" t="n">
        <f aca="false">H302</f>
        <v>0</v>
      </c>
      <c r="N301" s="6"/>
    </row>
    <row r="302" s="81" customFormat="true" ht="31.5" hidden="false" customHeight="true" outlineLevel="0" collapsed="false">
      <c r="A302" s="61" t="s">
        <v>41</v>
      </c>
      <c r="B302" s="44" t="s">
        <v>348</v>
      </c>
      <c r="C302" s="44" t="s">
        <v>22</v>
      </c>
      <c r="D302" s="35" t="s">
        <v>370</v>
      </c>
      <c r="E302" s="35" t="n">
        <v>200</v>
      </c>
      <c r="F302" s="48" t="n">
        <v>101000</v>
      </c>
      <c r="G302" s="48" t="n">
        <v>45000</v>
      </c>
      <c r="H302" s="48" t="n">
        <v>0</v>
      </c>
      <c r="N302" s="6"/>
    </row>
    <row r="303" s="81" customFormat="true" ht="33" hidden="false" customHeight="true" outlineLevel="0" collapsed="false">
      <c r="A303" s="33" t="s">
        <v>159</v>
      </c>
      <c r="B303" s="44" t="s">
        <v>348</v>
      </c>
      <c r="C303" s="44" t="s">
        <v>22</v>
      </c>
      <c r="D303" s="24" t="s">
        <v>161</v>
      </c>
      <c r="E303" s="24"/>
      <c r="F303" s="48" t="n">
        <f aca="false">F304</f>
        <v>440000</v>
      </c>
      <c r="G303" s="48" t="n">
        <f aca="false">G304</f>
        <v>0</v>
      </c>
      <c r="H303" s="48" t="n">
        <f aca="false">H304</f>
        <v>0</v>
      </c>
      <c r="N303" s="6"/>
    </row>
    <row r="304" s="81" customFormat="true" ht="64.5" hidden="false" customHeight="true" outlineLevel="0" collapsed="false">
      <c r="A304" s="67" t="s">
        <v>162</v>
      </c>
      <c r="B304" s="44" t="s">
        <v>348</v>
      </c>
      <c r="C304" s="44" t="s">
        <v>22</v>
      </c>
      <c r="D304" s="69" t="s">
        <v>163</v>
      </c>
      <c r="E304" s="69"/>
      <c r="F304" s="48" t="n">
        <f aca="false">F305</f>
        <v>440000</v>
      </c>
      <c r="G304" s="48" t="n">
        <f aca="false">G305</f>
        <v>0</v>
      </c>
      <c r="H304" s="48" t="n">
        <f aca="false">H305</f>
        <v>0</v>
      </c>
      <c r="N304" s="6"/>
    </row>
    <row r="305" s="81" customFormat="true" ht="35.25" hidden="false" customHeight="true" outlineLevel="0" collapsed="false">
      <c r="A305" s="61" t="s">
        <v>164</v>
      </c>
      <c r="B305" s="44" t="s">
        <v>348</v>
      </c>
      <c r="C305" s="44" t="s">
        <v>22</v>
      </c>
      <c r="D305" s="35" t="s">
        <v>165</v>
      </c>
      <c r="E305" s="35"/>
      <c r="F305" s="48" t="n">
        <f aca="false">F306</f>
        <v>440000</v>
      </c>
      <c r="G305" s="48" t="n">
        <f aca="false">G306</f>
        <v>0</v>
      </c>
      <c r="H305" s="48" t="n">
        <f aca="false">H306</f>
        <v>0</v>
      </c>
      <c r="N305" s="6"/>
    </row>
    <row r="306" s="81" customFormat="true" ht="31.5" hidden="false" customHeight="true" outlineLevel="0" collapsed="false">
      <c r="A306" s="31" t="s">
        <v>166</v>
      </c>
      <c r="B306" s="44" t="s">
        <v>348</v>
      </c>
      <c r="C306" s="44" t="s">
        <v>22</v>
      </c>
      <c r="D306" s="35" t="s">
        <v>167</v>
      </c>
      <c r="E306" s="35"/>
      <c r="F306" s="48" t="n">
        <f aca="false">F307</f>
        <v>440000</v>
      </c>
      <c r="G306" s="48" t="n">
        <f aca="false">G307</f>
        <v>0</v>
      </c>
      <c r="H306" s="48" t="n">
        <f aca="false">H307</f>
        <v>0</v>
      </c>
      <c r="N306" s="6"/>
    </row>
    <row r="307" s="81" customFormat="true" ht="36" hidden="false" customHeight="true" outlineLevel="0" collapsed="false">
      <c r="A307" s="31" t="s">
        <v>41</v>
      </c>
      <c r="B307" s="44" t="s">
        <v>348</v>
      </c>
      <c r="C307" s="44" t="s">
        <v>22</v>
      </c>
      <c r="D307" s="35" t="s">
        <v>167</v>
      </c>
      <c r="E307" s="35" t="n">
        <v>200</v>
      </c>
      <c r="F307" s="48" t="n">
        <v>440000</v>
      </c>
      <c r="G307" s="48" t="n">
        <v>0</v>
      </c>
      <c r="H307" s="48" t="n">
        <v>0</v>
      </c>
      <c r="N307" s="6"/>
    </row>
    <row r="308" s="81" customFormat="true" ht="21.75" hidden="false" customHeight="true" outlineLevel="0" collapsed="false">
      <c r="A308" s="51" t="s">
        <v>371</v>
      </c>
      <c r="B308" s="52" t="s">
        <v>348</v>
      </c>
      <c r="C308" s="52" t="s">
        <v>24</v>
      </c>
      <c r="D308" s="40"/>
      <c r="E308" s="40"/>
      <c r="F308" s="53" t="n">
        <f aca="false">F309+F381+F389+F394</f>
        <v>343065559.44</v>
      </c>
      <c r="G308" s="53" t="n">
        <f aca="false">G309+G381+G389+G394</f>
        <v>240756549</v>
      </c>
      <c r="H308" s="53" t="n">
        <f aca="false">H309+H381+H389+H394</f>
        <v>217424731</v>
      </c>
      <c r="N308" s="6"/>
    </row>
    <row r="309" s="81" customFormat="true" ht="33" hidden="false" customHeight="true" outlineLevel="0" collapsed="false">
      <c r="A309" s="73" t="s">
        <v>372</v>
      </c>
      <c r="B309" s="65" t="s">
        <v>348</v>
      </c>
      <c r="C309" s="65" t="s">
        <v>24</v>
      </c>
      <c r="D309" s="24" t="s">
        <v>351</v>
      </c>
      <c r="E309" s="24"/>
      <c r="F309" s="36" t="n">
        <f aca="false">SUM(F310)</f>
        <v>338258459.44</v>
      </c>
      <c r="G309" s="36" t="n">
        <f aca="false">SUM(G310)</f>
        <v>240381549</v>
      </c>
      <c r="H309" s="36" t="n">
        <f aca="false">SUM(H310)</f>
        <v>217154731</v>
      </c>
      <c r="N309" s="6"/>
    </row>
    <row r="310" s="81" customFormat="true" ht="42.75" hidden="false" customHeight="true" outlineLevel="0" collapsed="false">
      <c r="A310" s="75" t="s">
        <v>352</v>
      </c>
      <c r="B310" s="68" t="s">
        <v>348</v>
      </c>
      <c r="C310" s="68" t="s">
        <v>24</v>
      </c>
      <c r="D310" s="69" t="s">
        <v>353</v>
      </c>
      <c r="E310" s="69"/>
      <c r="F310" s="70" t="n">
        <f aca="false">SUM(F311+F365)+F352+F373+F376</f>
        <v>338258459.44</v>
      </c>
      <c r="G310" s="70" t="n">
        <f aca="false">SUM(G311+G365)+G352+G373+G376</f>
        <v>240381549</v>
      </c>
      <c r="H310" s="70" t="n">
        <f aca="false">SUM(H311+H365)+H352+H373+H376</f>
        <v>217154731</v>
      </c>
      <c r="N310" s="6"/>
    </row>
    <row r="311" s="55" customFormat="true" ht="30" hidden="false" customHeight="false" outlineLevel="0" collapsed="false">
      <c r="A311" s="113" t="s">
        <v>373</v>
      </c>
      <c r="B311" s="44" t="s">
        <v>348</v>
      </c>
      <c r="C311" s="44" t="s">
        <v>24</v>
      </c>
      <c r="D311" s="35" t="s">
        <v>374</v>
      </c>
      <c r="E311" s="35"/>
      <c r="F311" s="48" t="n">
        <f aca="false">SUM(F315+F318+F320+F322+F324+F338+F340+F342+F336+F350+F331+F329+F333+F326+F312+F348)</f>
        <v>328028059.44</v>
      </c>
      <c r="G311" s="48" t="n">
        <f aca="false">SUM(G315+G318+G320+G322+G324+G338+G340+G342+G336+G350+G331+G329+G333+G326+G312+G348)</f>
        <v>235499125</v>
      </c>
      <c r="H311" s="48" t="n">
        <f aca="false">SUM(H315+H318+H320+H322+H324+H338+H340+H342+H336+H350+H331+H329+H333+H326+H312+H348)</f>
        <v>217099367</v>
      </c>
      <c r="N311" s="6"/>
    </row>
    <row r="312" s="55" customFormat="true" ht="30" hidden="false" customHeight="false" outlineLevel="0" collapsed="false">
      <c r="A312" s="31" t="s">
        <v>317</v>
      </c>
      <c r="B312" s="44" t="s">
        <v>348</v>
      </c>
      <c r="C312" s="44" t="s">
        <v>24</v>
      </c>
      <c r="D312" s="35" t="s">
        <v>375</v>
      </c>
      <c r="E312" s="35"/>
      <c r="F312" s="48" t="n">
        <f aca="false">SUM(F313:F314)</f>
        <v>14453682</v>
      </c>
      <c r="G312" s="48"/>
      <c r="H312" s="48"/>
      <c r="N312" s="6"/>
    </row>
    <row r="313" s="55" customFormat="true" ht="30" hidden="true" customHeight="false" outlineLevel="0" collapsed="false">
      <c r="A313" s="61" t="s">
        <v>41</v>
      </c>
      <c r="B313" s="44" t="s">
        <v>348</v>
      </c>
      <c r="C313" s="44" t="s">
        <v>24</v>
      </c>
      <c r="D313" s="35" t="s">
        <v>375</v>
      </c>
      <c r="E313" s="35" t="n">
        <v>200</v>
      </c>
      <c r="F313" s="48"/>
      <c r="G313" s="48"/>
      <c r="H313" s="48"/>
      <c r="N313" s="6"/>
    </row>
    <row r="314" s="55" customFormat="true" ht="30" hidden="false" customHeight="false" outlineLevel="0" collapsed="false">
      <c r="A314" s="61" t="s">
        <v>258</v>
      </c>
      <c r="B314" s="44" t="s">
        <v>348</v>
      </c>
      <c r="C314" s="44" t="s">
        <v>24</v>
      </c>
      <c r="D314" s="35" t="s">
        <v>375</v>
      </c>
      <c r="E314" s="35" t="n">
        <v>400</v>
      </c>
      <c r="F314" s="48" t="n">
        <v>14453682</v>
      </c>
      <c r="G314" s="48"/>
      <c r="H314" s="48"/>
      <c r="N314" s="6"/>
    </row>
    <row r="315" s="55" customFormat="true" ht="95.25" hidden="false" customHeight="true" outlineLevel="0" collapsed="false">
      <c r="A315" s="56" t="s">
        <v>376</v>
      </c>
      <c r="B315" s="44" t="s">
        <v>348</v>
      </c>
      <c r="C315" s="44" t="s">
        <v>24</v>
      </c>
      <c r="D315" s="35" t="s">
        <v>377</v>
      </c>
      <c r="E315" s="35"/>
      <c r="F315" s="48" t="n">
        <f aca="false">SUM(F316+F317)</f>
        <v>191634166</v>
      </c>
      <c r="G315" s="48" t="n">
        <f aca="false">SUM(G316+G317)</f>
        <v>191540067</v>
      </c>
      <c r="H315" s="48" t="n">
        <f aca="false">SUM(H316+H317)</f>
        <v>191634166</v>
      </c>
      <c r="N315" s="6"/>
    </row>
    <row r="316" s="81" customFormat="true" ht="64.5" hidden="false" customHeight="true" outlineLevel="0" collapsed="false">
      <c r="A316" s="61" t="s">
        <v>32</v>
      </c>
      <c r="B316" s="44" t="s">
        <v>348</v>
      </c>
      <c r="C316" s="44" t="s">
        <v>24</v>
      </c>
      <c r="D316" s="35" t="s">
        <v>377</v>
      </c>
      <c r="E316" s="35" t="n">
        <v>100</v>
      </c>
      <c r="F316" s="48" t="n">
        <v>186142737</v>
      </c>
      <c r="G316" s="48" t="n">
        <v>184080999</v>
      </c>
      <c r="H316" s="48" t="n">
        <v>184080999</v>
      </c>
      <c r="N316" s="6"/>
    </row>
    <row r="317" s="81" customFormat="true" ht="33.75" hidden="false" customHeight="true" outlineLevel="0" collapsed="false">
      <c r="A317" s="61" t="s">
        <v>41</v>
      </c>
      <c r="B317" s="44" t="s">
        <v>348</v>
      </c>
      <c r="C317" s="44" t="s">
        <v>24</v>
      </c>
      <c r="D317" s="35" t="s">
        <v>377</v>
      </c>
      <c r="E317" s="35" t="n">
        <v>200</v>
      </c>
      <c r="F317" s="48" t="n">
        <v>5491429</v>
      </c>
      <c r="G317" s="48" t="n">
        <v>7459068</v>
      </c>
      <c r="H317" s="48" t="n">
        <v>7553167</v>
      </c>
      <c r="N317" s="6"/>
    </row>
    <row r="318" s="81" customFormat="true" ht="34.5" hidden="true" customHeight="true" outlineLevel="0" collapsed="false">
      <c r="A318" s="43" t="s">
        <v>378</v>
      </c>
      <c r="B318" s="44" t="s">
        <v>348</v>
      </c>
      <c r="C318" s="44" t="s">
        <v>24</v>
      </c>
      <c r="D318" s="35" t="s">
        <v>379</v>
      </c>
      <c r="E318" s="35"/>
      <c r="F318" s="48" t="n">
        <f aca="false">SUM(F319)</f>
        <v>0</v>
      </c>
      <c r="G318" s="48" t="n">
        <f aca="false">SUM(G319)</f>
        <v>0</v>
      </c>
      <c r="H318" s="48" t="n">
        <f aca="false">SUM(H319)</f>
        <v>0</v>
      </c>
      <c r="N318" s="6"/>
    </row>
    <row r="319" s="81" customFormat="true" ht="34.5" hidden="true" customHeight="true" outlineLevel="0" collapsed="false">
      <c r="A319" s="43" t="s">
        <v>41</v>
      </c>
      <c r="B319" s="44" t="s">
        <v>348</v>
      </c>
      <c r="C319" s="44" t="s">
        <v>24</v>
      </c>
      <c r="D319" s="35" t="s">
        <v>379</v>
      </c>
      <c r="E319" s="35" t="n">
        <v>200</v>
      </c>
      <c r="F319" s="48" t="n">
        <v>0</v>
      </c>
      <c r="G319" s="48" t="n">
        <v>0</v>
      </c>
      <c r="H319" s="48" t="n">
        <v>0</v>
      </c>
      <c r="N319" s="6"/>
    </row>
    <row r="320" s="81" customFormat="true" ht="30" hidden="true" customHeight="false" outlineLevel="0" collapsed="false">
      <c r="A320" s="61" t="s">
        <v>358</v>
      </c>
      <c r="B320" s="44" t="s">
        <v>348</v>
      </c>
      <c r="C320" s="44" t="s">
        <v>24</v>
      </c>
      <c r="D320" s="35" t="s">
        <v>380</v>
      </c>
      <c r="E320" s="35"/>
      <c r="F320" s="48" t="n">
        <f aca="false">SUM(F321)</f>
        <v>0</v>
      </c>
      <c r="G320" s="48" t="n">
        <f aca="false">SUM(G321)</f>
        <v>0</v>
      </c>
      <c r="H320" s="48" t="n">
        <f aca="false">SUM(H321)</f>
        <v>0</v>
      </c>
      <c r="N320" s="6"/>
    </row>
    <row r="321" s="81" customFormat="true" ht="36" hidden="true" customHeight="true" outlineLevel="0" collapsed="false">
      <c r="A321" s="61" t="s">
        <v>41</v>
      </c>
      <c r="B321" s="44" t="s">
        <v>348</v>
      </c>
      <c r="C321" s="44" t="s">
        <v>24</v>
      </c>
      <c r="D321" s="35" t="s">
        <v>380</v>
      </c>
      <c r="E321" s="35" t="n">
        <v>200</v>
      </c>
      <c r="F321" s="48" t="n">
        <v>0</v>
      </c>
      <c r="G321" s="48" t="n">
        <v>0</v>
      </c>
      <c r="H321" s="48" t="n">
        <v>0</v>
      </c>
      <c r="N321" s="6"/>
    </row>
    <row r="322" s="81" customFormat="true" ht="48.75" hidden="false" customHeight="true" outlineLevel="0" collapsed="false">
      <c r="A322" s="43" t="s">
        <v>381</v>
      </c>
      <c r="B322" s="44" t="s">
        <v>348</v>
      </c>
      <c r="C322" s="44" t="s">
        <v>24</v>
      </c>
      <c r="D322" s="35" t="s">
        <v>382</v>
      </c>
      <c r="E322" s="35"/>
      <c r="F322" s="48" t="n">
        <f aca="false">SUM(F323)</f>
        <v>917131</v>
      </c>
      <c r="G322" s="48" t="n">
        <f aca="false">SUM(G323)</f>
        <v>917131</v>
      </c>
      <c r="H322" s="48" t="n">
        <f aca="false">SUM(H323)</f>
        <v>917131</v>
      </c>
      <c r="N322" s="6"/>
    </row>
    <row r="323" s="81" customFormat="true" ht="36" hidden="false" customHeight="true" outlineLevel="0" collapsed="false">
      <c r="A323" s="43" t="s">
        <v>41</v>
      </c>
      <c r="B323" s="44" t="s">
        <v>348</v>
      </c>
      <c r="C323" s="44" t="s">
        <v>24</v>
      </c>
      <c r="D323" s="35" t="s">
        <v>382</v>
      </c>
      <c r="E323" s="35" t="n">
        <v>200</v>
      </c>
      <c r="F323" s="48" t="n">
        <v>917131</v>
      </c>
      <c r="G323" s="48" t="n">
        <v>917131</v>
      </c>
      <c r="H323" s="48" t="n">
        <v>917131</v>
      </c>
      <c r="N323" s="6"/>
    </row>
    <row r="324" s="81" customFormat="true" ht="66.75" hidden="false" customHeight="true" outlineLevel="0" collapsed="false">
      <c r="A324" s="43" t="s">
        <v>383</v>
      </c>
      <c r="B324" s="44" t="s">
        <v>348</v>
      </c>
      <c r="C324" s="44" t="s">
        <v>24</v>
      </c>
      <c r="D324" s="35" t="s">
        <v>384</v>
      </c>
      <c r="E324" s="35"/>
      <c r="F324" s="48" t="n">
        <f aca="false">SUM(F325)</f>
        <v>514864</v>
      </c>
      <c r="G324" s="48" t="n">
        <f aca="false">SUM(G325)</f>
        <v>514864</v>
      </c>
      <c r="H324" s="48" t="n">
        <f aca="false">SUM(H325)</f>
        <v>514864</v>
      </c>
      <c r="N324" s="6"/>
    </row>
    <row r="325" s="81" customFormat="true" ht="36.75" hidden="false" customHeight="true" outlineLevel="0" collapsed="false">
      <c r="A325" s="43" t="s">
        <v>41</v>
      </c>
      <c r="B325" s="44" t="s">
        <v>348</v>
      </c>
      <c r="C325" s="44" t="s">
        <v>24</v>
      </c>
      <c r="D325" s="35" t="s">
        <v>384</v>
      </c>
      <c r="E325" s="35" t="n">
        <v>200</v>
      </c>
      <c r="F325" s="48" t="n">
        <v>514864</v>
      </c>
      <c r="G325" s="48" t="n">
        <v>514864</v>
      </c>
      <c r="H325" s="48" t="n">
        <v>514864</v>
      </c>
      <c r="N325" s="6"/>
    </row>
    <row r="326" s="81" customFormat="true" ht="36.75" hidden="true" customHeight="true" outlineLevel="0" collapsed="false">
      <c r="A326" s="31" t="s">
        <v>317</v>
      </c>
      <c r="B326" s="44" t="s">
        <v>348</v>
      </c>
      <c r="C326" s="44" t="s">
        <v>24</v>
      </c>
      <c r="D326" s="35" t="s">
        <v>375</v>
      </c>
      <c r="E326" s="35"/>
      <c r="F326" s="48" t="n">
        <f aca="false">SUM(F327:F328)</f>
        <v>0</v>
      </c>
      <c r="G326" s="48" t="n">
        <f aca="false">SUM(G327:G328)</f>
        <v>0</v>
      </c>
      <c r="H326" s="48" t="n">
        <f aca="false">SUM(H327:H328)</f>
        <v>0</v>
      </c>
      <c r="N326" s="6"/>
    </row>
    <row r="327" s="81" customFormat="true" ht="36.75" hidden="true" customHeight="true" outlineLevel="0" collapsed="false">
      <c r="A327" s="43" t="s">
        <v>41</v>
      </c>
      <c r="B327" s="44" t="s">
        <v>348</v>
      </c>
      <c r="C327" s="44" t="s">
        <v>24</v>
      </c>
      <c r="D327" s="35" t="s">
        <v>375</v>
      </c>
      <c r="E327" s="35" t="n">
        <v>200</v>
      </c>
      <c r="F327" s="48"/>
      <c r="G327" s="48"/>
      <c r="H327" s="48"/>
      <c r="N327" s="6"/>
    </row>
    <row r="328" s="81" customFormat="true" ht="36.75" hidden="true" customHeight="true" outlineLevel="0" collapsed="false">
      <c r="A328" s="31" t="s">
        <v>258</v>
      </c>
      <c r="B328" s="44" t="s">
        <v>348</v>
      </c>
      <c r="C328" s="44" t="s">
        <v>24</v>
      </c>
      <c r="D328" s="35" t="s">
        <v>375</v>
      </c>
      <c r="E328" s="35" t="n">
        <v>400</v>
      </c>
      <c r="F328" s="48"/>
      <c r="G328" s="48"/>
      <c r="H328" s="48"/>
      <c r="N328" s="6"/>
    </row>
    <row r="329" s="81" customFormat="true" ht="53.25" hidden="false" customHeight="true" outlineLevel="0" collapsed="false">
      <c r="A329" s="114" t="s">
        <v>385</v>
      </c>
      <c r="B329" s="44" t="s">
        <v>348</v>
      </c>
      <c r="C329" s="44" t="s">
        <v>24</v>
      </c>
      <c r="D329" s="35" t="s">
        <v>386</v>
      </c>
      <c r="E329" s="35"/>
      <c r="F329" s="48" t="n">
        <f aca="false">SUM(F330)</f>
        <v>13046040</v>
      </c>
      <c r="G329" s="48" t="n">
        <f aca="false">SUM(G330)</f>
        <v>13046040</v>
      </c>
      <c r="H329" s="48" t="n">
        <f aca="false">SUM(H330)</f>
        <v>13046040</v>
      </c>
      <c r="N329" s="6"/>
    </row>
    <row r="330" s="81" customFormat="true" ht="48.75" hidden="false" customHeight="true" outlineLevel="0" collapsed="false">
      <c r="A330" s="61" t="s">
        <v>32</v>
      </c>
      <c r="B330" s="44" t="s">
        <v>348</v>
      </c>
      <c r="C330" s="44" t="s">
        <v>24</v>
      </c>
      <c r="D330" s="35" t="s">
        <v>386</v>
      </c>
      <c r="E330" s="35" t="n">
        <v>100</v>
      </c>
      <c r="F330" s="48" t="n">
        <v>13046040</v>
      </c>
      <c r="G330" s="48" t="n">
        <v>13046040</v>
      </c>
      <c r="H330" s="48" t="n">
        <v>13046040</v>
      </c>
      <c r="N330" s="6"/>
    </row>
    <row r="331" s="81" customFormat="true" ht="51" hidden="false" customHeight="true" outlineLevel="0" collapsed="false">
      <c r="A331" s="43" t="s">
        <v>387</v>
      </c>
      <c r="B331" s="44" t="s">
        <v>348</v>
      </c>
      <c r="C331" s="44" t="s">
        <v>24</v>
      </c>
      <c r="D331" s="35" t="s">
        <v>388</v>
      </c>
      <c r="E331" s="35"/>
      <c r="F331" s="48" t="n">
        <f aca="false">F332</f>
        <v>4243137</v>
      </c>
      <c r="G331" s="48" t="n">
        <f aca="false">G332</f>
        <v>3724932</v>
      </c>
      <c r="H331" s="48" t="n">
        <f aca="false">H332</f>
        <v>3627768</v>
      </c>
      <c r="N331" s="6"/>
    </row>
    <row r="332" s="81" customFormat="true" ht="30.75" hidden="false" customHeight="true" outlineLevel="0" collapsed="false">
      <c r="A332" s="43" t="s">
        <v>41</v>
      </c>
      <c r="B332" s="44" t="s">
        <v>348</v>
      </c>
      <c r="C332" s="44" t="s">
        <v>24</v>
      </c>
      <c r="D332" s="35" t="s">
        <v>388</v>
      </c>
      <c r="E332" s="35" t="n">
        <v>200</v>
      </c>
      <c r="F332" s="48" t="n">
        <v>4243137</v>
      </c>
      <c r="G332" s="48" t="n">
        <v>3724932</v>
      </c>
      <c r="H332" s="48" t="n">
        <v>3627768</v>
      </c>
      <c r="N332" s="6"/>
    </row>
    <row r="333" s="81" customFormat="true" ht="32.25" hidden="false" customHeight="true" outlineLevel="0" collapsed="false">
      <c r="A333" s="31" t="s">
        <v>389</v>
      </c>
      <c r="B333" s="44" t="s">
        <v>348</v>
      </c>
      <c r="C333" s="44" t="s">
        <v>24</v>
      </c>
      <c r="D333" s="35" t="s">
        <v>390</v>
      </c>
      <c r="E333" s="35"/>
      <c r="F333" s="48" t="n">
        <f aca="false">SUM(F334:F335)</f>
        <v>3209778</v>
      </c>
      <c r="G333" s="48" t="n">
        <f aca="false">SUM(G334:G335)</f>
        <v>0</v>
      </c>
      <c r="H333" s="48" t="n">
        <f aca="false">SUM(H334:H335)</f>
        <v>0</v>
      </c>
      <c r="N333" s="6"/>
    </row>
    <row r="334" s="81" customFormat="true" ht="30.75" hidden="true" customHeight="true" outlineLevel="0" collapsed="false">
      <c r="A334" s="43" t="s">
        <v>41</v>
      </c>
      <c r="B334" s="44" t="s">
        <v>348</v>
      </c>
      <c r="C334" s="44" t="s">
        <v>24</v>
      </c>
      <c r="D334" s="35" t="s">
        <v>390</v>
      </c>
      <c r="E334" s="35" t="n">
        <v>200</v>
      </c>
      <c r="F334" s="48"/>
      <c r="G334" s="48"/>
      <c r="H334" s="48"/>
      <c r="N334" s="6"/>
    </row>
    <row r="335" s="81" customFormat="true" ht="30.75" hidden="false" customHeight="true" outlineLevel="0" collapsed="false">
      <c r="A335" s="31" t="s">
        <v>258</v>
      </c>
      <c r="B335" s="44" t="s">
        <v>348</v>
      </c>
      <c r="C335" s="44" t="s">
        <v>24</v>
      </c>
      <c r="D335" s="35" t="s">
        <v>390</v>
      </c>
      <c r="E335" s="35" t="n">
        <v>400</v>
      </c>
      <c r="F335" s="48" t="n">
        <v>3209778</v>
      </c>
      <c r="G335" s="48"/>
      <c r="H335" s="48"/>
      <c r="N335" s="6"/>
    </row>
    <row r="336" s="81" customFormat="true" ht="32.25" hidden="true" customHeight="true" outlineLevel="0" collapsed="false">
      <c r="A336" s="31" t="s">
        <v>358</v>
      </c>
      <c r="B336" s="44" t="s">
        <v>348</v>
      </c>
      <c r="C336" s="44" t="s">
        <v>24</v>
      </c>
      <c r="D336" s="35" t="s">
        <v>391</v>
      </c>
      <c r="E336" s="35"/>
      <c r="F336" s="48" t="n">
        <f aca="false">SUM(F337)</f>
        <v>0</v>
      </c>
      <c r="G336" s="48" t="n">
        <f aca="false">SUM(G337)</f>
        <v>0</v>
      </c>
      <c r="H336" s="48" t="n">
        <f aca="false">SUM(H337)</f>
        <v>0</v>
      </c>
      <c r="N336" s="6"/>
    </row>
    <row r="337" s="81" customFormat="true" ht="30.75" hidden="true" customHeight="true" outlineLevel="0" collapsed="false">
      <c r="A337" s="31" t="s">
        <v>41</v>
      </c>
      <c r="B337" s="44" t="s">
        <v>348</v>
      </c>
      <c r="C337" s="44" t="s">
        <v>24</v>
      </c>
      <c r="D337" s="35" t="s">
        <v>391</v>
      </c>
      <c r="E337" s="35" t="n">
        <v>200</v>
      </c>
      <c r="F337" s="48"/>
      <c r="G337" s="48"/>
      <c r="H337" s="48"/>
      <c r="N337" s="6"/>
    </row>
    <row r="338" s="81" customFormat="true" ht="30.75" hidden="false" customHeight="true" outlineLevel="0" collapsed="false">
      <c r="A338" s="43" t="s">
        <v>392</v>
      </c>
      <c r="B338" s="44" t="s">
        <v>348</v>
      </c>
      <c r="C338" s="44" t="s">
        <v>24</v>
      </c>
      <c r="D338" s="35" t="s">
        <v>393</v>
      </c>
      <c r="E338" s="35"/>
      <c r="F338" s="48" t="n">
        <f aca="false">SUM(F339)</f>
        <v>1411618</v>
      </c>
      <c r="G338" s="48" t="n">
        <f aca="false">SUM(G339)</f>
        <v>0</v>
      </c>
      <c r="H338" s="48" t="n">
        <f aca="false">SUM(H339)</f>
        <v>0</v>
      </c>
      <c r="N338" s="6"/>
    </row>
    <row r="339" s="81" customFormat="true" ht="30.75" hidden="false" customHeight="true" outlineLevel="0" collapsed="false">
      <c r="A339" s="43" t="s">
        <v>41</v>
      </c>
      <c r="B339" s="44" t="s">
        <v>348</v>
      </c>
      <c r="C339" s="44" t="s">
        <v>24</v>
      </c>
      <c r="D339" s="35" t="s">
        <v>393</v>
      </c>
      <c r="E339" s="35" t="n">
        <v>200</v>
      </c>
      <c r="F339" s="115" t="n">
        <v>1411618</v>
      </c>
      <c r="G339" s="48"/>
      <c r="H339" s="48"/>
      <c r="N339" s="6"/>
    </row>
    <row r="340" s="81" customFormat="true" ht="31.5" hidden="false" customHeight="true" outlineLevel="0" collapsed="false">
      <c r="A340" s="61" t="s">
        <v>394</v>
      </c>
      <c r="B340" s="44" t="s">
        <v>348</v>
      </c>
      <c r="C340" s="44" t="s">
        <v>24</v>
      </c>
      <c r="D340" s="35" t="s">
        <v>395</v>
      </c>
      <c r="E340" s="35"/>
      <c r="F340" s="48" t="n">
        <f aca="false">SUM(F341)</f>
        <v>3443402</v>
      </c>
      <c r="G340" s="48" t="n">
        <f aca="false">SUM(G341)</f>
        <v>0</v>
      </c>
      <c r="H340" s="48" t="n">
        <f aca="false">SUM(H341)</f>
        <v>0</v>
      </c>
      <c r="N340" s="6"/>
    </row>
    <row r="341" s="81" customFormat="true" ht="30.75" hidden="false" customHeight="true" outlineLevel="0" collapsed="false">
      <c r="A341" s="61" t="s">
        <v>41</v>
      </c>
      <c r="B341" s="44" t="s">
        <v>348</v>
      </c>
      <c r="C341" s="44" t="s">
        <v>24</v>
      </c>
      <c r="D341" s="35" t="s">
        <v>395</v>
      </c>
      <c r="E341" s="35" t="n">
        <v>200</v>
      </c>
      <c r="F341" s="115" t="n">
        <v>3443402</v>
      </c>
      <c r="G341" s="48"/>
      <c r="H341" s="48"/>
      <c r="N341" s="6"/>
    </row>
    <row r="342" s="55" customFormat="true" ht="37.5" hidden="false" customHeight="true" outlineLevel="0" collapsed="false">
      <c r="A342" s="43" t="s">
        <v>360</v>
      </c>
      <c r="B342" s="44" t="s">
        <v>348</v>
      </c>
      <c r="C342" s="44" t="s">
        <v>24</v>
      </c>
      <c r="D342" s="35" t="s">
        <v>396</v>
      </c>
      <c r="E342" s="35"/>
      <c r="F342" s="48" t="n">
        <f aca="false">SUM(F343:F347)</f>
        <v>92072741.44</v>
      </c>
      <c r="G342" s="48" t="n">
        <f aca="false">SUM(G343:G347)</f>
        <v>25756091</v>
      </c>
      <c r="H342" s="48" t="n">
        <f aca="false">SUM(H343:H347)</f>
        <v>7359398</v>
      </c>
      <c r="N342" s="6"/>
    </row>
    <row r="343" s="55" customFormat="true" ht="63.75" hidden="false" customHeight="true" outlineLevel="0" collapsed="false">
      <c r="A343" s="31" t="s">
        <v>32</v>
      </c>
      <c r="B343" s="44" t="s">
        <v>348</v>
      </c>
      <c r="C343" s="44" t="s">
        <v>24</v>
      </c>
      <c r="D343" s="35" t="s">
        <v>396</v>
      </c>
      <c r="E343" s="35" t="n">
        <v>100</v>
      </c>
      <c r="F343" s="48" t="n">
        <v>12910</v>
      </c>
      <c r="G343" s="48" t="n">
        <v>0</v>
      </c>
      <c r="H343" s="48" t="n">
        <v>0</v>
      </c>
      <c r="N343" s="6"/>
    </row>
    <row r="344" s="55" customFormat="true" ht="33.75" hidden="false" customHeight="true" outlineLevel="0" collapsed="false">
      <c r="A344" s="61" t="s">
        <v>41</v>
      </c>
      <c r="B344" s="44" t="s">
        <v>348</v>
      </c>
      <c r="C344" s="44" t="s">
        <v>24</v>
      </c>
      <c r="D344" s="35" t="s">
        <v>396</v>
      </c>
      <c r="E344" s="35" t="n">
        <v>200</v>
      </c>
      <c r="F344" s="115" t="n">
        <v>78934704</v>
      </c>
      <c r="G344" s="116" t="n">
        <v>20946791</v>
      </c>
      <c r="H344" s="116" t="n">
        <v>2550098</v>
      </c>
      <c r="N344" s="6"/>
    </row>
    <row r="345" s="55" customFormat="true" ht="20.25" hidden="false" customHeight="true" outlineLevel="0" collapsed="false">
      <c r="A345" s="43" t="s">
        <v>158</v>
      </c>
      <c r="B345" s="44" t="s">
        <v>348</v>
      </c>
      <c r="C345" s="44" t="s">
        <v>24</v>
      </c>
      <c r="D345" s="35" t="s">
        <v>396</v>
      </c>
      <c r="E345" s="35" t="n">
        <v>300</v>
      </c>
      <c r="F345" s="117" t="n">
        <v>100000</v>
      </c>
      <c r="G345" s="117" t="n">
        <v>100000</v>
      </c>
      <c r="H345" s="117" t="n">
        <v>100000</v>
      </c>
      <c r="N345" s="6"/>
    </row>
    <row r="346" s="55" customFormat="true" ht="30" hidden="false" customHeight="true" outlineLevel="0" collapsed="false">
      <c r="A346" s="31" t="s">
        <v>258</v>
      </c>
      <c r="B346" s="44" t="s">
        <v>348</v>
      </c>
      <c r="C346" s="44" t="s">
        <v>24</v>
      </c>
      <c r="D346" s="35" t="s">
        <v>396</v>
      </c>
      <c r="E346" s="35" t="n">
        <v>400</v>
      </c>
      <c r="F346" s="117" t="n">
        <v>8299000</v>
      </c>
      <c r="G346" s="117"/>
      <c r="H346" s="117"/>
      <c r="N346" s="6"/>
    </row>
    <row r="347" s="55" customFormat="true" ht="20.25" hidden="false" customHeight="true" outlineLevel="0" collapsed="false">
      <c r="A347" s="43" t="s">
        <v>42</v>
      </c>
      <c r="B347" s="44" t="s">
        <v>348</v>
      </c>
      <c r="C347" s="44" t="s">
        <v>24</v>
      </c>
      <c r="D347" s="35" t="s">
        <v>396</v>
      </c>
      <c r="E347" s="35" t="n">
        <v>800</v>
      </c>
      <c r="F347" s="48" t="n">
        <v>4726127.44</v>
      </c>
      <c r="G347" s="48" t="n">
        <v>4709300</v>
      </c>
      <c r="H347" s="48" t="n">
        <v>4709300</v>
      </c>
      <c r="N347" s="6"/>
    </row>
    <row r="348" s="55" customFormat="true" ht="33" hidden="false" customHeight="true" outlineLevel="0" collapsed="false">
      <c r="A348" s="31" t="s">
        <v>397</v>
      </c>
      <c r="B348" s="44" t="s">
        <v>348</v>
      </c>
      <c r="C348" s="44" t="s">
        <v>24</v>
      </c>
      <c r="D348" s="35" t="s">
        <v>398</v>
      </c>
      <c r="E348" s="35"/>
      <c r="F348" s="48" t="n">
        <f aca="false">SUM(F349)</f>
        <v>2872900</v>
      </c>
      <c r="G348" s="48" t="n">
        <f aca="false">SUM(G349)</f>
        <v>0</v>
      </c>
      <c r="H348" s="48" t="n">
        <f aca="false">SUM(H349)</f>
        <v>0</v>
      </c>
      <c r="N348" s="6"/>
    </row>
    <row r="349" s="55" customFormat="true" ht="32.25" hidden="false" customHeight="true" outlineLevel="0" collapsed="false">
      <c r="A349" s="31" t="s">
        <v>258</v>
      </c>
      <c r="B349" s="44" t="s">
        <v>348</v>
      </c>
      <c r="C349" s="44" t="s">
        <v>24</v>
      </c>
      <c r="D349" s="35" t="s">
        <v>398</v>
      </c>
      <c r="E349" s="35" t="n">
        <v>400</v>
      </c>
      <c r="F349" s="48" t="n">
        <v>2872900</v>
      </c>
      <c r="G349" s="48"/>
      <c r="H349" s="48"/>
      <c r="N349" s="6"/>
    </row>
    <row r="350" s="55" customFormat="true" ht="51.75" hidden="false" customHeight="true" outlineLevel="0" collapsed="false">
      <c r="A350" s="72" t="s">
        <v>399</v>
      </c>
      <c r="B350" s="44" t="s">
        <v>348</v>
      </c>
      <c r="C350" s="44" t="s">
        <v>24</v>
      </c>
      <c r="D350" s="35" t="s">
        <v>400</v>
      </c>
      <c r="E350" s="35"/>
      <c r="F350" s="48" t="n">
        <f aca="false">SUM(F351)</f>
        <v>208600</v>
      </c>
      <c r="G350" s="48"/>
      <c r="H350" s="48"/>
      <c r="N350" s="6"/>
    </row>
    <row r="351" s="55" customFormat="true" ht="35.25" hidden="false" customHeight="true" outlineLevel="0" collapsed="false">
      <c r="A351" s="72" t="s">
        <v>41</v>
      </c>
      <c r="B351" s="44" t="s">
        <v>348</v>
      </c>
      <c r="C351" s="44" t="s">
        <v>24</v>
      </c>
      <c r="D351" s="35" t="s">
        <v>400</v>
      </c>
      <c r="E351" s="35" t="n">
        <v>200</v>
      </c>
      <c r="F351" s="48" t="n">
        <v>208600</v>
      </c>
      <c r="G351" s="48"/>
      <c r="H351" s="48"/>
      <c r="N351" s="6"/>
    </row>
    <row r="352" s="55" customFormat="true" ht="21.75" hidden="false" customHeight="true" outlineLevel="0" collapsed="false">
      <c r="A352" s="31" t="s">
        <v>401</v>
      </c>
      <c r="B352" s="44" t="s">
        <v>348</v>
      </c>
      <c r="C352" s="44" t="s">
        <v>24</v>
      </c>
      <c r="D352" s="35" t="s">
        <v>402</v>
      </c>
      <c r="E352" s="35"/>
      <c r="F352" s="48" t="n">
        <f aca="false">SUM(F353+F357+F361+F355+F359+F363)</f>
        <v>4009679</v>
      </c>
      <c r="G352" s="48" t="n">
        <f aca="false">SUM(G353+G357+G361)</f>
        <v>0</v>
      </c>
      <c r="H352" s="48" t="n">
        <f aca="false">SUM(H353+H357+H361)</f>
        <v>0</v>
      </c>
      <c r="N352" s="6"/>
    </row>
    <row r="353" s="118" customFormat="true" ht="36" hidden="false" customHeight="true" outlineLevel="0" collapsed="false">
      <c r="A353" s="43" t="s">
        <v>403</v>
      </c>
      <c r="B353" s="44" t="s">
        <v>348</v>
      </c>
      <c r="C353" s="44" t="s">
        <v>24</v>
      </c>
      <c r="D353" s="35" t="s">
        <v>404</v>
      </c>
      <c r="E353" s="35"/>
      <c r="F353" s="48" t="n">
        <f aca="false">SUM(F354)</f>
        <v>1396200</v>
      </c>
      <c r="G353" s="48" t="n">
        <f aca="false">SUM(G354)</f>
        <v>0</v>
      </c>
      <c r="H353" s="48" t="n">
        <f aca="false">SUM(H354)</f>
        <v>0</v>
      </c>
      <c r="N353" s="83"/>
    </row>
    <row r="354" s="118" customFormat="true" ht="30" hidden="false" customHeight="false" outlineLevel="0" collapsed="false">
      <c r="A354" s="43" t="s">
        <v>41</v>
      </c>
      <c r="B354" s="44" t="s">
        <v>348</v>
      </c>
      <c r="C354" s="44" t="s">
        <v>24</v>
      </c>
      <c r="D354" s="35" t="s">
        <v>404</v>
      </c>
      <c r="E354" s="35" t="n">
        <v>200</v>
      </c>
      <c r="F354" s="48" t="n">
        <v>1396200</v>
      </c>
      <c r="G354" s="48"/>
      <c r="H354" s="48"/>
      <c r="N354" s="83"/>
    </row>
    <row r="355" s="118" customFormat="true" ht="30" hidden="false" customHeight="false" outlineLevel="0" collapsed="false">
      <c r="A355" s="43" t="s">
        <v>405</v>
      </c>
      <c r="B355" s="44" t="s">
        <v>348</v>
      </c>
      <c r="C355" s="44" t="s">
        <v>24</v>
      </c>
      <c r="D355" s="35" t="s">
        <v>406</v>
      </c>
      <c r="E355" s="35"/>
      <c r="F355" s="48" t="n">
        <f aca="false">SUM(F356)</f>
        <v>1009595</v>
      </c>
      <c r="G355" s="48" t="n">
        <f aca="false">SUM(G356)</f>
        <v>0</v>
      </c>
      <c r="H355" s="48" t="n">
        <f aca="false">SUM(H356)</f>
        <v>0</v>
      </c>
      <c r="N355" s="83"/>
    </row>
    <row r="356" s="118" customFormat="true" ht="30" hidden="false" customHeight="false" outlineLevel="0" collapsed="false">
      <c r="A356" s="43" t="s">
        <v>41</v>
      </c>
      <c r="B356" s="44" t="s">
        <v>348</v>
      </c>
      <c r="C356" s="44" t="s">
        <v>24</v>
      </c>
      <c r="D356" s="35" t="s">
        <v>406</v>
      </c>
      <c r="E356" s="35" t="n">
        <v>200</v>
      </c>
      <c r="F356" s="48" t="n">
        <v>1009595</v>
      </c>
      <c r="G356" s="48"/>
      <c r="H356" s="48"/>
      <c r="N356" s="83"/>
    </row>
    <row r="357" s="118" customFormat="true" ht="30" hidden="false" customHeight="false" outlineLevel="0" collapsed="false">
      <c r="A357" s="43" t="s">
        <v>407</v>
      </c>
      <c r="B357" s="44" t="s">
        <v>348</v>
      </c>
      <c r="C357" s="44" t="s">
        <v>24</v>
      </c>
      <c r="D357" s="35" t="s">
        <v>408</v>
      </c>
      <c r="E357" s="35"/>
      <c r="F357" s="48" t="n">
        <f aca="false">SUM(F358)</f>
        <v>930820</v>
      </c>
      <c r="G357" s="48" t="n">
        <f aca="false">SUM(G358)</f>
        <v>0</v>
      </c>
      <c r="H357" s="48" t="n">
        <f aca="false">SUM(H358)</f>
        <v>0</v>
      </c>
      <c r="N357" s="83"/>
    </row>
    <row r="358" s="118" customFormat="true" ht="30" hidden="false" customHeight="false" outlineLevel="0" collapsed="false">
      <c r="A358" s="43" t="s">
        <v>41</v>
      </c>
      <c r="B358" s="44" t="s">
        <v>348</v>
      </c>
      <c r="C358" s="44" t="s">
        <v>24</v>
      </c>
      <c r="D358" s="35" t="s">
        <v>408</v>
      </c>
      <c r="E358" s="35" t="n">
        <v>200</v>
      </c>
      <c r="F358" s="48" t="n">
        <v>930820</v>
      </c>
      <c r="G358" s="48"/>
      <c r="H358" s="48"/>
      <c r="N358" s="83"/>
    </row>
    <row r="359" s="118" customFormat="true" ht="45" hidden="false" customHeight="false" outlineLevel="0" collapsed="false">
      <c r="A359" s="43" t="s">
        <v>409</v>
      </c>
      <c r="B359" s="44" t="s">
        <v>348</v>
      </c>
      <c r="C359" s="44" t="s">
        <v>24</v>
      </c>
      <c r="D359" s="35" t="s">
        <v>410</v>
      </c>
      <c r="E359" s="35"/>
      <c r="F359" s="48" t="n">
        <f aca="false">SUM(F360)</f>
        <v>673064</v>
      </c>
      <c r="G359" s="48" t="n">
        <f aca="false">SUM(G360)</f>
        <v>0</v>
      </c>
      <c r="H359" s="48" t="n">
        <f aca="false">SUM(H360)</f>
        <v>0</v>
      </c>
      <c r="N359" s="83"/>
    </row>
    <row r="360" s="118" customFormat="true" ht="30" hidden="false" customHeight="false" outlineLevel="0" collapsed="false">
      <c r="A360" s="43" t="s">
        <v>41</v>
      </c>
      <c r="B360" s="44" t="s">
        <v>348</v>
      </c>
      <c r="C360" s="44" t="s">
        <v>24</v>
      </c>
      <c r="D360" s="35" t="s">
        <v>410</v>
      </c>
      <c r="E360" s="35" t="n">
        <v>200</v>
      </c>
      <c r="F360" s="48" t="n">
        <v>673064</v>
      </c>
      <c r="G360" s="48"/>
      <c r="H360" s="48"/>
      <c r="N360" s="83"/>
    </row>
    <row r="361" s="118" customFormat="true" ht="45" hidden="true" customHeight="false" outlineLevel="0" collapsed="false">
      <c r="A361" s="43" t="s">
        <v>411</v>
      </c>
      <c r="B361" s="44" t="s">
        <v>348</v>
      </c>
      <c r="C361" s="44" t="s">
        <v>24</v>
      </c>
      <c r="D361" s="35" t="s">
        <v>412</v>
      </c>
      <c r="E361" s="35"/>
      <c r="F361" s="48" t="n">
        <f aca="false">SUM(F362)</f>
        <v>0</v>
      </c>
      <c r="G361" s="48" t="n">
        <f aca="false">SUM(G362)</f>
        <v>0</v>
      </c>
      <c r="H361" s="48" t="n">
        <f aca="false">SUM(H362)</f>
        <v>0</v>
      </c>
      <c r="N361" s="83"/>
    </row>
    <row r="362" s="118" customFormat="true" ht="30" hidden="true" customHeight="false" outlineLevel="0" collapsed="false">
      <c r="A362" s="43" t="s">
        <v>41</v>
      </c>
      <c r="B362" s="44" t="s">
        <v>348</v>
      </c>
      <c r="C362" s="44" t="s">
        <v>24</v>
      </c>
      <c r="D362" s="35" t="s">
        <v>412</v>
      </c>
      <c r="E362" s="35" t="n">
        <v>200</v>
      </c>
      <c r="F362" s="48"/>
      <c r="G362" s="48"/>
      <c r="H362" s="48"/>
      <c r="N362" s="83"/>
    </row>
    <row r="363" s="118" customFormat="true" ht="45" hidden="true" customHeight="false" outlineLevel="0" collapsed="false">
      <c r="A363" s="43" t="s">
        <v>413</v>
      </c>
      <c r="B363" s="44" t="s">
        <v>348</v>
      </c>
      <c r="C363" s="44" t="s">
        <v>24</v>
      </c>
      <c r="D363" s="35" t="s">
        <v>414</v>
      </c>
      <c r="E363" s="35"/>
      <c r="F363" s="48" t="n">
        <f aca="false">SUM(F364)</f>
        <v>0</v>
      </c>
      <c r="G363" s="48" t="n">
        <f aca="false">SUM(G364)</f>
        <v>0</v>
      </c>
      <c r="H363" s="48" t="n">
        <f aca="false">SUM(H364)</f>
        <v>0</v>
      </c>
      <c r="N363" s="83"/>
    </row>
    <row r="364" s="118" customFormat="true" ht="30" hidden="true" customHeight="false" outlineLevel="0" collapsed="false">
      <c r="A364" s="43" t="s">
        <v>41</v>
      </c>
      <c r="B364" s="44" t="s">
        <v>348</v>
      </c>
      <c r="C364" s="44" t="s">
        <v>24</v>
      </c>
      <c r="D364" s="35" t="s">
        <v>414</v>
      </c>
      <c r="E364" s="35" t="n">
        <v>200</v>
      </c>
      <c r="F364" s="48"/>
      <c r="G364" s="48"/>
      <c r="H364" s="48"/>
      <c r="N364" s="83"/>
    </row>
    <row r="365" s="55" customFormat="true" ht="30" hidden="false" customHeight="false" outlineLevel="0" collapsed="false">
      <c r="A365" s="61" t="s">
        <v>415</v>
      </c>
      <c r="B365" s="44" t="s">
        <v>348</v>
      </c>
      <c r="C365" s="44" t="s">
        <v>24</v>
      </c>
      <c r="D365" s="35" t="s">
        <v>416</v>
      </c>
      <c r="E365" s="35"/>
      <c r="F365" s="48" t="n">
        <f aca="false">SUM(F370+F366)</f>
        <v>520096</v>
      </c>
      <c r="G365" s="48" t="n">
        <f aca="false">SUM(G370+G366)</f>
        <v>55364</v>
      </c>
      <c r="H365" s="48" t="n">
        <f aca="false">SUM(H370+H366)</f>
        <v>55364</v>
      </c>
      <c r="N365" s="6"/>
    </row>
    <row r="366" s="55" customFormat="true" ht="30" hidden="false" customHeight="false" outlineLevel="0" collapsed="false">
      <c r="A366" s="43" t="s">
        <v>417</v>
      </c>
      <c r="B366" s="44" t="s">
        <v>348</v>
      </c>
      <c r="C366" s="44" t="s">
        <v>24</v>
      </c>
      <c r="D366" s="35" t="s">
        <v>418</v>
      </c>
      <c r="E366" s="35"/>
      <c r="F366" s="48" t="n">
        <f aca="false">SUM(F367)</f>
        <v>55470</v>
      </c>
      <c r="G366" s="48" t="n">
        <f aca="false">SUM(G367)</f>
        <v>55364</v>
      </c>
      <c r="H366" s="48" t="n">
        <f aca="false">SUM(H367)</f>
        <v>55364</v>
      </c>
      <c r="N366" s="6"/>
    </row>
    <row r="367" s="55" customFormat="true" ht="48" hidden="false" customHeight="true" outlineLevel="0" collapsed="false">
      <c r="A367" s="43" t="s">
        <v>419</v>
      </c>
      <c r="B367" s="44" t="s">
        <v>348</v>
      </c>
      <c r="C367" s="44" t="s">
        <v>24</v>
      </c>
      <c r="D367" s="35" t="s">
        <v>418</v>
      </c>
      <c r="E367" s="35"/>
      <c r="F367" s="48" t="n">
        <f aca="false">SUM(F368+F369)</f>
        <v>55470</v>
      </c>
      <c r="G367" s="48" t="n">
        <f aca="false">SUM(G368+G369)</f>
        <v>55364</v>
      </c>
      <c r="H367" s="48" t="n">
        <f aca="false">SUM(H368+H369)</f>
        <v>55364</v>
      </c>
      <c r="N367" s="6"/>
    </row>
    <row r="368" s="62" customFormat="true" ht="65.25" hidden="false" customHeight="true" outlineLevel="0" collapsed="false">
      <c r="A368" s="31" t="s">
        <v>32</v>
      </c>
      <c r="B368" s="44" t="s">
        <v>348</v>
      </c>
      <c r="C368" s="44" t="s">
        <v>24</v>
      </c>
      <c r="D368" s="35" t="s">
        <v>418</v>
      </c>
      <c r="E368" s="35" t="n">
        <v>100</v>
      </c>
      <c r="F368" s="89" t="n">
        <v>55470</v>
      </c>
      <c r="G368" s="48" t="n">
        <v>55364</v>
      </c>
      <c r="H368" s="48" t="n">
        <v>55364</v>
      </c>
      <c r="N368" s="49"/>
    </row>
    <row r="369" s="77" customFormat="true" ht="21.75" hidden="true" customHeight="true" outlineLevel="0" collapsed="false">
      <c r="A369" s="43" t="s">
        <v>158</v>
      </c>
      <c r="B369" s="44" t="s">
        <v>348</v>
      </c>
      <c r="C369" s="44" t="s">
        <v>24</v>
      </c>
      <c r="D369" s="35" t="s">
        <v>418</v>
      </c>
      <c r="E369" s="35" t="n">
        <v>300</v>
      </c>
      <c r="F369" s="48"/>
      <c r="G369" s="48"/>
      <c r="H369" s="48"/>
      <c r="N369" s="58"/>
    </row>
    <row r="370" s="55" customFormat="true" ht="30" hidden="false" customHeight="false" outlineLevel="0" collapsed="false">
      <c r="A370" s="61" t="s">
        <v>420</v>
      </c>
      <c r="B370" s="44" t="s">
        <v>348</v>
      </c>
      <c r="C370" s="44" t="s">
        <v>24</v>
      </c>
      <c r="D370" s="35" t="s">
        <v>421</v>
      </c>
      <c r="E370" s="35"/>
      <c r="F370" s="48" t="n">
        <f aca="false">SUM(F371+F372)</f>
        <v>464626</v>
      </c>
      <c r="G370" s="48" t="n">
        <f aca="false">SUM(G371+G372)</f>
        <v>0</v>
      </c>
      <c r="H370" s="48" t="n">
        <f aca="false">SUM(H371+H372)</f>
        <v>0</v>
      </c>
      <c r="N370" s="6"/>
    </row>
    <row r="371" s="55" customFormat="true" ht="65.25" hidden="false" customHeight="true" outlineLevel="0" collapsed="false">
      <c r="A371" s="61" t="s">
        <v>32</v>
      </c>
      <c r="B371" s="44" t="s">
        <v>348</v>
      </c>
      <c r="C371" s="44" t="s">
        <v>24</v>
      </c>
      <c r="D371" s="35" t="s">
        <v>421</v>
      </c>
      <c r="E371" s="35" t="n">
        <v>100</v>
      </c>
      <c r="F371" s="48" t="n">
        <v>464626</v>
      </c>
      <c r="G371" s="48" t="n">
        <v>0</v>
      </c>
      <c r="H371" s="48" t="n">
        <v>0</v>
      </c>
      <c r="N371" s="6"/>
    </row>
    <row r="372" s="55" customFormat="true" ht="15.75" hidden="true" customHeight="false" outlineLevel="0" collapsed="false">
      <c r="A372" s="43" t="s">
        <v>158</v>
      </c>
      <c r="B372" s="44" t="s">
        <v>348</v>
      </c>
      <c r="C372" s="44" t="s">
        <v>24</v>
      </c>
      <c r="D372" s="35" t="s">
        <v>421</v>
      </c>
      <c r="E372" s="35" t="n">
        <v>300</v>
      </c>
      <c r="F372" s="48"/>
      <c r="G372" s="48"/>
      <c r="H372" s="48"/>
      <c r="N372" s="6"/>
    </row>
    <row r="373" s="81" customFormat="true" ht="21.75" hidden="false" customHeight="true" outlineLevel="0" collapsed="false">
      <c r="A373" s="43" t="s">
        <v>422</v>
      </c>
      <c r="B373" s="44" t="s">
        <v>348</v>
      </c>
      <c r="C373" s="44" t="s">
        <v>24</v>
      </c>
      <c r="D373" s="35" t="s">
        <v>423</v>
      </c>
      <c r="E373" s="35"/>
      <c r="F373" s="48" t="n">
        <f aca="false">SUM(F374)</f>
        <v>2708160</v>
      </c>
      <c r="G373" s="48" t="n">
        <f aca="false">SUM(G374)</f>
        <v>1600762</v>
      </c>
      <c r="H373" s="48" t="n">
        <f aca="false">SUM(H374+H377)</f>
        <v>0</v>
      </c>
      <c r="N373" s="6"/>
    </row>
    <row r="374" s="81" customFormat="true" ht="65.25" hidden="false" customHeight="true" outlineLevel="0" collapsed="false">
      <c r="A374" s="43" t="s">
        <v>424</v>
      </c>
      <c r="B374" s="44" t="s">
        <v>348</v>
      </c>
      <c r="C374" s="44" t="s">
        <v>24</v>
      </c>
      <c r="D374" s="35" t="s">
        <v>425</v>
      </c>
      <c r="E374" s="35"/>
      <c r="F374" s="48" t="n">
        <f aca="false">SUM(F375)</f>
        <v>2708160</v>
      </c>
      <c r="G374" s="48" t="n">
        <f aca="false">SUM(G375)</f>
        <v>1600762</v>
      </c>
      <c r="H374" s="48" t="n">
        <f aca="false">SUM(H375)</f>
        <v>0</v>
      </c>
      <c r="N374" s="6"/>
    </row>
    <row r="375" s="81" customFormat="true" ht="33" hidden="false" customHeight="true" outlineLevel="0" collapsed="false">
      <c r="A375" s="43" t="s">
        <v>41</v>
      </c>
      <c r="B375" s="44" t="s">
        <v>348</v>
      </c>
      <c r="C375" s="44" t="s">
        <v>24</v>
      </c>
      <c r="D375" s="35" t="s">
        <v>425</v>
      </c>
      <c r="E375" s="35" t="n">
        <v>200</v>
      </c>
      <c r="F375" s="48" t="n">
        <v>2708160</v>
      </c>
      <c r="G375" s="48" t="n">
        <v>1600762</v>
      </c>
      <c r="H375" s="48" t="n">
        <v>0</v>
      </c>
      <c r="N375" s="6"/>
    </row>
    <row r="376" s="81" customFormat="true" ht="22.5" hidden="false" customHeight="true" outlineLevel="0" collapsed="false">
      <c r="A376" s="31" t="s">
        <v>426</v>
      </c>
      <c r="B376" s="44" t="s">
        <v>348</v>
      </c>
      <c r="C376" s="44" t="s">
        <v>24</v>
      </c>
      <c r="D376" s="35" t="s">
        <v>427</v>
      </c>
      <c r="E376" s="35"/>
      <c r="F376" s="48" t="n">
        <f aca="false">SUM(F377+F379)</f>
        <v>2992465</v>
      </c>
      <c r="G376" s="48" t="n">
        <f aca="false">SUM(G377+G379)</f>
        <v>3226298</v>
      </c>
      <c r="H376" s="48" t="n">
        <f aca="false">SUM(H377+H379)</f>
        <v>0</v>
      </c>
      <c r="N376" s="6"/>
    </row>
    <row r="377" s="81" customFormat="true" ht="38.25" hidden="false" customHeight="true" outlineLevel="0" collapsed="false">
      <c r="A377" s="31" t="s">
        <v>428</v>
      </c>
      <c r="B377" s="44" t="s">
        <v>348</v>
      </c>
      <c r="C377" s="44" t="s">
        <v>24</v>
      </c>
      <c r="D377" s="35" t="s">
        <v>429</v>
      </c>
      <c r="E377" s="35"/>
      <c r="F377" s="48" t="n">
        <f aca="false">SUM(F378)</f>
        <v>2674211</v>
      </c>
      <c r="G377" s="48" t="n">
        <f aca="false">SUM(G378)</f>
        <v>3226298</v>
      </c>
      <c r="H377" s="48" t="n">
        <f aca="false">SUM(H378)</f>
        <v>0</v>
      </c>
      <c r="N377" s="6"/>
    </row>
    <row r="378" s="81" customFormat="true" ht="33.75" hidden="false" customHeight="true" outlineLevel="0" collapsed="false">
      <c r="A378" s="43" t="s">
        <v>41</v>
      </c>
      <c r="B378" s="44" t="s">
        <v>348</v>
      </c>
      <c r="C378" s="44" t="s">
        <v>24</v>
      </c>
      <c r="D378" s="35" t="s">
        <v>429</v>
      </c>
      <c r="E378" s="35" t="n">
        <v>200</v>
      </c>
      <c r="F378" s="89" t="n">
        <v>2674211</v>
      </c>
      <c r="G378" s="48" t="n">
        <v>3226298</v>
      </c>
      <c r="H378" s="48" t="n">
        <v>0</v>
      </c>
      <c r="N378" s="6"/>
    </row>
    <row r="379" s="81" customFormat="true" ht="35.25" hidden="false" customHeight="true" outlineLevel="0" collapsed="false">
      <c r="A379" s="31" t="s">
        <v>430</v>
      </c>
      <c r="B379" s="44" t="s">
        <v>348</v>
      </c>
      <c r="C379" s="44" t="s">
        <v>24</v>
      </c>
      <c r="D379" s="35" t="s">
        <v>431</v>
      </c>
      <c r="E379" s="35"/>
      <c r="F379" s="48" t="n">
        <f aca="false">SUM(F380)</f>
        <v>318254</v>
      </c>
      <c r="G379" s="48" t="n">
        <f aca="false">SUM(G380)</f>
        <v>0</v>
      </c>
      <c r="H379" s="48" t="n">
        <f aca="false">SUM(H380)</f>
        <v>0</v>
      </c>
      <c r="N379" s="6"/>
    </row>
    <row r="380" s="81" customFormat="true" ht="33.75" hidden="false" customHeight="true" outlineLevel="0" collapsed="false">
      <c r="A380" s="43" t="s">
        <v>41</v>
      </c>
      <c r="B380" s="44" t="s">
        <v>348</v>
      </c>
      <c r="C380" s="44" t="s">
        <v>24</v>
      </c>
      <c r="D380" s="35" t="s">
        <v>431</v>
      </c>
      <c r="E380" s="35" t="n">
        <v>200</v>
      </c>
      <c r="F380" s="89" t="n">
        <v>318254</v>
      </c>
      <c r="G380" s="89"/>
      <c r="H380" s="48"/>
      <c r="N380" s="6"/>
    </row>
    <row r="381" s="78" customFormat="true" ht="47.25" hidden="false" customHeight="true" outlineLevel="0" collapsed="false">
      <c r="A381" s="79" t="s">
        <v>144</v>
      </c>
      <c r="B381" s="44" t="s">
        <v>348</v>
      </c>
      <c r="C381" s="44" t="s">
        <v>24</v>
      </c>
      <c r="D381" s="35" t="s">
        <v>145</v>
      </c>
      <c r="E381" s="35"/>
      <c r="F381" s="48" t="n">
        <f aca="false">SUM(F382)</f>
        <v>1517000</v>
      </c>
      <c r="G381" s="48" t="n">
        <f aca="false">SUM(G382)</f>
        <v>105000</v>
      </c>
      <c r="H381" s="48" t="n">
        <f aca="false">SUM(H382)</f>
        <v>0</v>
      </c>
      <c r="N381" s="60"/>
    </row>
    <row r="382" s="78" customFormat="true" ht="31.5" hidden="false" customHeight="true" outlineLevel="0" collapsed="false">
      <c r="A382" s="61" t="s">
        <v>432</v>
      </c>
      <c r="B382" s="44" t="s">
        <v>348</v>
      </c>
      <c r="C382" s="44" t="s">
        <v>24</v>
      </c>
      <c r="D382" s="35" t="s">
        <v>147</v>
      </c>
      <c r="E382" s="35"/>
      <c r="F382" s="48" t="n">
        <f aca="false">SUM(F383+F386)</f>
        <v>1517000</v>
      </c>
      <c r="G382" s="48" t="n">
        <f aca="false">SUM(G383+G386)</f>
        <v>105000</v>
      </c>
      <c r="H382" s="48" t="n">
        <f aca="false">SUM(H383+H386)</f>
        <v>0</v>
      </c>
      <c r="N382" s="60"/>
    </row>
    <row r="383" s="78" customFormat="true" ht="47.25" hidden="false" customHeight="true" outlineLevel="0" collapsed="false">
      <c r="A383" s="61" t="s">
        <v>368</v>
      </c>
      <c r="B383" s="44" t="s">
        <v>348</v>
      </c>
      <c r="C383" s="44" t="s">
        <v>24</v>
      </c>
      <c r="D383" s="35" t="s">
        <v>369</v>
      </c>
      <c r="E383" s="35"/>
      <c r="F383" s="48" t="n">
        <f aca="false">SUM(F384)</f>
        <v>1200000</v>
      </c>
      <c r="G383" s="48" t="n">
        <f aca="false">SUM(G384)</f>
        <v>0</v>
      </c>
      <c r="H383" s="48" t="n">
        <f aca="false">SUM(H384)</f>
        <v>0</v>
      </c>
      <c r="N383" s="60"/>
    </row>
    <row r="384" s="78" customFormat="true" ht="21" hidden="false" customHeight="true" outlineLevel="0" collapsed="false">
      <c r="A384" s="31" t="s">
        <v>150</v>
      </c>
      <c r="B384" s="44" t="s">
        <v>348</v>
      </c>
      <c r="C384" s="44" t="s">
        <v>24</v>
      </c>
      <c r="D384" s="35" t="s">
        <v>370</v>
      </c>
      <c r="E384" s="35"/>
      <c r="F384" s="48" t="n">
        <f aca="false">SUM(F385)</f>
        <v>1200000</v>
      </c>
      <c r="G384" s="48" t="n">
        <f aca="false">SUM(G385)</f>
        <v>0</v>
      </c>
      <c r="H384" s="48" t="n">
        <f aca="false">SUM(H385)</f>
        <v>0</v>
      </c>
      <c r="N384" s="60"/>
    </row>
    <row r="385" s="78" customFormat="true" ht="33.75" hidden="false" customHeight="true" outlineLevel="0" collapsed="false">
      <c r="A385" s="61" t="s">
        <v>41</v>
      </c>
      <c r="B385" s="44" t="s">
        <v>348</v>
      </c>
      <c r="C385" s="44" t="s">
        <v>24</v>
      </c>
      <c r="D385" s="35" t="s">
        <v>370</v>
      </c>
      <c r="E385" s="35" t="n">
        <v>200</v>
      </c>
      <c r="F385" s="48" t="n">
        <v>1200000</v>
      </c>
      <c r="G385" s="48"/>
      <c r="H385" s="48"/>
      <c r="N385" s="60"/>
    </row>
    <row r="386" s="77" customFormat="true" ht="39" hidden="false" customHeight="true" outlineLevel="0" collapsed="false">
      <c r="A386" s="56" t="s">
        <v>433</v>
      </c>
      <c r="B386" s="44" t="s">
        <v>348</v>
      </c>
      <c r="C386" s="44" t="s">
        <v>24</v>
      </c>
      <c r="D386" s="35" t="s">
        <v>434</v>
      </c>
      <c r="E386" s="35"/>
      <c r="F386" s="48" t="n">
        <f aca="false">SUM(F387)</f>
        <v>317000</v>
      </c>
      <c r="G386" s="48" t="n">
        <f aca="false">SUM(G387)</f>
        <v>105000</v>
      </c>
      <c r="H386" s="48" t="n">
        <f aca="false">SUM(H387)</f>
        <v>0</v>
      </c>
      <c r="N386" s="58"/>
    </row>
    <row r="387" s="77" customFormat="true" ht="22.5" hidden="false" customHeight="true" outlineLevel="0" collapsed="false">
      <c r="A387" s="61" t="s">
        <v>150</v>
      </c>
      <c r="B387" s="44" t="s">
        <v>348</v>
      </c>
      <c r="C387" s="44" t="s">
        <v>24</v>
      </c>
      <c r="D387" s="35" t="s">
        <v>435</v>
      </c>
      <c r="E387" s="35"/>
      <c r="F387" s="48" t="n">
        <f aca="false">SUM(F388)</f>
        <v>317000</v>
      </c>
      <c r="G387" s="48" t="n">
        <f aca="false">SUM(G388)</f>
        <v>105000</v>
      </c>
      <c r="H387" s="48" t="n">
        <f aca="false">SUM(H388)</f>
        <v>0</v>
      </c>
      <c r="N387" s="58"/>
    </row>
    <row r="388" s="77" customFormat="true" ht="30" hidden="false" customHeight="false" outlineLevel="0" collapsed="false">
      <c r="A388" s="61" t="s">
        <v>41</v>
      </c>
      <c r="B388" s="44" t="s">
        <v>348</v>
      </c>
      <c r="C388" s="44" t="s">
        <v>24</v>
      </c>
      <c r="D388" s="35" t="s">
        <v>435</v>
      </c>
      <c r="E388" s="35" t="n">
        <v>200</v>
      </c>
      <c r="F388" s="48" t="n">
        <v>317000</v>
      </c>
      <c r="G388" s="48" t="n">
        <v>105000</v>
      </c>
      <c r="H388" s="48"/>
      <c r="N388" s="58"/>
    </row>
    <row r="389" s="77" customFormat="true" ht="37.5" hidden="false" customHeight="true" outlineLevel="0" collapsed="false">
      <c r="A389" s="33" t="s">
        <v>159</v>
      </c>
      <c r="B389" s="44" t="s">
        <v>348</v>
      </c>
      <c r="C389" s="44" t="s">
        <v>24</v>
      </c>
      <c r="D389" s="35" t="s">
        <v>161</v>
      </c>
      <c r="E389" s="103"/>
      <c r="F389" s="48" t="n">
        <f aca="false">F390</f>
        <v>3020100</v>
      </c>
      <c r="G389" s="48" t="n">
        <f aca="false">G390</f>
        <v>70000</v>
      </c>
      <c r="H389" s="48" t="n">
        <f aca="false">H390</f>
        <v>70000</v>
      </c>
      <c r="N389" s="58"/>
    </row>
    <row r="390" s="77" customFormat="true" ht="48.75" hidden="false" customHeight="true" outlineLevel="0" collapsed="false">
      <c r="A390" s="67" t="s">
        <v>162</v>
      </c>
      <c r="B390" s="44" t="s">
        <v>348</v>
      </c>
      <c r="C390" s="44" t="s">
        <v>24</v>
      </c>
      <c r="D390" s="35" t="s">
        <v>163</v>
      </c>
      <c r="E390" s="103"/>
      <c r="F390" s="48" t="n">
        <f aca="false">F391</f>
        <v>3020100</v>
      </c>
      <c r="G390" s="48" t="n">
        <f aca="false">G391</f>
        <v>70000</v>
      </c>
      <c r="H390" s="48" t="n">
        <f aca="false">H391</f>
        <v>70000</v>
      </c>
      <c r="N390" s="58"/>
    </row>
    <row r="391" s="77" customFormat="true" ht="32.25" hidden="false" customHeight="true" outlineLevel="0" collapsed="false">
      <c r="A391" s="61" t="s">
        <v>164</v>
      </c>
      <c r="B391" s="44" t="s">
        <v>348</v>
      </c>
      <c r="C391" s="44" t="s">
        <v>24</v>
      </c>
      <c r="D391" s="35" t="s">
        <v>165</v>
      </c>
      <c r="E391" s="103"/>
      <c r="F391" s="48" t="n">
        <f aca="false">F393</f>
        <v>3020100</v>
      </c>
      <c r="G391" s="48" t="n">
        <f aca="false">G393</f>
        <v>70000</v>
      </c>
      <c r="H391" s="48" t="n">
        <f aca="false">H393</f>
        <v>70000</v>
      </c>
      <c r="N391" s="58"/>
    </row>
    <row r="392" s="80" customFormat="true" ht="34.5" hidden="false" customHeight="true" outlineLevel="0" collapsed="false">
      <c r="A392" s="31" t="s">
        <v>166</v>
      </c>
      <c r="B392" s="44" t="s">
        <v>348</v>
      </c>
      <c r="C392" s="44" t="s">
        <v>24</v>
      </c>
      <c r="D392" s="35" t="s">
        <v>436</v>
      </c>
      <c r="E392" s="103"/>
      <c r="F392" s="48" t="n">
        <f aca="false">F393</f>
        <v>3020100</v>
      </c>
      <c r="G392" s="48" t="n">
        <f aca="false">G393</f>
        <v>70000</v>
      </c>
      <c r="H392" s="48" t="n">
        <f aca="false">H393</f>
        <v>70000</v>
      </c>
      <c r="N392" s="49"/>
    </row>
    <row r="393" s="77" customFormat="true" ht="33" hidden="false" customHeight="true" outlineLevel="0" collapsed="false">
      <c r="A393" s="31" t="s">
        <v>41</v>
      </c>
      <c r="B393" s="44" t="s">
        <v>348</v>
      </c>
      <c r="C393" s="44" t="s">
        <v>24</v>
      </c>
      <c r="D393" s="35" t="s">
        <v>436</v>
      </c>
      <c r="E393" s="103" t="s">
        <v>240</v>
      </c>
      <c r="F393" s="48" t="n">
        <v>3020100</v>
      </c>
      <c r="G393" s="48" t="n">
        <v>70000</v>
      </c>
      <c r="H393" s="48" t="n">
        <v>70000</v>
      </c>
      <c r="N393" s="58"/>
    </row>
    <row r="394" s="80" customFormat="true" ht="49.5" hidden="false" customHeight="true" outlineLevel="0" collapsed="false">
      <c r="A394" s="100" t="s">
        <v>437</v>
      </c>
      <c r="B394" s="44" t="s">
        <v>348</v>
      </c>
      <c r="C394" s="44" t="s">
        <v>24</v>
      </c>
      <c r="D394" s="35" t="s">
        <v>438</v>
      </c>
      <c r="E394" s="103"/>
      <c r="F394" s="48" t="n">
        <f aca="false">SUM(F395)</f>
        <v>270000</v>
      </c>
      <c r="G394" s="48" t="n">
        <f aca="false">SUM(G395)</f>
        <v>200000</v>
      </c>
      <c r="H394" s="48" t="n">
        <f aca="false">SUM(H395)</f>
        <v>200000</v>
      </c>
      <c r="N394" s="49"/>
    </row>
    <row r="395" s="80" customFormat="true" ht="23.25" hidden="false" customHeight="true" outlineLevel="0" collapsed="false">
      <c r="A395" s="71" t="s">
        <v>439</v>
      </c>
      <c r="B395" s="44" t="s">
        <v>348</v>
      </c>
      <c r="C395" s="44" t="s">
        <v>24</v>
      </c>
      <c r="D395" s="35" t="s">
        <v>440</v>
      </c>
      <c r="E395" s="103"/>
      <c r="F395" s="48" t="n">
        <f aca="false">SUM(F396)</f>
        <v>270000</v>
      </c>
      <c r="G395" s="48" t="n">
        <f aca="false">SUM(G396)</f>
        <v>200000</v>
      </c>
      <c r="H395" s="48" t="n">
        <f aca="false">SUM(H396)</f>
        <v>200000</v>
      </c>
      <c r="N395" s="49"/>
    </row>
    <row r="396" s="77" customFormat="true" ht="33.75" hidden="false" customHeight="true" outlineLevel="0" collapsed="false">
      <c r="A396" s="31" t="s">
        <v>441</v>
      </c>
      <c r="B396" s="44" t="s">
        <v>348</v>
      </c>
      <c r="C396" s="44" t="s">
        <v>24</v>
      </c>
      <c r="D396" s="35" t="s">
        <v>442</v>
      </c>
      <c r="E396" s="103"/>
      <c r="F396" s="48" t="n">
        <f aca="false">SUM(F397)</f>
        <v>270000</v>
      </c>
      <c r="G396" s="48" t="n">
        <f aca="false">SUM(G397)</f>
        <v>200000</v>
      </c>
      <c r="H396" s="48" t="n">
        <f aca="false">SUM(H397)</f>
        <v>200000</v>
      </c>
      <c r="N396" s="58"/>
    </row>
    <row r="397" s="77" customFormat="true" ht="34.5" hidden="false" customHeight="true" outlineLevel="0" collapsed="false">
      <c r="A397" s="31" t="s">
        <v>443</v>
      </c>
      <c r="B397" s="44" t="s">
        <v>348</v>
      </c>
      <c r="C397" s="44" t="s">
        <v>24</v>
      </c>
      <c r="D397" s="35" t="s">
        <v>444</v>
      </c>
      <c r="E397" s="103"/>
      <c r="F397" s="48" t="n">
        <f aca="false">SUM(F398)</f>
        <v>270000</v>
      </c>
      <c r="G397" s="48" t="n">
        <f aca="false">SUM(G398)</f>
        <v>200000</v>
      </c>
      <c r="H397" s="48" t="n">
        <f aca="false">SUM(H398)</f>
        <v>200000</v>
      </c>
      <c r="N397" s="58"/>
    </row>
    <row r="398" s="77" customFormat="true" ht="33.75" hidden="false" customHeight="true" outlineLevel="0" collapsed="false">
      <c r="A398" s="31" t="s">
        <v>41</v>
      </c>
      <c r="B398" s="44" t="s">
        <v>348</v>
      </c>
      <c r="C398" s="44" t="s">
        <v>24</v>
      </c>
      <c r="D398" s="35" t="s">
        <v>444</v>
      </c>
      <c r="E398" s="103" t="s">
        <v>240</v>
      </c>
      <c r="F398" s="48" t="n">
        <v>270000</v>
      </c>
      <c r="G398" s="48" t="n">
        <v>200000</v>
      </c>
      <c r="H398" s="48" t="n">
        <v>200000</v>
      </c>
      <c r="N398" s="58"/>
    </row>
    <row r="399" s="80" customFormat="true" ht="21" hidden="false" customHeight="true" outlineLevel="0" collapsed="false">
      <c r="A399" s="51" t="s">
        <v>445</v>
      </c>
      <c r="B399" s="52" t="s">
        <v>348</v>
      </c>
      <c r="C399" s="52" t="s">
        <v>34</v>
      </c>
      <c r="D399" s="40"/>
      <c r="E399" s="40"/>
      <c r="F399" s="53" t="n">
        <f aca="false">SUM(F400)</f>
        <v>11464004.56</v>
      </c>
      <c r="G399" s="53" t="n">
        <f aca="false">SUM(G400)</f>
        <v>6668700</v>
      </c>
      <c r="H399" s="53" t="n">
        <f aca="false">SUM(H400)</f>
        <v>6668700</v>
      </c>
      <c r="N399" s="49"/>
    </row>
    <row r="400" s="81" customFormat="true" ht="33" hidden="false" customHeight="true" outlineLevel="0" collapsed="false">
      <c r="A400" s="79" t="s">
        <v>350</v>
      </c>
      <c r="B400" s="65" t="s">
        <v>348</v>
      </c>
      <c r="C400" s="65" t="s">
        <v>34</v>
      </c>
      <c r="D400" s="24" t="s">
        <v>351</v>
      </c>
      <c r="E400" s="24"/>
      <c r="F400" s="36" t="n">
        <f aca="false">SUM(F401)</f>
        <v>11464004.56</v>
      </c>
      <c r="G400" s="36" t="n">
        <f aca="false">SUM(G401)</f>
        <v>6668700</v>
      </c>
      <c r="H400" s="36" t="n">
        <f aca="false">SUM(H401)</f>
        <v>6668700</v>
      </c>
      <c r="N400" s="6"/>
    </row>
    <row r="401" s="81" customFormat="true" ht="36.75" hidden="false" customHeight="true" outlineLevel="0" collapsed="false">
      <c r="A401" s="67" t="s">
        <v>446</v>
      </c>
      <c r="B401" s="68" t="s">
        <v>348</v>
      </c>
      <c r="C401" s="68" t="s">
        <v>34</v>
      </c>
      <c r="D401" s="69" t="s">
        <v>447</v>
      </c>
      <c r="E401" s="69"/>
      <c r="F401" s="70" t="n">
        <f aca="false">SUM(F406+F402+F415)</f>
        <v>11464004.56</v>
      </c>
      <c r="G401" s="70" t="n">
        <f aca="false">SUM(G406+G402+G415)</f>
        <v>6668700</v>
      </c>
      <c r="H401" s="70" t="n">
        <f aca="false">SUM(H406+H402+H415)</f>
        <v>6668700</v>
      </c>
      <c r="N401" s="6"/>
    </row>
    <row r="402" s="81" customFormat="true" ht="15.75" hidden="false" customHeight="true" outlineLevel="0" collapsed="false">
      <c r="A402" s="43" t="s">
        <v>448</v>
      </c>
      <c r="B402" s="44" t="s">
        <v>348</v>
      </c>
      <c r="C402" s="44" t="s">
        <v>34</v>
      </c>
      <c r="D402" s="35" t="s">
        <v>449</v>
      </c>
      <c r="E402" s="35"/>
      <c r="F402" s="48" t="n">
        <f aca="false">SUM(F403)</f>
        <v>2320752</v>
      </c>
      <c r="G402" s="48" t="n">
        <f aca="false">SUM(G403)</f>
        <v>0</v>
      </c>
      <c r="H402" s="48" t="n">
        <f aca="false">SUM(H403)</f>
        <v>0</v>
      </c>
      <c r="N402" s="6"/>
    </row>
    <row r="403" s="81" customFormat="true" ht="53.25" hidden="false" customHeight="true" outlineLevel="0" collapsed="false">
      <c r="A403" s="43" t="s">
        <v>450</v>
      </c>
      <c r="B403" s="44" t="s">
        <v>348</v>
      </c>
      <c r="C403" s="44" t="s">
        <v>34</v>
      </c>
      <c r="D403" s="35" t="s">
        <v>451</v>
      </c>
      <c r="E403" s="35"/>
      <c r="F403" s="48" t="n">
        <f aca="false">SUM(F404:F405)</f>
        <v>2320752</v>
      </c>
      <c r="G403" s="48" t="n">
        <f aca="false">SUM(G404)</f>
        <v>0</v>
      </c>
      <c r="H403" s="48" t="n">
        <f aca="false">SUM(H404)</f>
        <v>0</v>
      </c>
      <c r="N403" s="6"/>
    </row>
    <row r="404" s="81" customFormat="true" ht="36.75" hidden="false" customHeight="true" outlineLevel="0" collapsed="false">
      <c r="A404" s="43" t="s">
        <v>41</v>
      </c>
      <c r="B404" s="44" t="s">
        <v>348</v>
      </c>
      <c r="C404" s="44" t="s">
        <v>34</v>
      </c>
      <c r="D404" s="35" t="s">
        <v>451</v>
      </c>
      <c r="E404" s="35" t="n">
        <v>200</v>
      </c>
      <c r="F404" s="48" t="n">
        <v>2168536.9</v>
      </c>
      <c r="G404" s="48" t="n">
        <v>0</v>
      </c>
      <c r="H404" s="48" t="n">
        <v>0</v>
      </c>
      <c r="N404" s="6"/>
    </row>
    <row r="405" s="81" customFormat="true" ht="36.75" hidden="false" customHeight="true" outlineLevel="0" collapsed="false">
      <c r="A405" s="56" t="s">
        <v>143</v>
      </c>
      <c r="B405" s="44" t="s">
        <v>348</v>
      </c>
      <c r="C405" s="44" t="s">
        <v>34</v>
      </c>
      <c r="D405" s="35" t="s">
        <v>451</v>
      </c>
      <c r="E405" s="35" t="n">
        <v>600</v>
      </c>
      <c r="F405" s="48" t="n">
        <v>152215.1</v>
      </c>
      <c r="G405" s="48"/>
      <c r="H405" s="48"/>
      <c r="N405" s="6"/>
    </row>
    <row r="406" s="81" customFormat="true" ht="20.25" hidden="false" customHeight="true" outlineLevel="0" collapsed="false">
      <c r="A406" s="61" t="s">
        <v>452</v>
      </c>
      <c r="B406" s="44" t="s">
        <v>348</v>
      </c>
      <c r="C406" s="44" t="s">
        <v>34</v>
      </c>
      <c r="D406" s="35" t="s">
        <v>453</v>
      </c>
      <c r="E406" s="35"/>
      <c r="F406" s="48" t="n">
        <f aca="false">SUM(F407+F412)</f>
        <v>8189252.56</v>
      </c>
      <c r="G406" s="48" t="n">
        <f aca="false">SUM(G407+G412)</f>
        <v>6668700</v>
      </c>
      <c r="H406" s="48" t="n">
        <f aca="false">SUM(H407+H412)</f>
        <v>6668700</v>
      </c>
      <c r="N406" s="6"/>
    </row>
    <row r="407" s="81" customFormat="true" ht="15.75" hidden="false" customHeight="true" outlineLevel="0" collapsed="false">
      <c r="A407" s="61" t="s">
        <v>360</v>
      </c>
      <c r="B407" s="44" t="s">
        <v>348</v>
      </c>
      <c r="C407" s="44" t="s">
        <v>34</v>
      </c>
      <c r="D407" s="35" t="s">
        <v>454</v>
      </c>
      <c r="E407" s="35"/>
      <c r="F407" s="48" t="n">
        <f aca="false">SUM(F408+F409+F411+F410)</f>
        <v>8155252.56</v>
      </c>
      <c r="G407" s="48" t="n">
        <f aca="false">SUM(G408+G409+G411+G410)</f>
        <v>6668700</v>
      </c>
      <c r="H407" s="48" t="n">
        <f aca="false">SUM(H408+H409+H411+H410)</f>
        <v>6668700</v>
      </c>
      <c r="N407" s="6"/>
    </row>
    <row r="408" s="81" customFormat="true" ht="48.75" hidden="false" customHeight="true" outlineLevel="0" collapsed="false">
      <c r="A408" s="61" t="s">
        <v>419</v>
      </c>
      <c r="B408" s="44" t="s">
        <v>348</v>
      </c>
      <c r="C408" s="44" t="s">
        <v>34</v>
      </c>
      <c r="D408" s="35" t="s">
        <v>454</v>
      </c>
      <c r="E408" s="35" t="n">
        <v>100</v>
      </c>
      <c r="F408" s="90" t="n">
        <v>3410816.56</v>
      </c>
      <c r="G408" s="48"/>
      <c r="H408" s="48"/>
      <c r="N408" s="6"/>
    </row>
    <row r="409" s="81" customFormat="true" ht="18.75" hidden="false" customHeight="true" outlineLevel="0" collapsed="false">
      <c r="A409" s="61" t="s">
        <v>41</v>
      </c>
      <c r="B409" s="44" t="s">
        <v>348</v>
      </c>
      <c r="C409" s="44" t="s">
        <v>34</v>
      </c>
      <c r="D409" s="35" t="s">
        <v>454</v>
      </c>
      <c r="E409" s="35" t="n">
        <v>200</v>
      </c>
      <c r="F409" s="48" t="n">
        <v>455185.21</v>
      </c>
      <c r="G409" s="48"/>
      <c r="H409" s="48"/>
      <c r="N409" s="6"/>
    </row>
    <row r="410" s="81" customFormat="true" ht="33.75" hidden="false" customHeight="true" outlineLevel="0" collapsed="false">
      <c r="A410" s="56" t="s">
        <v>143</v>
      </c>
      <c r="B410" s="44" t="s">
        <v>348</v>
      </c>
      <c r="C410" s="44" t="s">
        <v>34</v>
      </c>
      <c r="D410" s="35" t="s">
        <v>454</v>
      </c>
      <c r="E410" s="35" t="n">
        <v>600</v>
      </c>
      <c r="F410" s="74" t="n">
        <v>4279178.23</v>
      </c>
      <c r="G410" s="48" t="n">
        <v>6668700</v>
      </c>
      <c r="H410" s="48" t="n">
        <v>6668700</v>
      </c>
      <c r="N410" s="6"/>
    </row>
    <row r="411" s="81" customFormat="true" ht="18.75" hidden="false" customHeight="true" outlineLevel="0" collapsed="false">
      <c r="A411" s="56" t="s">
        <v>42</v>
      </c>
      <c r="B411" s="44" t="s">
        <v>348</v>
      </c>
      <c r="C411" s="44" t="s">
        <v>34</v>
      </c>
      <c r="D411" s="35" t="s">
        <v>454</v>
      </c>
      <c r="E411" s="35" t="n">
        <v>800</v>
      </c>
      <c r="F411" s="48" t="n">
        <v>10072.56</v>
      </c>
      <c r="G411" s="48"/>
      <c r="H411" s="48"/>
      <c r="N411" s="6"/>
    </row>
    <row r="412" s="80" customFormat="true" ht="47.25" hidden="false" customHeight="true" outlineLevel="0" collapsed="false">
      <c r="A412" s="72" t="s">
        <v>455</v>
      </c>
      <c r="B412" s="44" t="s">
        <v>348</v>
      </c>
      <c r="C412" s="44" t="s">
        <v>34</v>
      </c>
      <c r="D412" s="35" t="s">
        <v>456</v>
      </c>
      <c r="E412" s="35"/>
      <c r="F412" s="48" t="n">
        <f aca="false">SUM(F413:F414)</f>
        <v>34000</v>
      </c>
      <c r="G412" s="48"/>
      <c r="H412" s="48"/>
      <c r="N412" s="49"/>
    </row>
    <row r="413" s="77" customFormat="true" ht="31.5" hidden="false" customHeight="true" outlineLevel="0" collapsed="false">
      <c r="A413" s="72" t="s">
        <v>41</v>
      </c>
      <c r="B413" s="44" t="s">
        <v>348</v>
      </c>
      <c r="C413" s="44" t="s">
        <v>34</v>
      </c>
      <c r="D413" s="35" t="s">
        <v>456</v>
      </c>
      <c r="E413" s="35" t="n">
        <v>200</v>
      </c>
      <c r="F413" s="48" t="n">
        <v>23720</v>
      </c>
      <c r="G413" s="48"/>
      <c r="H413" s="48"/>
      <c r="N413" s="58"/>
    </row>
    <row r="414" s="77" customFormat="true" ht="31.5" hidden="false" customHeight="true" outlineLevel="0" collapsed="false">
      <c r="A414" s="56" t="s">
        <v>143</v>
      </c>
      <c r="B414" s="44" t="s">
        <v>348</v>
      </c>
      <c r="C414" s="44" t="s">
        <v>34</v>
      </c>
      <c r="D414" s="35" t="s">
        <v>456</v>
      </c>
      <c r="E414" s="35" t="n">
        <v>600</v>
      </c>
      <c r="F414" s="48" t="n">
        <v>10280</v>
      </c>
      <c r="G414" s="48"/>
      <c r="H414" s="48"/>
      <c r="N414" s="58"/>
    </row>
    <row r="415" s="77" customFormat="true" ht="31.5" hidden="false" customHeight="true" outlineLevel="0" collapsed="false">
      <c r="A415" s="72" t="s">
        <v>457</v>
      </c>
      <c r="B415" s="44" t="s">
        <v>348</v>
      </c>
      <c r="C415" s="44" t="s">
        <v>34</v>
      </c>
      <c r="D415" s="35" t="s">
        <v>458</v>
      </c>
      <c r="E415" s="35"/>
      <c r="F415" s="89" t="n">
        <f aca="false">SUM(F416)</f>
        <v>954000</v>
      </c>
      <c r="G415" s="48"/>
      <c r="H415" s="48"/>
      <c r="N415" s="58"/>
    </row>
    <row r="416" s="77" customFormat="true" ht="31.5" hidden="false" customHeight="true" outlineLevel="0" collapsed="false">
      <c r="A416" s="31" t="s">
        <v>360</v>
      </c>
      <c r="B416" s="44" t="s">
        <v>348</v>
      </c>
      <c r="C416" s="44" t="s">
        <v>34</v>
      </c>
      <c r="D416" s="35" t="s">
        <v>459</v>
      </c>
      <c r="E416" s="35"/>
      <c r="F416" s="89" t="n">
        <f aca="false">SUM(F417)</f>
        <v>954000</v>
      </c>
      <c r="G416" s="48"/>
      <c r="H416" s="48"/>
      <c r="N416" s="58"/>
    </row>
    <row r="417" s="77" customFormat="true" ht="31.5" hidden="false" customHeight="true" outlineLevel="0" collapsed="false">
      <c r="A417" s="31" t="s">
        <v>143</v>
      </c>
      <c r="B417" s="44" t="s">
        <v>348</v>
      </c>
      <c r="C417" s="44" t="s">
        <v>34</v>
      </c>
      <c r="D417" s="35" t="s">
        <v>459</v>
      </c>
      <c r="E417" s="103" t="s">
        <v>460</v>
      </c>
      <c r="F417" s="89" t="n">
        <v>954000</v>
      </c>
      <c r="G417" s="48"/>
      <c r="H417" s="48"/>
      <c r="N417" s="58"/>
    </row>
    <row r="418" s="78" customFormat="true" ht="21" hidden="false" customHeight="true" outlineLevel="0" collapsed="false">
      <c r="A418" s="51" t="s">
        <v>461</v>
      </c>
      <c r="B418" s="52" t="s">
        <v>348</v>
      </c>
      <c r="C418" s="52" t="s">
        <v>348</v>
      </c>
      <c r="D418" s="40"/>
      <c r="E418" s="40"/>
      <c r="F418" s="53" t="n">
        <f aca="false">SUM(F419)</f>
        <v>1705900</v>
      </c>
      <c r="G418" s="53" t="n">
        <f aca="false">SUM(G419)</f>
        <v>193500</v>
      </c>
      <c r="H418" s="53" t="n">
        <f aca="false">SUM(H419)</f>
        <v>193500</v>
      </c>
      <c r="N418" s="60"/>
    </row>
    <row r="419" s="81" customFormat="true" ht="61.5" hidden="false" customHeight="true" outlineLevel="0" collapsed="false">
      <c r="A419" s="33" t="s">
        <v>462</v>
      </c>
      <c r="B419" s="65" t="s">
        <v>348</v>
      </c>
      <c r="C419" s="65" t="s">
        <v>348</v>
      </c>
      <c r="D419" s="24" t="s">
        <v>463</v>
      </c>
      <c r="E419" s="24"/>
      <c r="F419" s="36" t="n">
        <f aca="false">SUM(F420+F424)</f>
        <v>1705900</v>
      </c>
      <c r="G419" s="36" t="n">
        <f aca="false">SUM(G420+G424)</f>
        <v>193500</v>
      </c>
      <c r="H419" s="36" t="n">
        <f aca="false">SUM(H420+H424)</f>
        <v>193500</v>
      </c>
      <c r="N419" s="6"/>
    </row>
    <row r="420" s="81" customFormat="true" ht="36" hidden="false" customHeight="true" outlineLevel="0" collapsed="false">
      <c r="A420" s="67" t="s">
        <v>464</v>
      </c>
      <c r="B420" s="68" t="s">
        <v>348</v>
      </c>
      <c r="C420" s="68" t="s">
        <v>348</v>
      </c>
      <c r="D420" s="69" t="s">
        <v>465</v>
      </c>
      <c r="E420" s="69"/>
      <c r="F420" s="70" t="n">
        <f aca="false">SUM(F421)</f>
        <v>260000</v>
      </c>
      <c r="G420" s="70" t="n">
        <f aca="false">SUM(G421)</f>
        <v>100000</v>
      </c>
      <c r="H420" s="70" t="n">
        <f aca="false">SUM(H421)</f>
        <v>100000</v>
      </c>
      <c r="N420" s="6"/>
    </row>
    <row r="421" s="81" customFormat="true" ht="37.5" hidden="false" customHeight="true" outlineLevel="0" collapsed="false">
      <c r="A421" s="119" t="s">
        <v>466</v>
      </c>
      <c r="B421" s="44" t="s">
        <v>348</v>
      </c>
      <c r="C421" s="44" t="s">
        <v>348</v>
      </c>
      <c r="D421" s="35" t="s">
        <v>467</v>
      </c>
      <c r="E421" s="35"/>
      <c r="F421" s="48" t="n">
        <f aca="false">SUM(F422)</f>
        <v>260000</v>
      </c>
      <c r="G421" s="48" t="n">
        <f aca="false">SUM(G422)</f>
        <v>100000</v>
      </c>
      <c r="H421" s="48" t="n">
        <f aca="false">SUM(H422)</f>
        <v>100000</v>
      </c>
      <c r="N421" s="6"/>
    </row>
    <row r="422" s="81" customFormat="true" ht="23.25" hidden="false" customHeight="true" outlineLevel="0" collapsed="false">
      <c r="A422" s="61" t="s">
        <v>468</v>
      </c>
      <c r="B422" s="44" t="s">
        <v>348</v>
      </c>
      <c r="C422" s="44" t="s">
        <v>348</v>
      </c>
      <c r="D422" s="35" t="s">
        <v>469</v>
      </c>
      <c r="E422" s="35"/>
      <c r="F422" s="48" t="n">
        <f aca="false">SUM(F423)</f>
        <v>260000</v>
      </c>
      <c r="G422" s="48" t="n">
        <f aca="false">SUM(G423)</f>
        <v>100000</v>
      </c>
      <c r="H422" s="48" t="n">
        <f aca="false">SUM(H423)</f>
        <v>100000</v>
      </c>
      <c r="N422" s="6"/>
    </row>
    <row r="423" s="81" customFormat="true" ht="34.5" hidden="false" customHeight="true" outlineLevel="0" collapsed="false">
      <c r="A423" s="61" t="s">
        <v>41</v>
      </c>
      <c r="B423" s="44" t="s">
        <v>348</v>
      </c>
      <c r="C423" s="44" t="s">
        <v>348</v>
      </c>
      <c r="D423" s="35" t="s">
        <v>469</v>
      </c>
      <c r="E423" s="35" t="n">
        <v>200</v>
      </c>
      <c r="F423" s="48" t="n">
        <v>260000</v>
      </c>
      <c r="G423" s="48" t="n">
        <v>100000</v>
      </c>
      <c r="H423" s="48" t="n">
        <v>100000</v>
      </c>
      <c r="N423" s="6"/>
    </row>
    <row r="424" s="81" customFormat="true" ht="33" hidden="false" customHeight="true" outlineLevel="0" collapsed="false">
      <c r="A424" s="71" t="s">
        <v>470</v>
      </c>
      <c r="B424" s="68" t="s">
        <v>348</v>
      </c>
      <c r="C424" s="68" t="s">
        <v>348</v>
      </c>
      <c r="D424" s="69" t="s">
        <v>471</v>
      </c>
      <c r="E424" s="69"/>
      <c r="F424" s="70" t="n">
        <f aca="false">SUM(F425++F428+F431+F433)</f>
        <v>1445900</v>
      </c>
      <c r="G424" s="70" t="n">
        <f aca="false">SUM(G425++G428+G431+G433)</f>
        <v>93500</v>
      </c>
      <c r="H424" s="70" t="n">
        <f aca="false">SUM(H425++H428+H431+H433)</f>
        <v>93500</v>
      </c>
      <c r="N424" s="6"/>
    </row>
    <row r="425" s="81" customFormat="true" ht="19.5" hidden="false" customHeight="true" outlineLevel="0" collapsed="false">
      <c r="A425" s="43" t="s">
        <v>472</v>
      </c>
      <c r="B425" s="44" t="s">
        <v>348</v>
      </c>
      <c r="C425" s="44" t="s">
        <v>348</v>
      </c>
      <c r="D425" s="35" t="s">
        <v>473</v>
      </c>
      <c r="E425" s="35"/>
      <c r="F425" s="48" t="n">
        <f aca="false">SUM(F426+F427)</f>
        <v>527436</v>
      </c>
      <c r="G425" s="48" t="n">
        <f aca="false">SUM(G426+G427)</f>
        <v>0</v>
      </c>
      <c r="H425" s="48" t="n">
        <f aca="false">SUM(H426+H427)</f>
        <v>0</v>
      </c>
      <c r="N425" s="6"/>
    </row>
    <row r="426" s="81" customFormat="true" ht="36" hidden="false" customHeight="true" outlineLevel="0" collapsed="false">
      <c r="A426" s="61" t="s">
        <v>41</v>
      </c>
      <c r="B426" s="44" t="s">
        <v>348</v>
      </c>
      <c r="C426" s="44" t="s">
        <v>348</v>
      </c>
      <c r="D426" s="35" t="s">
        <v>473</v>
      </c>
      <c r="E426" s="35" t="n">
        <v>200</v>
      </c>
      <c r="F426" s="48" t="n">
        <v>237597</v>
      </c>
      <c r="G426" s="48" t="n">
        <v>0</v>
      </c>
      <c r="H426" s="48" t="n">
        <v>0</v>
      </c>
      <c r="N426" s="6"/>
    </row>
    <row r="427" s="81" customFormat="true" ht="21" hidden="false" customHeight="true" outlineLevel="0" collapsed="false">
      <c r="A427" s="43" t="s">
        <v>158</v>
      </c>
      <c r="B427" s="44" t="s">
        <v>348</v>
      </c>
      <c r="C427" s="44" t="s">
        <v>348</v>
      </c>
      <c r="D427" s="35" t="s">
        <v>473</v>
      </c>
      <c r="E427" s="35" t="n">
        <v>300</v>
      </c>
      <c r="F427" s="48" t="n">
        <v>289839</v>
      </c>
      <c r="G427" s="48" t="n">
        <v>0</v>
      </c>
      <c r="H427" s="48" t="n">
        <v>0</v>
      </c>
      <c r="N427" s="6"/>
    </row>
    <row r="428" s="81" customFormat="true" ht="19.5" hidden="false" customHeight="true" outlineLevel="0" collapsed="false">
      <c r="A428" s="56" t="s">
        <v>474</v>
      </c>
      <c r="B428" s="44" t="s">
        <v>348</v>
      </c>
      <c r="C428" s="44" t="s">
        <v>348</v>
      </c>
      <c r="D428" s="35" t="s">
        <v>475</v>
      </c>
      <c r="E428" s="35"/>
      <c r="F428" s="48" t="n">
        <f aca="false">SUM(F429+F430)</f>
        <v>824964</v>
      </c>
      <c r="G428" s="48" t="n">
        <f aca="false">SUM(G429+G430)</f>
        <v>0</v>
      </c>
      <c r="H428" s="48" t="n">
        <f aca="false">SUM(H429+H430)</f>
        <v>0</v>
      </c>
      <c r="N428" s="6"/>
    </row>
    <row r="429" s="81" customFormat="true" ht="33.75" hidden="false" customHeight="true" outlineLevel="0" collapsed="false">
      <c r="A429" s="61" t="s">
        <v>41</v>
      </c>
      <c r="B429" s="44" t="s">
        <v>348</v>
      </c>
      <c r="C429" s="44" t="s">
        <v>348</v>
      </c>
      <c r="D429" s="35" t="s">
        <v>475</v>
      </c>
      <c r="E429" s="35" t="n">
        <v>200</v>
      </c>
      <c r="F429" s="48" t="n">
        <v>453337</v>
      </c>
      <c r="G429" s="48" t="n">
        <v>0</v>
      </c>
      <c r="H429" s="48" t="n">
        <v>0</v>
      </c>
      <c r="N429" s="6"/>
    </row>
    <row r="430" s="81" customFormat="true" ht="15.75" hidden="false" customHeight="false" outlineLevel="0" collapsed="false">
      <c r="A430" s="56" t="s">
        <v>158</v>
      </c>
      <c r="B430" s="44" t="s">
        <v>348</v>
      </c>
      <c r="C430" s="44" t="s">
        <v>348</v>
      </c>
      <c r="D430" s="35" t="s">
        <v>475</v>
      </c>
      <c r="E430" s="35" t="n">
        <v>300</v>
      </c>
      <c r="F430" s="48" t="n">
        <v>371627</v>
      </c>
      <c r="G430" s="48" t="n">
        <v>0</v>
      </c>
      <c r="H430" s="48" t="n">
        <v>0</v>
      </c>
      <c r="N430" s="6"/>
    </row>
    <row r="431" s="81" customFormat="true" ht="32.25" hidden="true" customHeight="true" outlineLevel="0" collapsed="false">
      <c r="A431" s="61" t="s">
        <v>476</v>
      </c>
      <c r="B431" s="44" t="s">
        <v>348</v>
      </c>
      <c r="C431" s="44" t="s">
        <v>348</v>
      </c>
      <c r="D431" s="35" t="s">
        <v>477</v>
      </c>
      <c r="E431" s="35"/>
      <c r="F431" s="48" t="n">
        <f aca="false">SUM(F432)</f>
        <v>0</v>
      </c>
      <c r="G431" s="48" t="n">
        <f aca="false">SUM(G432)</f>
        <v>0</v>
      </c>
      <c r="H431" s="48" t="n">
        <f aca="false">SUM(H432)</f>
        <v>0</v>
      </c>
      <c r="N431" s="6"/>
    </row>
    <row r="432" s="77" customFormat="true" ht="34.5" hidden="true" customHeight="true" outlineLevel="0" collapsed="false">
      <c r="A432" s="61" t="s">
        <v>41</v>
      </c>
      <c r="B432" s="44" t="s">
        <v>348</v>
      </c>
      <c r="C432" s="44" t="s">
        <v>348</v>
      </c>
      <c r="D432" s="35" t="s">
        <v>477</v>
      </c>
      <c r="E432" s="35" t="n">
        <v>200</v>
      </c>
      <c r="F432" s="48" t="n">
        <v>0</v>
      </c>
      <c r="G432" s="48" t="n">
        <v>0</v>
      </c>
      <c r="H432" s="48" t="n">
        <v>0</v>
      </c>
      <c r="N432" s="58"/>
    </row>
    <row r="433" s="78" customFormat="true" ht="18.75" hidden="false" customHeight="true" outlineLevel="0" collapsed="false">
      <c r="A433" s="61" t="s">
        <v>478</v>
      </c>
      <c r="B433" s="44" t="s">
        <v>348</v>
      </c>
      <c r="C433" s="44" t="s">
        <v>348</v>
      </c>
      <c r="D433" s="35" t="s">
        <v>479</v>
      </c>
      <c r="E433" s="35"/>
      <c r="F433" s="48" t="n">
        <f aca="false">SUM(F434)</f>
        <v>93500</v>
      </c>
      <c r="G433" s="48" t="n">
        <f aca="false">SUM(G434)</f>
        <v>93500</v>
      </c>
      <c r="H433" s="48" t="n">
        <f aca="false">SUM(H434)</f>
        <v>93500</v>
      </c>
      <c r="N433" s="60"/>
    </row>
    <row r="434" s="81" customFormat="true" ht="33.75" hidden="false" customHeight="true" outlineLevel="0" collapsed="false">
      <c r="A434" s="61" t="s">
        <v>41</v>
      </c>
      <c r="B434" s="44" t="s">
        <v>348</v>
      </c>
      <c r="C434" s="44" t="s">
        <v>348</v>
      </c>
      <c r="D434" s="35" t="s">
        <v>479</v>
      </c>
      <c r="E434" s="35" t="n">
        <v>200</v>
      </c>
      <c r="F434" s="48" t="n">
        <v>93500</v>
      </c>
      <c r="G434" s="48" t="n">
        <v>93500</v>
      </c>
      <c r="H434" s="48" t="n">
        <v>93500</v>
      </c>
      <c r="N434" s="6"/>
    </row>
    <row r="435" s="81" customFormat="true" ht="15.75" hidden="false" customHeight="false" outlineLevel="0" collapsed="false">
      <c r="A435" s="51" t="s">
        <v>480</v>
      </c>
      <c r="B435" s="52" t="s">
        <v>348</v>
      </c>
      <c r="C435" s="52" t="s">
        <v>207</v>
      </c>
      <c r="D435" s="40"/>
      <c r="E435" s="40"/>
      <c r="F435" s="53" t="n">
        <f aca="false">SUM(F436+F456+F451)</f>
        <v>17354992</v>
      </c>
      <c r="G435" s="53" t="n">
        <f aca="false">SUM(G436+G456+G451)</f>
        <v>11066992</v>
      </c>
      <c r="H435" s="53" t="n">
        <f aca="false">SUM(H436+H456+H451)</f>
        <v>11066992</v>
      </c>
      <c r="N435" s="6"/>
    </row>
    <row r="436" s="81" customFormat="true" ht="36" hidden="false" customHeight="true" outlineLevel="0" collapsed="false">
      <c r="A436" s="73" t="s">
        <v>350</v>
      </c>
      <c r="B436" s="65" t="s">
        <v>348</v>
      </c>
      <c r="C436" s="65" t="s">
        <v>207</v>
      </c>
      <c r="D436" s="24" t="s">
        <v>351</v>
      </c>
      <c r="E436" s="24"/>
      <c r="F436" s="36" t="n">
        <f aca="false">SUM(F437)</f>
        <v>17214992</v>
      </c>
      <c r="G436" s="36" t="n">
        <f aca="false">SUM(G437)</f>
        <v>10976992</v>
      </c>
      <c r="H436" s="36" t="n">
        <f aca="false">SUM(H437)</f>
        <v>10976992</v>
      </c>
      <c r="N436" s="6"/>
    </row>
    <row r="437" s="77" customFormat="true" ht="47.25" hidden="false" customHeight="true" outlineLevel="0" collapsed="false">
      <c r="A437" s="67" t="s">
        <v>481</v>
      </c>
      <c r="B437" s="68" t="s">
        <v>348</v>
      </c>
      <c r="C437" s="68" t="s">
        <v>207</v>
      </c>
      <c r="D437" s="69" t="s">
        <v>482</v>
      </c>
      <c r="E437" s="69"/>
      <c r="F437" s="70" t="n">
        <f aca="false">SUM(F441+F438)</f>
        <v>17214992</v>
      </c>
      <c r="G437" s="70" t="n">
        <f aca="false">SUM(G441+G438)</f>
        <v>10976992</v>
      </c>
      <c r="H437" s="70" t="n">
        <f aca="false">SUM(H441+H438)</f>
        <v>10976992</v>
      </c>
      <c r="N437" s="58"/>
    </row>
    <row r="438" s="77" customFormat="true" ht="32.25" hidden="false" customHeight="true" outlineLevel="0" collapsed="false">
      <c r="A438" s="113" t="s">
        <v>483</v>
      </c>
      <c r="B438" s="44" t="s">
        <v>348</v>
      </c>
      <c r="C438" s="44" t="s">
        <v>207</v>
      </c>
      <c r="D438" s="35" t="s">
        <v>484</v>
      </c>
      <c r="E438" s="35"/>
      <c r="F438" s="48" t="n">
        <f aca="false">SUM(F439)</f>
        <v>1815200</v>
      </c>
      <c r="G438" s="48" t="n">
        <f aca="false">SUM(G439)</f>
        <v>1610400</v>
      </c>
      <c r="H438" s="48" t="n">
        <f aca="false">SUM(H439)</f>
        <v>1610400</v>
      </c>
      <c r="N438" s="58"/>
    </row>
    <row r="439" s="78" customFormat="true" ht="30" hidden="false" customHeight="false" outlineLevel="0" collapsed="false">
      <c r="A439" s="43" t="s">
        <v>39</v>
      </c>
      <c r="B439" s="44" t="s">
        <v>348</v>
      </c>
      <c r="C439" s="44" t="s">
        <v>207</v>
      </c>
      <c r="D439" s="35" t="s">
        <v>485</v>
      </c>
      <c r="E439" s="35"/>
      <c r="F439" s="48" t="n">
        <f aca="false">SUM(F440+F450)</f>
        <v>1815200</v>
      </c>
      <c r="G439" s="48" t="n">
        <f aca="false">SUM(G440+G450)</f>
        <v>1610400</v>
      </c>
      <c r="H439" s="48" t="n">
        <f aca="false">SUM(H440+H450)</f>
        <v>1610400</v>
      </c>
      <c r="N439" s="60"/>
    </row>
    <row r="440" s="81" customFormat="true" ht="65.25" hidden="false" customHeight="true" outlineLevel="0" collapsed="false">
      <c r="A440" s="61" t="s">
        <v>32</v>
      </c>
      <c r="B440" s="44" t="s">
        <v>348</v>
      </c>
      <c r="C440" s="44" t="s">
        <v>207</v>
      </c>
      <c r="D440" s="35" t="s">
        <v>485</v>
      </c>
      <c r="E440" s="35" t="n">
        <v>100</v>
      </c>
      <c r="F440" s="48" t="n">
        <v>1815200</v>
      </c>
      <c r="G440" s="48" t="n">
        <v>1610400</v>
      </c>
      <c r="H440" s="48" t="n">
        <v>1610400</v>
      </c>
      <c r="N440" s="6"/>
    </row>
    <row r="441" s="80" customFormat="true" ht="35.25" hidden="false" customHeight="true" outlineLevel="0" collapsed="false">
      <c r="A441" s="72" t="s">
        <v>486</v>
      </c>
      <c r="B441" s="44" t="s">
        <v>348</v>
      </c>
      <c r="C441" s="44" t="s">
        <v>207</v>
      </c>
      <c r="D441" s="35" t="s">
        <v>487</v>
      </c>
      <c r="E441" s="35"/>
      <c r="F441" s="48" t="n">
        <f aca="false">SUM(F442+F444+F448)</f>
        <v>15399792</v>
      </c>
      <c r="G441" s="48" t="n">
        <f aca="false">SUM(G442+G444)</f>
        <v>9366592</v>
      </c>
      <c r="H441" s="48" t="n">
        <f aca="false">SUM(H442+H444)</f>
        <v>9366592</v>
      </c>
      <c r="N441" s="49"/>
    </row>
    <row r="442" s="77" customFormat="true" ht="36.75" hidden="false" customHeight="true" outlineLevel="0" collapsed="false">
      <c r="A442" s="61" t="s">
        <v>488</v>
      </c>
      <c r="B442" s="44" t="s">
        <v>348</v>
      </c>
      <c r="C442" s="44" t="s">
        <v>207</v>
      </c>
      <c r="D442" s="35" t="s">
        <v>489</v>
      </c>
      <c r="E442" s="35"/>
      <c r="F442" s="48" t="n">
        <f aca="false">SUM(F443)</f>
        <v>101492</v>
      </c>
      <c r="G442" s="48" t="n">
        <f aca="false">SUM(G443)</f>
        <v>101492</v>
      </c>
      <c r="H442" s="48" t="n">
        <f aca="false">SUM(H443)</f>
        <v>101492</v>
      </c>
      <c r="N442" s="58"/>
    </row>
    <row r="443" s="81" customFormat="true" ht="66" hidden="false" customHeight="true" outlineLevel="0" collapsed="false">
      <c r="A443" s="61" t="s">
        <v>32</v>
      </c>
      <c r="B443" s="44" t="s">
        <v>348</v>
      </c>
      <c r="C443" s="44" t="s">
        <v>207</v>
      </c>
      <c r="D443" s="35" t="s">
        <v>489</v>
      </c>
      <c r="E443" s="35" t="n">
        <v>100</v>
      </c>
      <c r="F443" s="74" t="n">
        <v>101492</v>
      </c>
      <c r="G443" s="48" t="n">
        <v>101492</v>
      </c>
      <c r="H443" s="48" t="n">
        <v>101492</v>
      </c>
      <c r="N443" s="6"/>
    </row>
    <row r="444" s="81" customFormat="true" ht="37.5" hidden="false" customHeight="true" outlineLevel="0" collapsed="false">
      <c r="A444" s="61" t="s">
        <v>196</v>
      </c>
      <c r="B444" s="44" t="s">
        <v>348</v>
      </c>
      <c r="C444" s="44" t="s">
        <v>207</v>
      </c>
      <c r="D444" s="35" t="s">
        <v>490</v>
      </c>
      <c r="E444" s="35"/>
      <c r="F444" s="48" t="n">
        <f aca="false">SUM(F445+F446+F447)</f>
        <v>15261300</v>
      </c>
      <c r="G444" s="48" t="n">
        <f aca="false">SUM(G445+G446+G447)</f>
        <v>9265100</v>
      </c>
      <c r="H444" s="48" t="n">
        <f aca="false">SUM(H445+H446+H447)</f>
        <v>9265100</v>
      </c>
      <c r="N444" s="6"/>
    </row>
    <row r="445" s="81" customFormat="true" ht="60.75" hidden="false" customHeight="true" outlineLevel="0" collapsed="false">
      <c r="A445" s="61" t="s">
        <v>32</v>
      </c>
      <c r="B445" s="44" t="s">
        <v>348</v>
      </c>
      <c r="C445" s="44" t="s">
        <v>207</v>
      </c>
      <c r="D445" s="35" t="s">
        <v>490</v>
      </c>
      <c r="E445" s="35" t="n">
        <v>100</v>
      </c>
      <c r="F445" s="74" t="n">
        <v>9351300</v>
      </c>
      <c r="G445" s="48" t="n">
        <v>8474000</v>
      </c>
      <c r="H445" s="48" t="n">
        <v>8474000</v>
      </c>
      <c r="N445" s="6"/>
    </row>
    <row r="446" s="81" customFormat="true" ht="36" hidden="false" customHeight="true" outlineLevel="0" collapsed="false">
      <c r="A446" s="61" t="s">
        <v>41</v>
      </c>
      <c r="B446" s="44" t="s">
        <v>348</v>
      </c>
      <c r="C446" s="44" t="s">
        <v>207</v>
      </c>
      <c r="D446" s="35" t="s">
        <v>491</v>
      </c>
      <c r="E446" s="35" t="n">
        <v>200</v>
      </c>
      <c r="F446" s="48" t="n">
        <v>5907900</v>
      </c>
      <c r="G446" s="48" t="n">
        <v>789000</v>
      </c>
      <c r="H446" s="48" t="n">
        <v>789000</v>
      </c>
      <c r="N446" s="6"/>
    </row>
    <row r="447" s="81" customFormat="true" ht="21" hidden="false" customHeight="true" outlineLevel="0" collapsed="false">
      <c r="A447" s="56" t="s">
        <v>42</v>
      </c>
      <c r="B447" s="44" t="s">
        <v>348</v>
      </c>
      <c r="C447" s="44" t="s">
        <v>207</v>
      </c>
      <c r="D447" s="35" t="s">
        <v>490</v>
      </c>
      <c r="E447" s="35" t="n">
        <v>800</v>
      </c>
      <c r="F447" s="48" t="n">
        <v>2100</v>
      </c>
      <c r="G447" s="48" t="n">
        <v>2100</v>
      </c>
      <c r="H447" s="48" t="n">
        <v>2100</v>
      </c>
      <c r="N447" s="6"/>
    </row>
    <row r="448" s="81" customFormat="true" ht="45" hidden="false" customHeight="false" outlineLevel="0" collapsed="false">
      <c r="A448" s="72" t="s">
        <v>492</v>
      </c>
      <c r="B448" s="44" t="s">
        <v>348</v>
      </c>
      <c r="C448" s="44" t="s">
        <v>207</v>
      </c>
      <c r="D448" s="35" t="s">
        <v>493</v>
      </c>
      <c r="E448" s="35"/>
      <c r="F448" s="48" t="n">
        <f aca="false">SUM(F449)</f>
        <v>37000</v>
      </c>
      <c r="G448" s="48"/>
      <c r="H448" s="48"/>
      <c r="N448" s="6"/>
    </row>
    <row r="449" s="81" customFormat="true" ht="33.75" hidden="false" customHeight="true" outlineLevel="0" collapsed="false">
      <c r="A449" s="72" t="s">
        <v>41</v>
      </c>
      <c r="B449" s="44" t="s">
        <v>348</v>
      </c>
      <c r="C449" s="44" t="s">
        <v>207</v>
      </c>
      <c r="D449" s="35" t="s">
        <v>493</v>
      </c>
      <c r="E449" s="35" t="n">
        <v>200</v>
      </c>
      <c r="F449" s="48" t="n">
        <v>37000</v>
      </c>
      <c r="G449" s="48"/>
      <c r="H449" s="48"/>
      <c r="N449" s="6"/>
    </row>
    <row r="450" s="81" customFormat="true" ht="30" hidden="true" customHeight="false" outlineLevel="0" collapsed="false">
      <c r="A450" s="31" t="s">
        <v>41</v>
      </c>
      <c r="B450" s="44" t="s">
        <v>348</v>
      </c>
      <c r="C450" s="44" t="s">
        <v>207</v>
      </c>
      <c r="D450" s="35" t="s">
        <v>485</v>
      </c>
      <c r="E450" s="35" t="n">
        <v>200</v>
      </c>
      <c r="F450" s="48" t="n">
        <v>0</v>
      </c>
      <c r="G450" s="48" t="n">
        <v>0</v>
      </c>
      <c r="H450" s="48" t="n">
        <v>0</v>
      </c>
      <c r="N450" s="6"/>
    </row>
    <row r="451" s="81" customFormat="true" ht="42.75" hidden="false" customHeight="false" outlineLevel="0" collapsed="false">
      <c r="A451" s="120" t="s">
        <v>144</v>
      </c>
      <c r="B451" s="65" t="s">
        <v>348</v>
      </c>
      <c r="C451" s="65" t="s">
        <v>207</v>
      </c>
      <c r="D451" s="24" t="s">
        <v>145</v>
      </c>
      <c r="E451" s="24"/>
      <c r="F451" s="36" t="n">
        <f aca="false">SUM(F452)</f>
        <v>50000</v>
      </c>
      <c r="G451" s="36" t="n">
        <f aca="false">SUM(G452)</f>
        <v>0</v>
      </c>
      <c r="H451" s="36" t="n">
        <f aca="false">SUM(H452)</f>
        <v>0</v>
      </c>
      <c r="N451" s="6"/>
    </row>
    <row r="452" s="81" customFormat="true" ht="30" hidden="false" customHeight="false" outlineLevel="0" collapsed="false">
      <c r="A452" s="71" t="s">
        <v>146</v>
      </c>
      <c r="B452" s="44" t="s">
        <v>348</v>
      </c>
      <c r="C452" s="44" t="s">
        <v>207</v>
      </c>
      <c r="D452" s="35" t="s">
        <v>147</v>
      </c>
      <c r="E452" s="35"/>
      <c r="F452" s="48" t="n">
        <f aca="false">SUM(F453)</f>
        <v>50000</v>
      </c>
      <c r="G452" s="48" t="n">
        <f aca="false">SUM(G453)</f>
        <v>0</v>
      </c>
      <c r="H452" s="48" t="n">
        <f aca="false">SUM(H453)</f>
        <v>0</v>
      </c>
      <c r="N452" s="6"/>
    </row>
    <row r="453" s="81" customFormat="true" ht="45" hidden="false" customHeight="false" outlineLevel="0" collapsed="false">
      <c r="A453" s="56" t="s">
        <v>368</v>
      </c>
      <c r="B453" s="44" t="s">
        <v>348</v>
      </c>
      <c r="C453" s="44" t="s">
        <v>207</v>
      </c>
      <c r="D453" s="35" t="s">
        <v>369</v>
      </c>
      <c r="E453" s="35"/>
      <c r="F453" s="48" t="n">
        <f aca="false">SUM(F454)</f>
        <v>50000</v>
      </c>
      <c r="G453" s="48" t="n">
        <f aca="false">SUM(G454)</f>
        <v>0</v>
      </c>
      <c r="H453" s="48" t="n">
        <f aca="false">SUM(H454)</f>
        <v>0</v>
      </c>
      <c r="N453" s="6"/>
    </row>
    <row r="454" s="81" customFormat="true" ht="15.75" hidden="false" customHeight="false" outlineLevel="0" collapsed="false">
      <c r="A454" s="72" t="s">
        <v>150</v>
      </c>
      <c r="B454" s="44" t="s">
        <v>348</v>
      </c>
      <c r="C454" s="44" t="s">
        <v>207</v>
      </c>
      <c r="D454" s="35" t="s">
        <v>370</v>
      </c>
      <c r="E454" s="35"/>
      <c r="F454" s="48" t="n">
        <f aca="false">SUM(F455)</f>
        <v>50000</v>
      </c>
      <c r="G454" s="48" t="n">
        <f aca="false">SUM(G455)</f>
        <v>0</v>
      </c>
      <c r="H454" s="48" t="n">
        <f aca="false">SUM(H455)</f>
        <v>0</v>
      </c>
      <c r="N454" s="6"/>
    </row>
    <row r="455" s="81" customFormat="true" ht="30" hidden="false" customHeight="false" outlineLevel="0" collapsed="false">
      <c r="A455" s="72" t="s">
        <v>41</v>
      </c>
      <c r="B455" s="44" t="s">
        <v>348</v>
      </c>
      <c r="C455" s="44" t="s">
        <v>207</v>
      </c>
      <c r="D455" s="35" t="s">
        <v>370</v>
      </c>
      <c r="E455" s="35" t="n">
        <v>200</v>
      </c>
      <c r="F455" s="48" t="n">
        <v>50000</v>
      </c>
      <c r="G455" s="48"/>
      <c r="H455" s="48"/>
      <c r="N455" s="6"/>
    </row>
    <row r="456" s="78" customFormat="true" ht="29.25" hidden="false" customHeight="false" outlineLevel="0" collapsed="false">
      <c r="A456" s="100" t="s">
        <v>77</v>
      </c>
      <c r="B456" s="65" t="s">
        <v>348</v>
      </c>
      <c r="C456" s="65" t="s">
        <v>207</v>
      </c>
      <c r="D456" s="24" t="s">
        <v>78</v>
      </c>
      <c r="E456" s="24"/>
      <c r="F456" s="36" t="n">
        <f aca="false">SUM(F457)</f>
        <v>90000</v>
      </c>
      <c r="G456" s="36" t="n">
        <f aca="false">SUM(G457)</f>
        <v>90000</v>
      </c>
      <c r="H456" s="36" t="n">
        <f aca="false">SUM(H457)</f>
        <v>90000</v>
      </c>
      <c r="N456" s="60"/>
    </row>
    <row r="457" s="81" customFormat="true" ht="30" hidden="false" customHeight="false" outlineLevel="0" collapsed="false">
      <c r="A457" s="101" t="s">
        <v>494</v>
      </c>
      <c r="B457" s="68" t="s">
        <v>348</v>
      </c>
      <c r="C457" s="68" t="s">
        <v>207</v>
      </c>
      <c r="D457" s="69" t="s">
        <v>495</v>
      </c>
      <c r="E457" s="69"/>
      <c r="F457" s="70" t="n">
        <f aca="false">SUM(F458)</f>
        <v>90000</v>
      </c>
      <c r="G457" s="70" t="n">
        <f aca="false">SUM(G459)</f>
        <v>90000</v>
      </c>
      <c r="H457" s="70" t="n">
        <f aca="false">SUM(H459)</f>
        <v>90000</v>
      </c>
      <c r="N457" s="6"/>
    </row>
    <row r="458" s="81" customFormat="true" ht="30" hidden="false" customHeight="false" outlineLevel="0" collapsed="false">
      <c r="A458" s="113" t="s">
        <v>496</v>
      </c>
      <c r="B458" s="44" t="s">
        <v>348</v>
      </c>
      <c r="C458" s="44" t="s">
        <v>207</v>
      </c>
      <c r="D458" s="35" t="s">
        <v>497</v>
      </c>
      <c r="E458" s="35"/>
      <c r="F458" s="48" t="n">
        <f aca="false">SUM(F459)</f>
        <v>90000</v>
      </c>
      <c r="G458" s="48" t="n">
        <f aca="false">SUM(G459)</f>
        <v>90000</v>
      </c>
      <c r="H458" s="48" t="n">
        <f aca="false">SUM(H459)</f>
        <v>90000</v>
      </c>
      <c r="N458" s="6"/>
    </row>
    <row r="459" s="81" customFormat="true" ht="15.75" hidden="false" customHeight="false" outlineLevel="0" collapsed="false">
      <c r="A459" s="31" t="s">
        <v>498</v>
      </c>
      <c r="B459" s="44" t="s">
        <v>348</v>
      </c>
      <c r="C459" s="44" t="s">
        <v>207</v>
      </c>
      <c r="D459" s="35" t="s">
        <v>499</v>
      </c>
      <c r="E459" s="35"/>
      <c r="F459" s="48" t="n">
        <f aca="false">SUM(F460)</f>
        <v>90000</v>
      </c>
      <c r="G459" s="48" t="n">
        <f aca="false">SUM(G460)</f>
        <v>90000</v>
      </c>
      <c r="H459" s="48" t="n">
        <f aca="false">SUM(H460)</f>
        <v>90000</v>
      </c>
      <c r="N459" s="6"/>
    </row>
    <row r="460" s="81" customFormat="true" ht="15.75" hidden="false" customHeight="false" outlineLevel="0" collapsed="false">
      <c r="A460" s="43" t="s">
        <v>158</v>
      </c>
      <c r="B460" s="44" t="s">
        <v>348</v>
      </c>
      <c r="C460" s="44" t="s">
        <v>207</v>
      </c>
      <c r="D460" s="35" t="s">
        <v>499</v>
      </c>
      <c r="E460" s="35" t="n">
        <v>300</v>
      </c>
      <c r="F460" s="48" t="n">
        <v>90000</v>
      </c>
      <c r="G460" s="48" t="n">
        <v>90000</v>
      </c>
      <c r="H460" s="48" t="n">
        <v>90000</v>
      </c>
      <c r="N460" s="6"/>
    </row>
    <row r="461" s="81" customFormat="true" ht="15.75" hidden="false" customHeight="false" outlineLevel="0" collapsed="false">
      <c r="A461" s="33" t="s">
        <v>500</v>
      </c>
      <c r="B461" s="65" t="s">
        <v>223</v>
      </c>
      <c r="C461" s="65"/>
      <c r="D461" s="24"/>
      <c r="E461" s="24"/>
      <c r="F461" s="36" t="n">
        <f aca="false">SUM(F462+F493)</f>
        <v>31530850</v>
      </c>
      <c r="G461" s="36" t="n">
        <f aca="false">SUM(G462+G493)</f>
        <v>25390358</v>
      </c>
      <c r="H461" s="36" t="n">
        <f aca="false">SUM(H462+H493)</f>
        <v>25340358</v>
      </c>
      <c r="N461" s="6"/>
    </row>
    <row r="462" s="81" customFormat="true" ht="15.75" hidden="false" customHeight="false" outlineLevel="0" collapsed="false">
      <c r="A462" s="51" t="s">
        <v>501</v>
      </c>
      <c r="B462" s="52" t="s">
        <v>223</v>
      </c>
      <c r="C462" s="52" t="s">
        <v>22</v>
      </c>
      <c r="D462" s="40"/>
      <c r="E462" s="40"/>
      <c r="F462" s="53" t="n">
        <f aca="false">SUM(F463+F488)</f>
        <v>25553192</v>
      </c>
      <c r="G462" s="53" t="n">
        <f aca="false">SUM(G463+G488)</f>
        <v>19969700</v>
      </c>
      <c r="H462" s="53" t="n">
        <f aca="false">SUM(H463+H488)</f>
        <v>19919700</v>
      </c>
      <c r="N462" s="6"/>
    </row>
    <row r="463" s="81" customFormat="true" ht="28.5" hidden="false" customHeight="false" outlineLevel="0" collapsed="false">
      <c r="A463" s="33" t="s">
        <v>502</v>
      </c>
      <c r="B463" s="65" t="s">
        <v>223</v>
      </c>
      <c r="C463" s="65" t="s">
        <v>22</v>
      </c>
      <c r="D463" s="24" t="s">
        <v>503</v>
      </c>
      <c r="E463" s="24"/>
      <c r="F463" s="36" t="n">
        <f aca="false">SUM(F464+F480)</f>
        <v>25503192</v>
      </c>
      <c r="G463" s="36" t="n">
        <f aca="false">SUM(G464+G480)</f>
        <v>19919700</v>
      </c>
      <c r="H463" s="36" t="n">
        <f aca="false">SUM(H464+H480)</f>
        <v>19919700</v>
      </c>
      <c r="N463" s="6"/>
    </row>
    <row r="464" s="81" customFormat="true" ht="34.5" hidden="false" customHeight="true" outlineLevel="0" collapsed="false">
      <c r="A464" s="67" t="s">
        <v>504</v>
      </c>
      <c r="B464" s="44" t="s">
        <v>223</v>
      </c>
      <c r="C464" s="44" t="s">
        <v>22</v>
      </c>
      <c r="D464" s="35" t="s">
        <v>505</v>
      </c>
      <c r="E464" s="24"/>
      <c r="F464" s="48" t="n">
        <f aca="false">F465</f>
        <v>14618289</v>
      </c>
      <c r="G464" s="48" t="n">
        <f aca="false">G465</f>
        <v>10969900</v>
      </c>
      <c r="H464" s="48" t="n">
        <f aca="false">H465</f>
        <v>10969900</v>
      </c>
      <c r="N464" s="6"/>
    </row>
    <row r="465" s="81" customFormat="true" ht="30" hidden="false" customHeight="false" outlineLevel="0" collapsed="false">
      <c r="A465" s="61" t="s">
        <v>506</v>
      </c>
      <c r="B465" s="44" t="s">
        <v>223</v>
      </c>
      <c r="C465" s="44" t="s">
        <v>22</v>
      </c>
      <c r="D465" s="35" t="s">
        <v>507</v>
      </c>
      <c r="E465" s="35"/>
      <c r="F465" s="48" t="n">
        <f aca="false">SUM(F466+F471+F473+F469+F478)</f>
        <v>14618289</v>
      </c>
      <c r="G465" s="48" t="n">
        <f aca="false">SUM(G466+G471+G473)</f>
        <v>10969900</v>
      </c>
      <c r="H465" s="48" t="n">
        <f aca="false">SUM(H466+H471+H473)</f>
        <v>10969900</v>
      </c>
      <c r="N465" s="6"/>
    </row>
    <row r="466" s="81" customFormat="true" ht="45.75" hidden="false" customHeight="true" outlineLevel="0" collapsed="false">
      <c r="A466" s="61" t="s">
        <v>508</v>
      </c>
      <c r="B466" s="44" t="s">
        <v>223</v>
      </c>
      <c r="C466" s="44" t="s">
        <v>22</v>
      </c>
      <c r="D466" s="35" t="s">
        <v>509</v>
      </c>
      <c r="E466" s="35"/>
      <c r="F466" s="48" t="n">
        <f aca="false">SUM(F467:F468)</f>
        <v>803250</v>
      </c>
      <c r="G466" s="48" t="n">
        <f aca="false">SUM(G467:G468)</f>
        <v>0</v>
      </c>
      <c r="H466" s="48" t="n">
        <f aca="false">SUM(H467:H468)</f>
        <v>0</v>
      </c>
      <c r="N466" s="6"/>
    </row>
    <row r="467" s="80" customFormat="true" ht="31.5" hidden="false" customHeight="true" outlineLevel="0" collapsed="false">
      <c r="A467" s="61" t="s">
        <v>41</v>
      </c>
      <c r="B467" s="44" t="s">
        <v>223</v>
      </c>
      <c r="C467" s="44" t="s">
        <v>22</v>
      </c>
      <c r="D467" s="35" t="s">
        <v>509</v>
      </c>
      <c r="E467" s="35" t="n">
        <v>200</v>
      </c>
      <c r="F467" s="48" t="n">
        <v>420000</v>
      </c>
      <c r="G467" s="48" t="n">
        <v>0</v>
      </c>
      <c r="H467" s="48" t="n">
        <v>0</v>
      </c>
      <c r="N467" s="49"/>
    </row>
    <row r="468" s="80" customFormat="true" ht="31.5" hidden="false" customHeight="true" outlineLevel="0" collapsed="false">
      <c r="A468" s="56" t="s">
        <v>143</v>
      </c>
      <c r="B468" s="44" t="s">
        <v>223</v>
      </c>
      <c r="C468" s="44" t="s">
        <v>22</v>
      </c>
      <c r="D468" s="35" t="s">
        <v>509</v>
      </c>
      <c r="E468" s="35" t="n">
        <v>600</v>
      </c>
      <c r="F468" s="48" t="n">
        <v>383250</v>
      </c>
      <c r="G468" s="48"/>
      <c r="H468" s="48"/>
      <c r="N468" s="49"/>
    </row>
    <row r="469" s="77" customFormat="true" ht="30" hidden="true" customHeight="false" outlineLevel="0" collapsed="false">
      <c r="A469" s="61" t="s">
        <v>510</v>
      </c>
      <c r="B469" s="44" t="s">
        <v>223</v>
      </c>
      <c r="C469" s="44" t="s">
        <v>22</v>
      </c>
      <c r="D469" s="35" t="s">
        <v>511</v>
      </c>
      <c r="E469" s="35"/>
      <c r="F469" s="48" t="n">
        <f aca="false">SUM(F470)</f>
        <v>0</v>
      </c>
      <c r="G469" s="48"/>
      <c r="H469" s="48"/>
      <c r="N469" s="58"/>
    </row>
    <row r="470" s="78" customFormat="true" ht="29.25" hidden="true" customHeight="true" outlineLevel="0" collapsed="false">
      <c r="A470" s="43" t="s">
        <v>41</v>
      </c>
      <c r="B470" s="44" t="s">
        <v>223</v>
      </c>
      <c r="C470" s="44" t="s">
        <v>22</v>
      </c>
      <c r="D470" s="35" t="s">
        <v>511</v>
      </c>
      <c r="E470" s="35" t="n">
        <v>200</v>
      </c>
      <c r="F470" s="48"/>
      <c r="G470" s="48"/>
      <c r="H470" s="48"/>
      <c r="N470" s="60"/>
    </row>
    <row r="471" s="81" customFormat="true" ht="37.5" hidden="true" customHeight="true" outlineLevel="0" collapsed="false">
      <c r="A471" s="43" t="s">
        <v>512</v>
      </c>
      <c r="B471" s="44" t="s">
        <v>223</v>
      </c>
      <c r="C471" s="44" t="s">
        <v>22</v>
      </c>
      <c r="D471" s="35" t="s">
        <v>513</v>
      </c>
      <c r="E471" s="35"/>
      <c r="F471" s="48" t="n">
        <f aca="false">SUM(F472)</f>
        <v>0</v>
      </c>
      <c r="G471" s="48" t="n">
        <f aca="false">SUM(G472)</f>
        <v>0</v>
      </c>
      <c r="H471" s="48" t="n">
        <f aca="false">SUM(H472)</f>
        <v>0</v>
      </c>
      <c r="N471" s="6"/>
    </row>
    <row r="472" s="81" customFormat="true" ht="30" hidden="true" customHeight="false" outlineLevel="0" collapsed="false">
      <c r="A472" s="43" t="s">
        <v>41</v>
      </c>
      <c r="B472" s="44" t="s">
        <v>223</v>
      </c>
      <c r="C472" s="44" t="s">
        <v>22</v>
      </c>
      <c r="D472" s="35" t="s">
        <v>514</v>
      </c>
      <c r="E472" s="35" t="n">
        <v>200</v>
      </c>
      <c r="F472" s="48"/>
      <c r="G472" s="48"/>
      <c r="H472" s="48"/>
      <c r="N472" s="6"/>
    </row>
    <row r="473" s="81" customFormat="true" ht="30" hidden="false" customHeight="false" outlineLevel="0" collapsed="false">
      <c r="A473" s="61" t="s">
        <v>196</v>
      </c>
      <c r="B473" s="44" t="s">
        <v>223</v>
      </c>
      <c r="C473" s="44" t="s">
        <v>22</v>
      </c>
      <c r="D473" s="35" t="s">
        <v>515</v>
      </c>
      <c r="E473" s="35"/>
      <c r="F473" s="48" t="n">
        <f aca="false">SUM(F474+F475+F477+F476)</f>
        <v>13715039</v>
      </c>
      <c r="G473" s="48" t="n">
        <f aca="false">SUM(G474+G475+G477+G476)</f>
        <v>10969900</v>
      </c>
      <c r="H473" s="48" t="n">
        <f aca="false">SUM(H474+H475+H477+H476)</f>
        <v>10969900</v>
      </c>
      <c r="N473" s="6"/>
    </row>
    <row r="474" s="81" customFormat="true" ht="49.5" hidden="false" customHeight="true" outlineLevel="0" collapsed="false">
      <c r="A474" s="61" t="s">
        <v>32</v>
      </c>
      <c r="B474" s="44" t="s">
        <v>223</v>
      </c>
      <c r="C474" s="44" t="s">
        <v>22</v>
      </c>
      <c r="D474" s="35" t="s">
        <v>515</v>
      </c>
      <c r="E474" s="35" t="n">
        <v>100</v>
      </c>
      <c r="F474" s="48" t="n">
        <v>6692305.56</v>
      </c>
      <c r="G474" s="48" t="n">
        <v>5637000</v>
      </c>
      <c r="H474" s="48" t="n">
        <v>5637000</v>
      </c>
      <c r="N474" s="6"/>
    </row>
    <row r="475" s="81" customFormat="true" ht="33.75" hidden="false" customHeight="true" outlineLevel="0" collapsed="false">
      <c r="A475" s="61" t="s">
        <v>41</v>
      </c>
      <c r="B475" s="44" t="s">
        <v>223</v>
      </c>
      <c r="C475" s="44" t="s">
        <v>22</v>
      </c>
      <c r="D475" s="35" t="s">
        <v>515</v>
      </c>
      <c r="E475" s="35" t="n">
        <v>200</v>
      </c>
      <c r="F475" s="48" t="n">
        <v>2929356.49</v>
      </c>
      <c r="G475" s="48" t="n">
        <v>950700</v>
      </c>
      <c r="H475" s="48" t="n">
        <v>950700</v>
      </c>
      <c r="N475" s="6"/>
    </row>
    <row r="476" s="81" customFormat="true" ht="33.75" hidden="false" customHeight="true" outlineLevel="0" collapsed="false">
      <c r="A476" s="56" t="s">
        <v>143</v>
      </c>
      <c r="B476" s="44" t="s">
        <v>223</v>
      </c>
      <c r="C476" s="44" t="s">
        <v>22</v>
      </c>
      <c r="D476" s="35" t="s">
        <v>515</v>
      </c>
      <c r="E476" s="35" t="n">
        <v>600</v>
      </c>
      <c r="F476" s="48" t="n">
        <v>3989111.95</v>
      </c>
      <c r="G476" s="48" t="n">
        <v>4276300</v>
      </c>
      <c r="H476" s="48" t="n">
        <v>4276300</v>
      </c>
      <c r="N476" s="6"/>
    </row>
    <row r="477" s="81" customFormat="true" ht="19.5" hidden="false" customHeight="true" outlineLevel="0" collapsed="false">
      <c r="A477" s="56" t="s">
        <v>42</v>
      </c>
      <c r="B477" s="44" t="s">
        <v>223</v>
      </c>
      <c r="C477" s="44" t="s">
        <v>22</v>
      </c>
      <c r="D477" s="35" t="s">
        <v>515</v>
      </c>
      <c r="E477" s="35" t="n">
        <v>800</v>
      </c>
      <c r="F477" s="48" t="n">
        <v>104265</v>
      </c>
      <c r="G477" s="48" t="n">
        <v>105900</v>
      </c>
      <c r="H477" s="48" t="n">
        <v>105900</v>
      </c>
      <c r="N477" s="6"/>
    </row>
    <row r="478" s="77" customFormat="true" ht="45" hidden="false" customHeight="false" outlineLevel="0" collapsed="false">
      <c r="A478" s="56" t="s">
        <v>516</v>
      </c>
      <c r="B478" s="44" t="s">
        <v>223</v>
      </c>
      <c r="C478" s="44" t="s">
        <v>22</v>
      </c>
      <c r="D478" s="35" t="s">
        <v>517</v>
      </c>
      <c r="E478" s="35"/>
      <c r="F478" s="48" t="n">
        <f aca="false">F479</f>
        <v>100000</v>
      </c>
      <c r="G478" s="48"/>
      <c r="H478" s="48"/>
      <c r="N478" s="58"/>
    </row>
    <row r="479" s="78" customFormat="true" ht="30" hidden="false" customHeight="false" outlineLevel="0" collapsed="false">
      <c r="A479" s="61" t="s">
        <v>41</v>
      </c>
      <c r="B479" s="44" t="s">
        <v>223</v>
      </c>
      <c r="C479" s="44" t="s">
        <v>22</v>
      </c>
      <c r="D479" s="35" t="s">
        <v>517</v>
      </c>
      <c r="E479" s="35" t="n">
        <v>200</v>
      </c>
      <c r="F479" s="48" t="n">
        <v>100000</v>
      </c>
      <c r="G479" s="48"/>
      <c r="H479" s="48"/>
      <c r="N479" s="60"/>
    </row>
    <row r="480" s="81" customFormat="true" ht="31.5" hidden="false" customHeight="true" outlineLevel="0" collapsed="false">
      <c r="A480" s="67" t="s">
        <v>518</v>
      </c>
      <c r="B480" s="44" t="s">
        <v>223</v>
      </c>
      <c r="C480" s="44" t="s">
        <v>22</v>
      </c>
      <c r="D480" s="35" t="s">
        <v>519</v>
      </c>
      <c r="E480" s="35"/>
      <c r="F480" s="48" t="n">
        <f aca="false">F481</f>
        <v>10884903</v>
      </c>
      <c r="G480" s="48" t="n">
        <f aca="false">G481</f>
        <v>8949800</v>
      </c>
      <c r="H480" s="48" t="n">
        <f aca="false">H481</f>
        <v>8949800</v>
      </c>
      <c r="N480" s="6"/>
    </row>
    <row r="481" s="81" customFormat="true" ht="30" hidden="false" customHeight="false" outlineLevel="0" collapsed="false">
      <c r="A481" s="61" t="s">
        <v>520</v>
      </c>
      <c r="B481" s="44" t="s">
        <v>223</v>
      </c>
      <c r="C481" s="44" t="s">
        <v>22</v>
      </c>
      <c r="D481" s="35" t="s">
        <v>521</v>
      </c>
      <c r="E481" s="35"/>
      <c r="F481" s="48" t="n">
        <f aca="false">F482+F486</f>
        <v>10884903</v>
      </c>
      <c r="G481" s="48" t="n">
        <f aca="false">G482+G486</f>
        <v>8949800</v>
      </c>
      <c r="H481" s="48" t="n">
        <f aca="false">H482+H486</f>
        <v>8949800</v>
      </c>
      <c r="N481" s="6"/>
    </row>
    <row r="482" s="81" customFormat="true" ht="30" hidden="false" customHeight="true" outlineLevel="0" collapsed="false">
      <c r="A482" s="61" t="s">
        <v>196</v>
      </c>
      <c r="B482" s="44" t="s">
        <v>223</v>
      </c>
      <c r="C482" s="44" t="s">
        <v>22</v>
      </c>
      <c r="D482" s="35" t="s">
        <v>522</v>
      </c>
      <c r="E482" s="35"/>
      <c r="F482" s="48" t="n">
        <f aca="false">SUM(F485+F484+F483)</f>
        <v>10849903</v>
      </c>
      <c r="G482" s="48" t="n">
        <f aca="false">SUM(G485+G484+G483)</f>
        <v>8949800</v>
      </c>
      <c r="H482" s="48" t="n">
        <f aca="false">SUM(H485+H484+H483)</f>
        <v>8949800</v>
      </c>
      <c r="N482" s="6"/>
    </row>
    <row r="483" s="78" customFormat="true" ht="15.75" hidden="false" customHeight="true" outlineLevel="0" collapsed="false">
      <c r="A483" s="61" t="s">
        <v>32</v>
      </c>
      <c r="B483" s="44" t="s">
        <v>223</v>
      </c>
      <c r="C483" s="44" t="s">
        <v>22</v>
      </c>
      <c r="D483" s="35" t="s">
        <v>522</v>
      </c>
      <c r="E483" s="35" t="n">
        <v>100</v>
      </c>
      <c r="F483" s="48" t="n">
        <v>8660000</v>
      </c>
      <c r="G483" s="48" t="n">
        <v>8660000</v>
      </c>
      <c r="H483" s="48" t="n">
        <v>8660000</v>
      </c>
      <c r="N483" s="60"/>
    </row>
    <row r="484" s="80" customFormat="true" ht="30.75" hidden="false" customHeight="true" outlineLevel="0" collapsed="false">
      <c r="A484" s="61" t="s">
        <v>41</v>
      </c>
      <c r="B484" s="44" t="s">
        <v>223</v>
      </c>
      <c r="C484" s="44" t="s">
        <v>22</v>
      </c>
      <c r="D484" s="35" t="s">
        <v>522</v>
      </c>
      <c r="E484" s="35" t="n">
        <v>200</v>
      </c>
      <c r="F484" s="48" t="n">
        <v>2156103</v>
      </c>
      <c r="G484" s="48" t="n">
        <v>256000</v>
      </c>
      <c r="H484" s="48" t="n">
        <v>256000</v>
      </c>
      <c r="N484" s="49"/>
    </row>
    <row r="485" s="80" customFormat="true" ht="21" hidden="false" customHeight="true" outlineLevel="0" collapsed="false">
      <c r="A485" s="56" t="s">
        <v>42</v>
      </c>
      <c r="B485" s="44" t="s">
        <v>223</v>
      </c>
      <c r="C485" s="44" t="s">
        <v>22</v>
      </c>
      <c r="D485" s="35" t="s">
        <v>522</v>
      </c>
      <c r="E485" s="35" t="n">
        <v>800</v>
      </c>
      <c r="F485" s="48" t="n">
        <v>33800</v>
      </c>
      <c r="G485" s="48" t="n">
        <v>33800</v>
      </c>
      <c r="H485" s="48" t="n">
        <v>33800</v>
      </c>
      <c r="N485" s="49"/>
    </row>
    <row r="486" s="78" customFormat="true" ht="45" hidden="false" customHeight="false" outlineLevel="0" collapsed="false">
      <c r="A486" s="56" t="s">
        <v>523</v>
      </c>
      <c r="B486" s="44" t="s">
        <v>223</v>
      </c>
      <c r="C486" s="44" t="s">
        <v>22</v>
      </c>
      <c r="D486" s="35" t="s">
        <v>524</v>
      </c>
      <c r="E486" s="35"/>
      <c r="F486" s="48" t="n">
        <f aca="false">F487</f>
        <v>35000</v>
      </c>
      <c r="G486" s="48"/>
      <c r="H486" s="48"/>
      <c r="N486" s="60"/>
    </row>
    <row r="487" s="78" customFormat="true" ht="37.5" hidden="false" customHeight="true" outlineLevel="0" collapsed="false">
      <c r="A487" s="61" t="s">
        <v>41</v>
      </c>
      <c r="B487" s="44" t="s">
        <v>223</v>
      </c>
      <c r="C487" s="44" t="s">
        <v>22</v>
      </c>
      <c r="D487" s="35" t="s">
        <v>524</v>
      </c>
      <c r="E487" s="35" t="n">
        <v>200</v>
      </c>
      <c r="F487" s="48" t="n">
        <v>35000</v>
      </c>
      <c r="G487" s="48"/>
      <c r="H487" s="48"/>
      <c r="N487" s="60"/>
    </row>
    <row r="488" s="78" customFormat="true" ht="45" hidden="false" customHeight="true" outlineLevel="0" collapsed="false">
      <c r="A488" s="120" t="s">
        <v>525</v>
      </c>
      <c r="B488" s="44" t="s">
        <v>223</v>
      </c>
      <c r="C488" s="44" t="s">
        <v>22</v>
      </c>
      <c r="D488" s="35" t="s">
        <v>145</v>
      </c>
      <c r="E488" s="35"/>
      <c r="F488" s="48" t="n">
        <f aca="false">SUM(F489)</f>
        <v>50000</v>
      </c>
      <c r="G488" s="48" t="n">
        <f aca="false">SUM(G489)</f>
        <v>50000</v>
      </c>
      <c r="H488" s="48" t="n">
        <f aca="false">SUM(H489)</f>
        <v>0</v>
      </c>
      <c r="N488" s="60"/>
    </row>
    <row r="489" s="78" customFormat="true" ht="30" hidden="false" customHeight="false" outlineLevel="0" collapsed="false">
      <c r="A489" s="71" t="s">
        <v>146</v>
      </c>
      <c r="B489" s="44" t="s">
        <v>223</v>
      </c>
      <c r="C489" s="44" t="s">
        <v>22</v>
      </c>
      <c r="D489" s="35" t="s">
        <v>147</v>
      </c>
      <c r="E489" s="35"/>
      <c r="F489" s="48" t="n">
        <f aca="false">SUM(F490)</f>
        <v>50000</v>
      </c>
      <c r="G489" s="48" t="n">
        <f aca="false">SUM(G490)</f>
        <v>50000</v>
      </c>
      <c r="H489" s="48" t="n">
        <f aca="false">SUM(H490)</f>
        <v>0</v>
      </c>
      <c r="N489" s="60"/>
    </row>
    <row r="490" s="80" customFormat="true" ht="30" hidden="false" customHeight="false" outlineLevel="0" collapsed="false">
      <c r="A490" s="56" t="s">
        <v>526</v>
      </c>
      <c r="B490" s="44" t="s">
        <v>223</v>
      </c>
      <c r="C490" s="44" t="s">
        <v>22</v>
      </c>
      <c r="D490" s="35" t="s">
        <v>527</v>
      </c>
      <c r="E490" s="35"/>
      <c r="F490" s="48" t="n">
        <f aca="false">SUM(F491)</f>
        <v>50000</v>
      </c>
      <c r="G490" s="48" t="n">
        <f aca="false">SUM(G491)</f>
        <v>50000</v>
      </c>
      <c r="H490" s="48" t="n">
        <f aca="false">SUM(H491)</f>
        <v>0</v>
      </c>
      <c r="N490" s="49"/>
    </row>
    <row r="491" s="80" customFormat="true" ht="18" hidden="false" customHeight="true" outlineLevel="0" collapsed="false">
      <c r="A491" s="61" t="s">
        <v>150</v>
      </c>
      <c r="B491" s="44" t="s">
        <v>223</v>
      </c>
      <c r="C491" s="44" t="s">
        <v>22</v>
      </c>
      <c r="D491" s="35" t="s">
        <v>528</v>
      </c>
      <c r="E491" s="35"/>
      <c r="F491" s="48" t="n">
        <f aca="false">SUM(F492)</f>
        <v>50000</v>
      </c>
      <c r="G491" s="48" t="n">
        <f aca="false">SUM(G492)</f>
        <v>50000</v>
      </c>
      <c r="H491" s="48" t="n">
        <f aca="false">SUM(H492)</f>
        <v>0</v>
      </c>
      <c r="N491" s="49"/>
    </row>
    <row r="492" s="77" customFormat="true" ht="30.75" hidden="false" customHeight="true" outlineLevel="0" collapsed="false">
      <c r="A492" s="61" t="s">
        <v>41</v>
      </c>
      <c r="B492" s="44" t="s">
        <v>223</v>
      </c>
      <c r="C492" s="44" t="s">
        <v>22</v>
      </c>
      <c r="D492" s="35" t="s">
        <v>528</v>
      </c>
      <c r="E492" s="35" t="n">
        <v>200</v>
      </c>
      <c r="F492" s="48" t="n">
        <v>50000</v>
      </c>
      <c r="G492" s="48" t="n">
        <v>50000</v>
      </c>
      <c r="H492" s="48" t="n">
        <v>0</v>
      </c>
      <c r="N492" s="58"/>
    </row>
    <row r="493" s="78" customFormat="true" ht="22.5" hidden="false" customHeight="true" outlineLevel="0" collapsed="false">
      <c r="A493" s="51" t="s">
        <v>529</v>
      </c>
      <c r="B493" s="52" t="s">
        <v>223</v>
      </c>
      <c r="C493" s="52" t="s">
        <v>44</v>
      </c>
      <c r="D493" s="40"/>
      <c r="E493" s="40"/>
      <c r="F493" s="53" t="n">
        <f aca="false">SUM(F494)</f>
        <v>5977658</v>
      </c>
      <c r="G493" s="53" t="n">
        <f aca="false">SUM(G494)</f>
        <v>5420658</v>
      </c>
      <c r="H493" s="53" t="n">
        <f aca="false">SUM(H494)</f>
        <v>5420658</v>
      </c>
      <c r="N493" s="60"/>
    </row>
    <row r="494" s="81" customFormat="true" ht="32.25" hidden="false" customHeight="true" outlineLevel="0" collapsed="false">
      <c r="A494" s="33" t="s">
        <v>530</v>
      </c>
      <c r="B494" s="65" t="s">
        <v>223</v>
      </c>
      <c r="C494" s="65" t="s">
        <v>44</v>
      </c>
      <c r="D494" s="24" t="s">
        <v>503</v>
      </c>
      <c r="E494" s="24"/>
      <c r="F494" s="36" t="n">
        <f aca="false">SUM(F495)</f>
        <v>5977658</v>
      </c>
      <c r="G494" s="36" t="n">
        <f aca="false">SUM(G495)</f>
        <v>5420658</v>
      </c>
      <c r="H494" s="36" t="n">
        <f aca="false">SUM(H495)</f>
        <v>5420658</v>
      </c>
      <c r="N494" s="6"/>
    </row>
    <row r="495" s="81" customFormat="true" ht="46.5" hidden="false" customHeight="true" outlineLevel="0" collapsed="false">
      <c r="A495" s="67" t="s">
        <v>531</v>
      </c>
      <c r="B495" s="68" t="s">
        <v>223</v>
      </c>
      <c r="C495" s="68" t="s">
        <v>44</v>
      </c>
      <c r="D495" s="69" t="s">
        <v>532</v>
      </c>
      <c r="E495" s="69"/>
      <c r="F495" s="70" t="n">
        <f aca="false">SUM(F496+F503)</f>
        <v>5977658</v>
      </c>
      <c r="G495" s="70" t="n">
        <f aca="false">SUM(G496+G503)</f>
        <v>5420658</v>
      </c>
      <c r="H495" s="70" t="n">
        <f aca="false">SUM(H496+H503)</f>
        <v>5420658</v>
      </c>
      <c r="N495" s="6"/>
    </row>
    <row r="496" s="81" customFormat="true" ht="30" hidden="false" customHeight="false" outlineLevel="0" collapsed="false">
      <c r="A496" s="72" t="s">
        <v>533</v>
      </c>
      <c r="B496" s="44" t="s">
        <v>223</v>
      </c>
      <c r="C496" s="44" t="s">
        <v>44</v>
      </c>
      <c r="D496" s="35" t="s">
        <v>534</v>
      </c>
      <c r="E496" s="35"/>
      <c r="F496" s="48" t="n">
        <f aca="false">SUM(F497+F501)</f>
        <v>3968358</v>
      </c>
      <c r="G496" s="48" t="n">
        <f aca="false">SUM(G497+G501)</f>
        <v>3580958</v>
      </c>
      <c r="H496" s="48" t="n">
        <f aca="false">SUM(H497+H501)</f>
        <v>3580958</v>
      </c>
      <c r="N496" s="6"/>
    </row>
    <row r="497" s="80" customFormat="true" ht="18" hidden="false" customHeight="true" outlineLevel="0" collapsed="false">
      <c r="A497" s="61" t="s">
        <v>196</v>
      </c>
      <c r="B497" s="44" t="s">
        <v>223</v>
      </c>
      <c r="C497" s="44" t="s">
        <v>44</v>
      </c>
      <c r="D497" s="35" t="s">
        <v>535</v>
      </c>
      <c r="E497" s="35"/>
      <c r="F497" s="48" t="n">
        <f aca="false">SUM(F498+F499+F500)</f>
        <v>3908400</v>
      </c>
      <c r="G497" s="48" t="n">
        <f aca="false">SUM(G498+G499+G500)</f>
        <v>3521000</v>
      </c>
      <c r="H497" s="48" t="n">
        <f aca="false">SUM(H498+H499+H500)</f>
        <v>3521000</v>
      </c>
      <c r="N497" s="49"/>
    </row>
    <row r="498" s="77" customFormat="true" ht="66" hidden="false" customHeight="true" outlineLevel="0" collapsed="false">
      <c r="A498" s="61" t="s">
        <v>32</v>
      </c>
      <c r="B498" s="44" t="s">
        <v>223</v>
      </c>
      <c r="C498" s="44" t="s">
        <v>44</v>
      </c>
      <c r="D498" s="35" t="s">
        <v>536</v>
      </c>
      <c r="E498" s="35" t="n">
        <v>100</v>
      </c>
      <c r="F498" s="48" t="n">
        <v>3674400</v>
      </c>
      <c r="G498" s="48" t="n">
        <v>3345000</v>
      </c>
      <c r="H498" s="48" t="n">
        <v>3345000</v>
      </c>
      <c r="N498" s="58"/>
    </row>
    <row r="499" s="78" customFormat="true" ht="33" hidden="false" customHeight="true" outlineLevel="0" collapsed="false">
      <c r="A499" s="61" t="s">
        <v>41</v>
      </c>
      <c r="B499" s="44" t="s">
        <v>223</v>
      </c>
      <c r="C499" s="44" t="s">
        <v>44</v>
      </c>
      <c r="D499" s="35" t="s">
        <v>536</v>
      </c>
      <c r="E499" s="35" t="n">
        <v>200</v>
      </c>
      <c r="F499" s="48" t="n">
        <v>234000</v>
      </c>
      <c r="G499" s="48" t="n">
        <v>176000</v>
      </c>
      <c r="H499" s="48" t="n">
        <v>176000</v>
      </c>
      <c r="N499" s="60"/>
    </row>
    <row r="500" s="81" customFormat="true" ht="19.5" hidden="true" customHeight="true" outlineLevel="0" collapsed="false">
      <c r="A500" s="56" t="s">
        <v>42</v>
      </c>
      <c r="B500" s="44" t="s">
        <v>223</v>
      </c>
      <c r="C500" s="44" t="s">
        <v>44</v>
      </c>
      <c r="D500" s="35" t="s">
        <v>536</v>
      </c>
      <c r="E500" s="35" t="n">
        <v>800</v>
      </c>
      <c r="F500" s="48"/>
      <c r="G500" s="48"/>
      <c r="H500" s="48"/>
      <c r="N500" s="6"/>
    </row>
    <row r="501" s="81" customFormat="true" ht="51" hidden="false" customHeight="true" outlineLevel="0" collapsed="false">
      <c r="A501" s="61" t="s">
        <v>537</v>
      </c>
      <c r="B501" s="44" t="s">
        <v>223</v>
      </c>
      <c r="C501" s="44" t="s">
        <v>44</v>
      </c>
      <c r="D501" s="35" t="s">
        <v>538</v>
      </c>
      <c r="E501" s="35"/>
      <c r="F501" s="48" t="n">
        <f aca="false">SUM(F502)</f>
        <v>59958</v>
      </c>
      <c r="G501" s="48" t="n">
        <f aca="false">SUM(G502)</f>
        <v>59958</v>
      </c>
      <c r="H501" s="48" t="n">
        <f aca="false">SUM(H502)</f>
        <v>59958</v>
      </c>
      <c r="N501" s="6"/>
    </row>
    <row r="502" s="81" customFormat="true" ht="63.75" hidden="false" customHeight="true" outlineLevel="0" collapsed="false">
      <c r="A502" s="61" t="s">
        <v>32</v>
      </c>
      <c r="B502" s="44" t="s">
        <v>223</v>
      </c>
      <c r="C502" s="44" t="s">
        <v>44</v>
      </c>
      <c r="D502" s="35" t="s">
        <v>538</v>
      </c>
      <c r="E502" s="35" t="n">
        <v>100</v>
      </c>
      <c r="F502" s="48" t="n">
        <v>59958</v>
      </c>
      <c r="G502" s="48" t="n">
        <v>59958</v>
      </c>
      <c r="H502" s="48" t="n">
        <v>59958</v>
      </c>
      <c r="N502" s="6"/>
    </row>
    <row r="503" s="78" customFormat="true" ht="33.75" hidden="false" customHeight="true" outlineLevel="0" collapsed="false">
      <c r="A503" s="54" t="s">
        <v>539</v>
      </c>
      <c r="B503" s="44" t="s">
        <v>223</v>
      </c>
      <c r="C503" s="44" t="s">
        <v>44</v>
      </c>
      <c r="D503" s="35" t="s">
        <v>540</v>
      </c>
      <c r="E503" s="35"/>
      <c r="F503" s="48" t="n">
        <f aca="false">SUM(F504)</f>
        <v>2009300</v>
      </c>
      <c r="G503" s="48" t="n">
        <f aca="false">SUM(G504)</f>
        <v>1839700</v>
      </c>
      <c r="H503" s="48" t="n">
        <f aca="false">SUM(H504)</f>
        <v>1839700</v>
      </c>
      <c r="N503" s="60"/>
    </row>
    <row r="504" s="81" customFormat="true" ht="39" hidden="false" customHeight="true" outlineLevel="0" collapsed="false">
      <c r="A504" s="43" t="s">
        <v>39</v>
      </c>
      <c r="B504" s="44" t="s">
        <v>223</v>
      </c>
      <c r="C504" s="44" t="s">
        <v>44</v>
      </c>
      <c r="D504" s="35" t="s">
        <v>541</v>
      </c>
      <c r="E504" s="35"/>
      <c r="F504" s="48" t="n">
        <f aca="false">SUM(F505+F506+F507)</f>
        <v>2009300</v>
      </c>
      <c r="G504" s="48" t="n">
        <f aca="false">SUM(G505+G506+G507)</f>
        <v>1839700</v>
      </c>
      <c r="H504" s="48" t="n">
        <f aca="false">SUM(H505+H506+H507)</f>
        <v>1839700</v>
      </c>
      <c r="N504" s="6"/>
    </row>
    <row r="505" s="81" customFormat="true" ht="63" hidden="false" customHeight="true" outlineLevel="0" collapsed="false">
      <c r="A505" s="61" t="s">
        <v>32</v>
      </c>
      <c r="B505" s="44" t="s">
        <v>223</v>
      </c>
      <c r="C505" s="44" t="s">
        <v>44</v>
      </c>
      <c r="D505" s="35" t="s">
        <v>541</v>
      </c>
      <c r="E505" s="35" t="n">
        <v>100</v>
      </c>
      <c r="F505" s="48" t="n">
        <v>2009300</v>
      </c>
      <c r="G505" s="48" t="n">
        <v>1839700</v>
      </c>
      <c r="H505" s="48" t="n">
        <v>1839700</v>
      </c>
      <c r="N505" s="6"/>
    </row>
    <row r="506" s="81" customFormat="true" ht="38.25" hidden="true" customHeight="true" outlineLevel="0" collapsed="false">
      <c r="A506" s="31" t="s">
        <v>41</v>
      </c>
      <c r="B506" s="44" t="s">
        <v>223</v>
      </c>
      <c r="C506" s="44" t="s">
        <v>44</v>
      </c>
      <c r="D506" s="35" t="s">
        <v>541</v>
      </c>
      <c r="E506" s="35" t="n">
        <v>200</v>
      </c>
      <c r="F506" s="48" t="n">
        <v>0</v>
      </c>
      <c r="G506" s="48" t="n">
        <v>0</v>
      </c>
      <c r="H506" s="48" t="n">
        <v>0</v>
      </c>
      <c r="N506" s="6"/>
    </row>
    <row r="507" s="81" customFormat="true" ht="24" hidden="true" customHeight="true" outlineLevel="0" collapsed="false">
      <c r="A507" s="56" t="s">
        <v>42</v>
      </c>
      <c r="B507" s="44" t="s">
        <v>223</v>
      </c>
      <c r="C507" s="44" t="s">
        <v>44</v>
      </c>
      <c r="D507" s="35" t="s">
        <v>541</v>
      </c>
      <c r="E507" s="35" t="n">
        <v>800</v>
      </c>
      <c r="F507" s="48" t="n">
        <v>0</v>
      </c>
      <c r="G507" s="48" t="n">
        <v>0</v>
      </c>
      <c r="H507" s="48" t="n">
        <v>0</v>
      </c>
      <c r="N507" s="6"/>
    </row>
    <row r="508" s="81" customFormat="true" ht="19.5" hidden="false" customHeight="true" outlineLevel="0" collapsed="false">
      <c r="A508" s="33" t="s">
        <v>542</v>
      </c>
      <c r="B508" s="65" t="s">
        <v>207</v>
      </c>
      <c r="C508" s="65"/>
      <c r="D508" s="24"/>
      <c r="E508" s="24"/>
      <c r="F508" s="36" t="n">
        <f aca="false">SUM(F509)</f>
        <v>515786</v>
      </c>
      <c r="G508" s="36" t="n">
        <f aca="false">SUM(G509)</f>
        <v>229305</v>
      </c>
      <c r="H508" s="36" t="n">
        <f aca="false">SUM(H509)</f>
        <v>229305</v>
      </c>
      <c r="N508" s="6"/>
    </row>
    <row r="509" s="81" customFormat="true" ht="19.5" hidden="false" customHeight="true" outlineLevel="0" collapsed="false">
      <c r="A509" s="51" t="s">
        <v>543</v>
      </c>
      <c r="B509" s="52" t="s">
        <v>207</v>
      </c>
      <c r="C509" s="52" t="s">
        <v>348</v>
      </c>
      <c r="D509" s="40"/>
      <c r="E509" s="40"/>
      <c r="F509" s="53" t="n">
        <f aca="false">SUM(F510)</f>
        <v>515786</v>
      </c>
      <c r="G509" s="53" t="n">
        <f aca="false">SUM(G510)</f>
        <v>229305</v>
      </c>
      <c r="H509" s="53" t="n">
        <f aca="false">SUM(H510)</f>
        <v>229305</v>
      </c>
      <c r="N509" s="6"/>
    </row>
    <row r="510" s="81" customFormat="true" ht="33" hidden="false" customHeight="true" outlineLevel="0" collapsed="false">
      <c r="A510" s="87" t="s">
        <v>185</v>
      </c>
      <c r="B510" s="65" t="s">
        <v>207</v>
      </c>
      <c r="C510" s="65" t="s">
        <v>348</v>
      </c>
      <c r="D510" s="24" t="s">
        <v>91</v>
      </c>
      <c r="E510" s="24"/>
      <c r="F510" s="36" t="n">
        <f aca="false">SUM(F511)</f>
        <v>515786</v>
      </c>
      <c r="G510" s="36" t="n">
        <f aca="false">SUM(G511)</f>
        <v>229305</v>
      </c>
      <c r="H510" s="36" t="n">
        <f aca="false">SUM(H511)</f>
        <v>229305</v>
      </c>
      <c r="N510" s="6"/>
    </row>
    <row r="511" s="81" customFormat="true" ht="24" hidden="false" customHeight="true" outlineLevel="0" collapsed="false">
      <c r="A511" s="43" t="s">
        <v>544</v>
      </c>
      <c r="B511" s="44" t="s">
        <v>207</v>
      </c>
      <c r="C511" s="44" t="s">
        <v>348</v>
      </c>
      <c r="D511" s="35" t="s">
        <v>93</v>
      </c>
      <c r="E511" s="35"/>
      <c r="F511" s="48" t="n">
        <f aca="false">SUM(F512)</f>
        <v>515786</v>
      </c>
      <c r="G511" s="48" t="n">
        <f aca="false">SUM(G512)</f>
        <v>229305</v>
      </c>
      <c r="H511" s="48" t="n">
        <f aca="false">SUM(H512)</f>
        <v>229305</v>
      </c>
      <c r="N511" s="6"/>
    </row>
    <row r="512" s="81" customFormat="true" ht="37.5" hidden="false" customHeight="true" outlineLevel="0" collapsed="false">
      <c r="A512" s="31" t="s">
        <v>545</v>
      </c>
      <c r="B512" s="44" t="s">
        <v>207</v>
      </c>
      <c r="C512" s="44" t="s">
        <v>348</v>
      </c>
      <c r="D512" s="35" t="s">
        <v>546</v>
      </c>
      <c r="E512" s="35"/>
      <c r="F512" s="48" t="n">
        <f aca="false">SUM(F513)</f>
        <v>515786</v>
      </c>
      <c r="G512" s="48" t="n">
        <f aca="false">SUM(G513)</f>
        <v>229305</v>
      </c>
      <c r="H512" s="48" t="n">
        <f aca="false">SUM(H513)</f>
        <v>229305</v>
      </c>
      <c r="N512" s="6"/>
    </row>
    <row r="513" s="81" customFormat="true" ht="36" hidden="false" customHeight="true" outlineLevel="0" collapsed="false">
      <c r="A513" s="61" t="s">
        <v>41</v>
      </c>
      <c r="B513" s="44" t="s">
        <v>207</v>
      </c>
      <c r="C513" s="44" t="s">
        <v>348</v>
      </c>
      <c r="D513" s="35" t="s">
        <v>546</v>
      </c>
      <c r="E513" s="35" t="n">
        <v>200</v>
      </c>
      <c r="F513" s="48" t="n">
        <v>515786</v>
      </c>
      <c r="G513" s="48" t="n">
        <v>229305</v>
      </c>
      <c r="H513" s="48" t="n">
        <v>229305</v>
      </c>
      <c r="N513" s="6"/>
    </row>
    <row r="514" s="81" customFormat="true" ht="19.5" hidden="false" customHeight="true" outlineLevel="0" collapsed="false">
      <c r="A514" s="33" t="s">
        <v>547</v>
      </c>
      <c r="B514" s="24" t="n">
        <v>10</v>
      </c>
      <c r="C514" s="24"/>
      <c r="D514" s="24"/>
      <c r="E514" s="24"/>
      <c r="F514" s="36" t="n">
        <f aca="false">SUM(F515+F521+F559+F588)</f>
        <v>62061347</v>
      </c>
      <c r="G514" s="36" t="n">
        <f aca="false">SUM(G515+G521+G559+G588)</f>
        <v>51052675</v>
      </c>
      <c r="H514" s="36" t="n">
        <f aca="false">SUM(H515+H521+H559+H588)</f>
        <v>50501450</v>
      </c>
      <c r="N514" s="6"/>
    </row>
    <row r="515" s="81" customFormat="true" ht="18.75" hidden="false" customHeight="true" outlineLevel="0" collapsed="false">
      <c r="A515" s="51" t="s">
        <v>548</v>
      </c>
      <c r="B515" s="40" t="n">
        <v>10</v>
      </c>
      <c r="C515" s="52" t="s">
        <v>22</v>
      </c>
      <c r="D515" s="40"/>
      <c r="E515" s="40"/>
      <c r="F515" s="53" t="n">
        <f aca="false">SUM(F516)</f>
        <v>1000000</v>
      </c>
      <c r="G515" s="53" t="n">
        <f aca="false">SUM(G516)</f>
        <v>300000</v>
      </c>
      <c r="H515" s="53" t="n">
        <f aca="false">SUM(H516)</f>
        <v>300000</v>
      </c>
      <c r="N515" s="6"/>
    </row>
    <row r="516" s="81" customFormat="true" ht="28.5" hidden="false" customHeight="false" outlineLevel="0" collapsed="false">
      <c r="A516" s="33" t="s">
        <v>549</v>
      </c>
      <c r="B516" s="24" t="n">
        <v>10</v>
      </c>
      <c r="C516" s="65" t="s">
        <v>22</v>
      </c>
      <c r="D516" s="24" t="s">
        <v>46</v>
      </c>
      <c r="E516" s="24"/>
      <c r="F516" s="36" t="n">
        <f aca="false">SUM(F517)</f>
        <v>1000000</v>
      </c>
      <c r="G516" s="36" t="n">
        <f aca="false">SUM(G517)</f>
        <v>300000</v>
      </c>
      <c r="H516" s="36" t="n">
        <f aca="false">SUM(H517)</f>
        <v>300000</v>
      </c>
      <c r="N516" s="6"/>
    </row>
    <row r="517" s="81" customFormat="true" ht="36.75" hidden="false" customHeight="true" outlineLevel="0" collapsed="false">
      <c r="A517" s="67" t="s">
        <v>550</v>
      </c>
      <c r="B517" s="69" t="n">
        <v>10</v>
      </c>
      <c r="C517" s="68" t="s">
        <v>22</v>
      </c>
      <c r="D517" s="69" t="s">
        <v>551</v>
      </c>
      <c r="E517" s="69"/>
      <c r="F517" s="70" t="n">
        <f aca="false">SUM(F518)</f>
        <v>1000000</v>
      </c>
      <c r="G517" s="70" t="n">
        <f aca="false">SUM(G518)</f>
        <v>300000</v>
      </c>
      <c r="H517" s="70" t="n">
        <f aca="false">SUM(H518)</f>
        <v>300000</v>
      </c>
      <c r="N517" s="6"/>
    </row>
    <row r="518" s="81" customFormat="true" ht="33.75" hidden="false" customHeight="true" outlineLevel="0" collapsed="false">
      <c r="A518" s="54" t="s">
        <v>552</v>
      </c>
      <c r="B518" s="35" t="n">
        <v>10</v>
      </c>
      <c r="C518" s="44" t="s">
        <v>22</v>
      </c>
      <c r="D518" s="35" t="s">
        <v>553</v>
      </c>
      <c r="E518" s="35"/>
      <c r="F518" s="48" t="n">
        <f aca="false">SUM(F519)</f>
        <v>1000000</v>
      </c>
      <c r="G518" s="48" t="n">
        <f aca="false">SUM(G519)</f>
        <v>300000</v>
      </c>
      <c r="H518" s="48" t="n">
        <f aca="false">SUM(H519)</f>
        <v>300000</v>
      </c>
      <c r="N518" s="6"/>
    </row>
    <row r="519" s="81" customFormat="true" ht="33.75" hidden="false" customHeight="true" outlineLevel="0" collapsed="false">
      <c r="A519" s="43" t="s">
        <v>554</v>
      </c>
      <c r="B519" s="35" t="n">
        <v>10</v>
      </c>
      <c r="C519" s="44" t="s">
        <v>22</v>
      </c>
      <c r="D519" s="35" t="s">
        <v>555</v>
      </c>
      <c r="E519" s="35"/>
      <c r="F519" s="48" t="n">
        <f aca="false">SUM(F520)</f>
        <v>1000000</v>
      </c>
      <c r="G519" s="48" t="n">
        <f aca="false">SUM(G520)</f>
        <v>300000</v>
      </c>
      <c r="H519" s="48" t="n">
        <f aca="false">SUM(H520)</f>
        <v>300000</v>
      </c>
      <c r="N519" s="6"/>
    </row>
    <row r="520" s="81" customFormat="true" ht="23.25" hidden="false" customHeight="true" outlineLevel="0" collapsed="false">
      <c r="A520" s="43" t="s">
        <v>158</v>
      </c>
      <c r="B520" s="35" t="n">
        <v>10</v>
      </c>
      <c r="C520" s="44" t="s">
        <v>22</v>
      </c>
      <c r="D520" s="35" t="s">
        <v>555</v>
      </c>
      <c r="E520" s="35" t="n">
        <v>300</v>
      </c>
      <c r="F520" s="48" t="n">
        <v>1000000</v>
      </c>
      <c r="G520" s="48" t="n">
        <v>300000</v>
      </c>
      <c r="H520" s="48" t="n">
        <v>300000</v>
      </c>
      <c r="N520" s="6"/>
    </row>
    <row r="521" s="81" customFormat="true" ht="15.75" hidden="false" customHeight="false" outlineLevel="0" collapsed="false">
      <c r="A521" s="51" t="s">
        <v>556</v>
      </c>
      <c r="B521" s="40" t="n">
        <v>10</v>
      </c>
      <c r="C521" s="52" t="s">
        <v>34</v>
      </c>
      <c r="D521" s="40"/>
      <c r="E521" s="40"/>
      <c r="F521" s="53" t="n">
        <f aca="false">SUM(F522+F527+F548)</f>
        <v>23209101</v>
      </c>
      <c r="G521" s="53" t="n">
        <f aca="false">SUM(G522+G527+G548)</f>
        <v>22359499</v>
      </c>
      <c r="H521" s="53" t="n">
        <f aca="false">SUM(H522+H527+H548)</f>
        <v>22359499</v>
      </c>
      <c r="N521" s="6"/>
    </row>
    <row r="522" s="78" customFormat="true" ht="28.5" hidden="false" customHeight="false" outlineLevel="0" collapsed="false">
      <c r="A522" s="33" t="s">
        <v>530</v>
      </c>
      <c r="B522" s="24" t="n">
        <v>10</v>
      </c>
      <c r="C522" s="65" t="s">
        <v>34</v>
      </c>
      <c r="D522" s="24" t="s">
        <v>503</v>
      </c>
      <c r="E522" s="24"/>
      <c r="F522" s="36" t="n">
        <f aca="false">SUM(F523)</f>
        <v>1460281</v>
      </c>
      <c r="G522" s="36" t="n">
        <f aca="false">SUM(G523)</f>
        <v>1460281</v>
      </c>
      <c r="H522" s="36" t="n">
        <f aca="false">SUM(H523)</f>
        <v>1460281</v>
      </c>
      <c r="N522" s="60"/>
    </row>
    <row r="523" s="77" customFormat="true" ht="48.75" hidden="false" customHeight="true" outlineLevel="0" collapsed="false">
      <c r="A523" s="67" t="s">
        <v>557</v>
      </c>
      <c r="B523" s="69" t="n">
        <v>10</v>
      </c>
      <c r="C523" s="68" t="s">
        <v>34</v>
      </c>
      <c r="D523" s="69" t="s">
        <v>505</v>
      </c>
      <c r="E523" s="69"/>
      <c r="F523" s="70" t="n">
        <f aca="false">SUM(F524)</f>
        <v>1460281</v>
      </c>
      <c r="G523" s="70" t="n">
        <f aca="false">SUM(G524)</f>
        <v>1460281</v>
      </c>
      <c r="H523" s="70" t="n">
        <f aca="false">SUM(H524)</f>
        <v>1460281</v>
      </c>
      <c r="N523" s="58"/>
    </row>
    <row r="524" s="78" customFormat="true" ht="51.75" hidden="false" customHeight="true" outlineLevel="0" collapsed="false">
      <c r="A524" s="61" t="s">
        <v>558</v>
      </c>
      <c r="B524" s="35" t="n">
        <v>10</v>
      </c>
      <c r="C524" s="44" t="s">
        <v>34</v>
      </c>
      <c r="D524" s="35" t="s">
        <v>559</v>
      </c>
      <c r="E524" s="35"/>
      <c r="F524" s="48" t="n">
        <f aca="false">SUM(F525)</f>
        <v>1460281</v>
      </c>
      <c r="G524" s="48" t="n">
        <f aca="false">SUM(G525)</f>
        <v>1460281</v>
      </c>
      <c r="H524" s="48" t="n">
        <f aca="false">SUM(H525)</f>
        <v>1460281</v>
      </c>
      <c r="N524" s="60"/>
    </row>
    <row r="525" s="81" customFormat="true" ht="47.25" hidden="false" customHeight="true" outlineLevel="0" collapsed="false">
      <c r="A525" s="61" t="s">
        <v>560</v>
      </c>
      <c r="B525" s="35" t="n">
        <v>10</v>
      </c>
      <c r="C525" s="44" t="s">
        <v>34</v>
      </c>
      <c r="D525" s="35" t="s">
        <v>561</v>
      </c>
      <c r="E525" s="35"/>
      <c r="F525" s="48" t="n">
        <f aca="false">SUM(F526)</f>
        <v>1460281</v>
      </c>
      <c r="G525" s="48" t="n">
        <f aca="false">SUM(G526)</f>
        <v>1460281</v>
      </c>
      <c r="H525" s="48" t="n">
        <f aca="false">SUM(H526)</f>
        <v>1460281</v>
      </c>
      <c r="N525" s="6"/>
    </row>
    <row r="526" s="81" customFormat="true" ht="19.5" hidden="false" customHeight="true" outlineLevel="0" collapsed="false">
      <c r="A526" s="61" t="s">
        <v>158</v>
      </c>
      <c r="B526" s="35" t="n">
        <v>10</v>
      </c>
      <c r="C526" s="44" t="s">
        <v>34</v>
      </c>
      <c r="D526" s="35" t="s">
        <v>561</v>
      </c>
      <c r="E526" s="35" t="n">
        <v>300</v>
      </c>
      <c r="F526" s="48" t="n">
        <v>1460281</v>
      </c>
      <c r="G526" s="48" t="n">
        <v>1460281</v>
      </c>
      <c r="H526" s="48" t="n">
        <v>1460281</v>
      </c>
      <c r="N526" s="6"/>
    </row>
    <row r="527" s="77" customFormat="true" ht="30" hidden="false" customHeight="true" outlineLevel="0" collapsed="false">
      <c r="A527" s="33" t="s">
        <v>549</v>
      </c>
      <c r="B527" s="24" t="n">
        <v>10</v>
      </c>
      <c r="C527" s="65" t="s">
        <v>34</v>
      </c>
      <c r="D527" s="24" t="s">
        <v>46</v>
      </c>
      <c r="E527" s="24"/>
      <c r="F527" s="36" t="n">
        <f aca="false">F528</f>
        <v>9649077</v>
      </c>
      <c r="G527" s="36" t="n">
        <f aca="false">G528</f>
        <v>9049077</v>
      </c>
      <c r="H527" s="36" t="n">
        <f aca="false">H528</f>
        <v>9049077</v>
      </c>
      <c r="N527" s="58"/>
    </row>
    <row r="528" s="81" customFormat="true" ht="35.25" hidden="false" customHeight="true" outlineLevel="0" collapsed="false">
      <c r="A528" s="67" t="s">
        <v>562</v>
      </c>
      <c r="B528" s="69" t="n">
        <v>10</v>
      </c>
      <c r="C528" s="68" t="s">
        <v>34</v>
      </c>
      <c r="D528" s="69" t="s">
        <v>551</v>
      </c>
      <c r="E528" s="69"/>
      <c r="F528" s="70" t="n">
        <f aca="false">SUM(F529+F533+F537+F541+F545)</f>
        <v>9649077</v>
      </c>
      <c r="G528" s="70" t="n">
        <f aca="false">SUM(G529+G533+G537+G541+G545)</f>
        <v>9049077</v>
      </c>
      <c r="H528" s="70" t="n">
        <f aca="false">SUM(H529+H533+H537+H541+H545)</f>
        <v>9049077</v>
      </c>
      <c r="N528" s="6"/>
    </row>
    <row r="529" s="81" customFormat="true" ht="31.5" hidden="false" customHeight="true" outlineLevel="0" collapsed="false">
      <c r="A529" s="72" t="s">
        <v>563</v>
      </c>
      <c r="B529" s="35" t="n">
        <v>10</v>
      </c>
      <c r="C529" s="44" t="s">
        <v>34</v>
      </c>
      <c r="D529" s="35" t="s">
        <v>564</v>
      </c>
      <c r="E529" s="35"/>
      <c r="F529" s="48" t="n">
        <f aca="false">SUM(F530)</f>
        <v>98449</v>
      </c>
      <c r="G529" s="48" t="n">
        <f aca="false">SUM(G530)</f>
        <v>98449</v>
      </c>
      <c r="H529" s="48" t="n">
        <f aca="false">SUM(H530)</f>
        <v>98449</v>
      </c>
      <c r="N529" s="6"/>
    </row>
    <row r="530" s="77" customFormat="true" ht="33" hidden="false" customHeight="true" outlineLevel="0" collapsed="false">
      <c r="A530" s="61" t="s">
        <v>565</v>
      </c>
      <c r="B530" s="35" t="n">
        <v>10</v>
      </c>
      <c r="C530" s="44" t="s">
        <v>34</v>
      </c>
      <c r="D530" s="35" t="s">
        <v>566</v>
      </c>
      <c r="E530" s="35"/>
      <c r="F530" s="48" t="n">
        <f aca="false">SUM(F531+F532)</f>
        <v>98449</v>
      </c>
      <c r="G530" s="48" t="n">
        <f aca="false">SUM(G531+G532)</f>
        <v>98449</v>
      </c>
      <c r="H530" s="48" t="n">
        <f aca="false">SUM(H531+H532)</f>
        <v>98449</v>
      </c>
      <c r="N530" s="58"/>
    </row>
    <row r="531" s="81" customFormat="true" ht="30" hidden="false" customHeight="false" outlineLevel="0" collapsed="false">
      <c r="A531" s="61" t="s">
        <v>41</v>
      </c>
      <c r="B531" s="35" t="n">
        <v>10</v>
      </c>
      <c r="C531" s="44" t="s">
        <v>34</v>
      </c>
      <c r="D531" s="35" t="s">
        <v>566</v>
      </c>
      <c r="E531" s="35" t="n">
        <v>200</v>
      </c>
      <c r="F531" s="48" t="n">
        <v>3000</v>
      </c>
      <c r="G531" s="48" t="n">
        <v>3000</v>
      </c>
      <c r="H531" s="48" t="n">
        <v>3000</v>
      </c>
      <c r="N531" s="6"/>
    </row>
    <row r="532" s="81" customFormat="true" ht="21.75" hidden="false" customHeight="true" outlineLevel="0" collapsed="false">
      <c r="A532" s="61" t="s">
        <v>158</v>
      </c>
      <c r="B532" s="35" t="n">
        <v>10</v>
      </c>
      <c r="C532" s="44" t="s">
        <v>34</v>
      </c>
      <c r="D532" s="35" t="s">
        <v>566</v>
      </c>
      <c r="E532" s="35" t="n">
        <v>300</v>
      </c>
      <c r="F532" s="48" t="n">
        <v>95449</v>
      </c>
      <c r="G532" s="48" t="n">
        <v>95449</v>
      </c>
      <c r="H532" s="48" t="n">
        <v>95449</v>
      </c>
      <c r="N532" s="6"/>
    </row>
    <row r="533" s="77" customFormat="true" ht="34.5" hidden="false" customHeight="true" outlineLevel="0" collapsed="false">
      <c r="A533" s="61" t="s">
        <v>567</v>
      </c>
      <c r="B533" s="35" t="n">
        <v>10</v>
      </c>
      <c r="C533" s="44" t="s">
        <v>34</v>
      </c>
      <c r="D533" s="35" t="s">
        <v>568</v>
      </c>
      <c r="E533" s="35"/>
      <c r="F533" s="48" t="n">
        <f aca="false">SUM(F534)</f>
        <v>340926</v>
      </c>
      <c r="G533" s="48" t="n">
        <f aca="false">SUM(G534)</f>
        <v>340926</v>
      </c>
      <c r="H533" s="48" t="n">
        <f aca="false">SUM(H534)</f>
        <v>340926</v>
      </c>
      <c r="N533" s="58"/>
    </row>
    <row r="534" s="78" customFormat="true" ht="33.75" hidden="false" customHeight="true" outlineLevel="0" collapsed="false">
      <c r="A534" s="61" t="s">
        <v>569</v>
      </c>
      <c r="B534" s="35" t="n">
        <v>10</v>
      </c>
      <c r="C534" s="44" t="s">
        <v>34</v>
      </c>
      <c r="D534" s="35" t="s">
        <v>570</v>
      </c>
      <c r="E534" s="35"/>
      <c r="F534" s="48" t="n">
        <f aca="false">SUM(F535+F536)</f>
        <v>340926</v>
      </c>
      <c r="G534" s="48" t="n">
        <f aca="false">SUM(G535+G536)</f>
        <v>340926</v>
      </c>
      <c r="H534" s="48" t="n">
        <f aca="false">SUM(H535+H536)</f>
        <v>340926</v>
      </c>
      <c r="N534" s="60"/>
    </row>
    <row r="535" s="81" customFormat="true" ht="36.75" hidden="false" customHeight="true" outlineLevel="0" collapsed="false">
      <c r="A535" s="61" t="s">
        <v>41</v>
      </c>
      <c r="B535" s="35" t="n">
        <v>10</v>
      </c>
      <c r="C535" s="44" t="s">
        <v>34</v>
      </c>
      <c r="D535" s="35" t="s">
        <v>570</v>
      </c>
      <c r="E535" s="35" t="n">
        <v>200</v>
      </c>
      <c r="F535" s="48" t="n">
        <v>10000</v>
      </c>
      <c r="G535" s="48" t="n">
        <v>10000</v>
      </c>
      <c r="H535" s="48" t="n">
        <v>10000</v>
      </c>
      <c r="N535" s="6"/>
    </row>
    <row r="536" s="81" customFormat="true" ht="21.75" hidden="false" customHeight="true" outlineLevel="0" collapsed="false">
      <c r="A536" s="61" t="s">
        <v>158</v>
      </c>
      <c r="B536" s="35" t="n">
        <v>10</v>
      </c>
      <c r="C536" s="44" t="s">
        <v>34</v>
      </c>
      <c r="D536" s="35" t="s">
        <v>570</v>
      </c>
      <c r="E536" s="35" t="n">
        <v>300</v>
      </c>
      <c r="F536" s="48" t="n">
        <v>330926</v>
      </c>
      <c r="G536" s="48" t="n">
        <v>330926</v>
      </c>
      <c r="H536" s="48" t="n">
        <v>330926</v>
      </c>
      <c r="N536" s="6"/>
    </row>
    <row r="537" s="81" customFormat="true" ht="38.25" hidden="false" customHeight="true" outlineLevel="0" collapsed="false">
      <c r="A537" s="72" t="s">
        <v>571</v>
      </c>
      <c r="B537" s="35" t="n">
        <v>10</v>
      </c>
      <c r="C537" s="44" t="s">
        <v>34</v>
      </c>
      <c r="D537" s="35" t="s">
        <v>572</v>
      </c>
      <c r="E537" s="35"/>
      <c r="F537" s="48" t="n">
        <f aca="false">SUM(F538)</f>
        <v>7289702</v>
      </c>
      <c r="G537" s="48" t="n">
        <f aca="false">SUM(G538)</f>
        <v>7289702</v>
      </c>
      <c r="H537" s="48" t="n">
        <f aca="false">SUM(H538)</f>
        <v>7289702</v>
      </c>
      <c r="N537" s="6"/>
    </row>
    <row r="538" s="80" customFormat="true" ht="21" hidden="false" customHeight="true" outlineLevel="0" collapsed="false">
      <c r="A538" s="61" t="s">
        <v>573</v>
      </c>
      <c r="B538" s="35" t="n">
        <v>10</v>
      </c>
      <c r="C538" s="44" t="s">
        <v>34</v>
      </c>
      <c r="D538" s="35" t="s">
        <v>574</v>
      </c>
      <c r="E538" s="35"/>
      <c r="F538" s="48" t="n">
        <f aca="false">SUM(F539+F540)</f>
        <v>7289702</v>
      </c>
      <c r="G538" s="48" t="n">
        <f aca="false">SUM(G539+G540)</f>
        <v>7289702</v>
      </c>
      <c r="H538" s="48" t="n">
        <f aca="false">SUM(H539+H540)</f>
        <v>7289702</v>
      </c>
      <c r="N538" s="49"/>
    </row>
    <row r="539" s="81" customFormat="true" ht="35.25" hidden="false" customHeight="true" outlineLevel="0" collapsed="false">
      <c r="A539" s="61" t="s">
        <v>41</v>
      </c>
      <c r="B539" s="35" t="n">
        <v>10</v>
      </c>
      <c r="C539" s="44" t="s">
        <v>34</v>
      </c>
      <c r="D539" s="35" t="s">
        <v>574</v>
      </c>
      <c r="E539" s="35" t="n">
        <v>200</v>
      </c>
      <c r="F539" s="48" t="n">
        <v>124000</v>
      </c>
      <c r="G539" s="48" t="n">
        <v>124000</v>
      </c>
      <c r="H539" s="48" t="n">
        <v>124000</v>
      </c>
      <c r="N539" s="6"/>
    </row>
    <row r="540" s="81" customFormat="true" ht="21" hidden="false" customHeight="true" outlineLevel="0" collapsed="false">
      <c r="A540" s="61" t="s">
        <v>158</v>
      </c>
      <c r="B540" s="35" t="n">
        <v>10</v>
      </c>
      <c r="C540" s="44" t="s">
        <v>34</v>
      </c>
      <c r="D540" s="35" t="s">
        <v>574</v>
      </c>
      <c r="E540" s="35" t="n">
        <v>300</v>
      </c>
      <c r="F540" s="48" t="n">
        <v>7165702</v>
      </c>
      <c r="G540" s="48" t="n">
        <v>7165702</v>
      </c>
      <c r="H540" s="48" t="n">
        <v>7165702</v>
      </c>
      <c r="N540" s="6"/>
    </row>
    <row r="541" s="81" customFormat="true" ht="37.5" hidden="false" customHeight="true" outlineLevel="0" collapsed="false">
      <c r="A541" s="72" t="s">
        <v>575</v>
      </c>
      <c r="B541" s="35" t="n">
        <v>10</v>
      </c>
      <c r="C541" s="44" t="s">
        <v>34</v>
      </c>
      <c r="D541" s="35" t="s">
        <v>576</v>
      </c>
      <c r="E541" s="35"/>
      <c r="F541" s="48" t="n">
        <f aca="false">SUM(F542)</f>
        <v>1170000</v>
      </c>
      <c r="G541" s="48" t="n">
        <f aca="false">SUM(G542)</f>
        <v>1170000</v>
      </c>
      <c r="H541" s="48" t="n">
        <f aca="false">SUM(H542)</f>
        <v>1170000</v>
      </c>
      <c r="N541" s="6"/>
    </row>
    <row r="542" s="81" customFormat="true" ht="18" hidden="false" customHeight="true" outlineLevel="0" collapsed="false">
      <c r="A542" s="61" t="s">
        <v>577</v>
      </c>
      <c r="B542" s="35" t="n">
        <v>10</v>
      </c>
      <c r="C542" s="44" t="s">
        <v>34</v>
      </c>
      <c r="D542" s="35" t="s">
        <v>578</v>
      </c>
      <c r="E542" s="35"/>
      <c r="F542" s="48" t="n">
        <f aca="false">SUM(F543+F544)</f>
        <v>1170000</v>
      </c>
      <c r="G542" s="48" t="n">
        <f aca="false">SUM(G543+G544)</f>
        <v>1170000</v>
      </c>
      <c r="H542" s="48" t="n">
        <f aca="false">SUM(H543+H544)</f>
        <v>1170000</v>
      </c>
      <c r="N542" s="6"/>
    </row>
    <row r="543" s="81" customFormat="true" ht="31.5" hidden="false" customHeight="true" outlineLevel="0" collapsed="false">
      <c r="A543" s="61" t="s">
        <v>41</v>
      </c>
      <c r="B543" s="35" t="n">
        <v>10</v>
      </c>
      <c r="C543" s="44" t="s">
        <v>34</v>
      </c>
      <c r="D543" s="35" t="s">
        <v>578</v>
      </c>
      <c r="E543" s="35" t="n">
        <v>200</v>
      </c>
      <c r="F543" s="48" t="n">
        <v>21000</v>
      </c>
      <c r="G543" s="48" t="n">
        <v>21000</v>
      </c>
      <c r="H543" s="48" t="n">
        <v>21000</v>
      </c>
      <c r="N543" s="6"/>
    </row>
    <row r="544" s="81" customFormat="true" ht="19.5" hidden="false" customHeight="true" outlineLevel="0" collapsed="false">
      <c r="A544" s="61" t="s">
        <v>158</v>
      </c>
      <c r="B544" s="35" t="n">
        <v>10</v>
      </c>
      <c r="C544" s="44" t="s">
        <v>34</v>
      </c>
      <c r="D544" s="35" t="s">
        <v>578</v>
      </c>
      <c r="E544" s="35" t="n">
        <v>300</v>
      </c>
      <c r="F544" s="48" t="n">
        <v>1149000</v>
      </c>
      <c r="G544" s="48" t="n">
        <v>1149000</v>
      </c>
      <c r="H544" s="48" t="n">
        <v>1149000</v>
      </c>
      <c r="N544" s="6"/>
    </row>
    <row r="545" s="81" customFormat="true" ht="20.25" hidden="false" customHeight="true" outlineLevel="0" collapsed="false">
      <c r="A545" s="61" t="s">
        <v>579</v>
      </c>
      <c r="B545" s="35" t="n">
        <v>10</v>
      </c>
      <c r="C545" s="44" t="s">
        <v>34</v>
      </c>
      <c r="D545" s="35" t="s">
        <v>580</v>
      </c>
      <c r="E545" s="35"/>
      <c r="F545" s="48" t="n">
        <f aca="false">SUM(F546+F547)</f>
        <v>750000</v>
      </c>
      <c r="G545" s="48" t="n">
        <f aca="false">SUM(G546+G547)</f>
        <v>150000</v>
      </c>
      <c r="H545" s="48" t="n">
        <f aca="false">SUM(H546+H547)</f>
        <v>150000</v>
      </c>
      <c r="N545" s="6"/>
    </row>
    <row r="546" s="81" customFormat="true" ht="33" hidden="false" customHeight="true" outlineLevel="0" collapsed="false">
      <c r="A546" s="31" t="s">
        <v>41</v>
      </c>
      <c r="B546" s="35" t="n">
        <v>10</v>
      </c>
      <c r="C546" s="44" t="s">
        <v>34</v>
      </c>
      <c r="D546" s="35" t="s">
        <v>580</v>
      </c>
      <c r="E546" s="35" t="n">
        <v>200</v>
      </c>
      <c r="F546" s="48" t="n">
        <v>550000</v>
      </c>
      <c r="G546" s="48" t="n">
        <v>100000</v>
      </c>
      <c r="H546" s="48" t="n">
        <v>100000</v>
      </c>
      <c r="N546" s="6"/>
    </row>
    <row r="547" s="81" customFormat="true" ht="21" hidden="false" customHeight="true" outlineLevel="0" collapsed="false">
      <c r="A547" s="31" t="s">
        <v>158</v>
      </c>
      <c r="B547" s="35" t="n">
        <v>10</v>
      </c>
      <c r="C547" s="44" t="s">
        <v>34</v>
      </c>
      <c r="D547" s="35" t="s">
        <v>580</v>
      </c>
      <c r="E547" s="35" t="n">
        <v>300</v>
      </c>
      <c r="F547" s="48" t="n">
        <v>200000</v>
      </c>
      <c r="G547" s="48" t="n">
        <v>50000</v>
      </c>
      <c r="H547" s="48" t="n">
        <v>50000</v>
      </c>
      <c r="N547" s="6"/>
    </row>
    <row r="548" s="78" customFormat="true" ht="34.5" hidden="false" customHeight="true" outlineLevel="0" collapsed="false">
      <c r="A548" s="73" t="s">
        <v>350</v>
      </c>
      <c r="B548" s="24" t="n">
        <v>10</v>
      </c>
      <c r="C548" s="65" t="s">
        <v>34</v>
      </c>
      <c r="D548" s="24" t="s">
        <v>351</v>
      </c>
      <c r="E548" s="24"/>
      <c r="F548" s="36" t="n">
        <f aca="false">SUM(F549)</f>
        <v>12099743</v>
      </c>
      <c r="G548" s="36" t="n">
        <f aca="false">SUM(G549)</f>
        <v>11850141</v>
      </c>
      <c r="H548" s="36" t="n">
        <f aca="false">SUM(H549)</f>
        <v>11850141</v>
      </c>
      <c r="N548" s="60"/>
    </row>
    <row r="549" s="77" customFormat="true" ht="47.25" hidden="false" customHeight="true" outlineLevel="0" collapsed="false">
      <c r="A549" s="75" t="s">
        <v>581</v>
      </c>
      <c r="B549" s="69" t="n">
        <v>10</v>
      </c>
      <c r="C549" s="68" t="s">
        <v>34</v>
      </c>
      <c r="D549" s="69" t="s">
        <v>353</v>
      </c>
      <c r="E549" s="69"/>
      <c r="F549" s="70" t="n">
        <f aca="false">SUM(F550+F555)</f>
        <v>12099743</v>
      </c>
      <c r="G549" s="70" t="n">
        <f aca="false">SUM(G550+G555)+G553</f>
        <v>11850141</v>
      </c>
      <c r="H549" s="70" t="n">
        <f aca="false">SUM(H550+H555)+H553</f>
        <v>11850141</v>
      </c>
      <c r="N549" s="58"/>
    </row>
    <row r="550" s="78" customFormat="true" ht="30" hidden="false" customHeight="false" outlineLevel="0" collapsed="false">
      <c r="A550" s="43" t="s">
        <v>582</v>
      </c>
      <c r="B550" s="35" t="n">
        <v>10</v>
      </c>
      <c r="C550" s="44" t="s">
        <v>34</v>
      </c>
      <c r="D550" s="35" t="s">
        <v>416</v>
      </c>
      <c r="E550" s="35"/>
      <c r="F550" s="48" t="n">
        <f aca="false">SUM(F551+F553)</f>
        <v>16736</v>
      </c>
      <c r="G550" s="48" t="n">
        <f aca="false">SUM(G551)</f>
        <v>1793</v>
      </c>
      <c r="H550" s="48" t="n">
        <f aca="false">SUM(H551)</f>
        <v>1793</v>
      </c>
      <c r="N550" s="60"/>
    </row>
    <row r="551" s="81" customFormat="true" ht="33.75" hidden="false" customHeight="true" outlineLevel="0" collapsed="false">
      <c r="A551" s="43" t="s">
        <v>417</v>
      </c>
      <c r="B551" s="35" t="n">
        <v>10</v>
      </c>
      <c r="C551" s="44" t="s">
        <v>34</v>
      </c>
      <c r="D551" s="35" t="s">
        <v>418</v>
      </c>
      <c r="E551" s="35"/>
      <c r="F551" s="48" t="n">
        <f aca="false">SUM(F552)</f>
        <v>1687</v>
      </c>
      <c r="G551" s="48" t="n">
        <f aca="false">SUM(G552)</f>
        <v>1793</v>
      </c>
      <c r="H551" s="48" t="n">
        <f aca="false">SUM(H552)</f>
        <v>1793</v>
      </c>
      <c r="N551" s="6"/>
    </row>
    <row r="552" s="81" customFormat="true" ht="21" hidden="false" customHeight="true" outlineLevel="0" collapsed="false">
      <c r="A552" s="43" t="s">
        <v>158</v>
      </c>
      <c r="B552" s="35" t="n">
        <v>10</v>
      </c>
      <c r="C552" s="44" t="s">
        <v>34</v>
      </c>
      <c r="D552" s="35" t="s">
        <v>418</v>
      </c>
      <c r="E552" s="35" t="n">
        <v>300</v>
      </c>
      <c r="F552" s="89" t="n">
        <v>1687</v>
      </c>
      <c r="G552" s="48" t="n">
        <v>1793</v>
      </c>
      <c r="H552" s="48" t="n">
        <v>1793</v>
      </c>
      <c r="N552" s="6"/>
    </row>
    <row r="553" s="78" customFormat="true" ht="30" hidden="false" customHeight="false" outlineLevel="0" collapsed="false">
      <c r="A553" s="61" t="s">
        <v>417</v>
      </c>
      <c r="B553" s="35" t="n">
        <v>10</v>
      </c>
      <c r="C553" s="44" t="s">
        <v>34</v>
      </c>
      <c r="D553" s="35" t="s">
        <v>421</v>
      </c>
      <c r="E553" s="35"/>
      <c r="F553" s="48" t="n">
        <f aca="false">SUM(F554)</f>
        <v>15049</v>
      </c>
      <c r="G553" s="48" t="n">
        <f aca="false">SUM(G554)</f>
        <v>0</v>
      </c>
      <c r="H553" s="48" t="n">
        <f aca="false">SUM(H554)</f>
        <v>0</v>
      </c>
      <c r="N553" s="60"/>
    </row>
    <row r="554" s="81" customFormat="true" ht="21" hidden="false" customHeight="true" outlineLevel="0" collapsed="false">
      <c r="A554" s="56" t="s">
        <v>158</v>
      </c>
      <c r="B554" s="35" t="n">
        <v>10</v>
      </c>
      <c r="C554" s="44" t="s">
        <v>34</v>
      </c>
      <c r="D554" s="35" t="s">
        <v>421</v>
      </c>
      <c r="E554" s="35" t="n">
        <v>300</v>
      </c>
      <c r="F554" s="48" t="n">
        <v>15049</v>
      </c>
      <c r="G554" s="48" t="n">
        <v>0</v>
      </c>
      <c r="H554" s="48" t="n">
        <v>0</v>
      </c>
      <c r="N554" s="6"/>
    </row>
    <row r="555" s="81" customFormat="true" ht="75" hidden="false" customHeight="false" outlineLevel="0" collapsed="false">
      <c r="A555" s="61" t="s">
        <v>583</v>
      </c>
      <c r="B555" s="35" t="n">
        <v>10</v>
      </c>
      <c r="C555" s="44" t="s">
        <v>34</v>
      </c>
      <c r="D555" s="35" t="s">
        <v>584</v>
      </c>
      <c r="E555" s="35"/>
      <c r="F555" s="48" t="n">
        <f aca="false">SUM(F556)</f>
        <v>12083007</v>
      </c>
      <c r="G555" s="48" t="n">
        <f aca="false">SUM(G556)</f>
        <v>11848348</v>
      </c>
      <c r="H555" s="48" t="n">
        <f aca="false">SUM(H556)</f>
        <v>11848348</v>
      </c>
      <c r="N555" s="6"/>
    </row>
    <row r="556" s="81" customFormat="true" ht="36.75" hidden="false" customHeight="true" outlineLevel="0" collapsed="false">
      <c r="A556" s="61" t="s">
        <v>585</v>
      </c>
      <c r="B556" s="35" t="n">
        <v>10</v>
      </c>
      <c r="C556" s="44" t="s">
        <v>34</v>
      </c>
      <c r="D556" s="35" t="s">
        <v>586</v>
      </c>
      <c r="E556" s="35"/>
      <c r="F556" s="48" t="n">
        <f aca="false">SUM(F557:F558)</f>
        <v>12083007</v>
      </c>
      <c r="G556" s="48" t="n">
        <f aca="false">SUM(G557:G558)</f>
        <v>11848348</v>
      </c>
      <c r="H556" s="48" t="n">
        <f aca="false">SUM(H557:H558)</f>
        <v>11848348</v>
      </c>
      <c r="N556" s="6"/>
    </row>
    <row r="557" s="80" customFormat="true" ht="20.25" hidden="false" customHeight="true" outlineLevel="0" collapsed="false">
      <c r="A557" s="61" t="s">
        <v>158</v>
      </c>
      <c r="B557" s="35" t="n">
        <v>10</v>
      </c>
      <c r="C557" s="44" t="s">
        <v>34</v>
      </c>
      <c r="D557" s="35" t="s">
        <v>587</v>
      </c>
      <c r="E557" s="35" t="n">
        <v>300</v>
      </c>
      <c r="F557" s="48" t="n">
        <v>11987205.21</v>
      </c>
      <c r="G557" s="48" t="n">
        <v>11615448</v>
      </c>
      <c r="H557" s="48" t="n">
        <v>11615448</v>
      </c>
      <c r="N557" s="49"/>
    </row>
    <row r="558" s="80" customFormat="true" ht="30.75" hidden="false" customHeight="true" outlineLevel="0" collapsed="false">
      <c r="A558" s="56" t="s">
        <v>143</v>
      </c>
      <c r="B558" s="35" t="n">
        <v>10</v>
      </c>
      <c r="C558" s="44" t="s">
        <v>34</v>
      </c>
      <c r="D558" s="35" t="s">
        <v>587</v>
      </c>
      <c r="E558" s="35" t="n">
        <v>600</v>
      </c>
      <c r="F558" s="48" t="n">
        <v>95801.79</v>
      </c>
      <c r="G558" s="48" t="n">
        <v>232900</v>
      </c>
      <c r="H558" s="48" t="n">
        <v>232900</v>
      </c>
      <c r="N558" s="49"/>
    </row>
    <row r="559" s="81" customFormat="true" ht="19.5" hidden="false" customHeight="true" outlineLevel="0" collapsed="false">
      <c r="A559" s="51" t="s">
        <v>588</v>
      </c>
      <c r="B559" s="40" t="n">
        <v>10</v>
      </c>
      <c r="C559" s="52" t="s">
        <v>44</v>
      </c>
      <c r="D559" s="40"/>
      <c r="E559" s="40"/>
      <c r="F559" s="53" t="n">
        <f aca="false">SUM(F560+F578+F583)</f>
        <v>35584546</v>
      </c>
      <c r="G559" s="53" t="n">
        <f aca="false">SUM(G560+G578+G583)</f>
        <v>26216176</v>
      </c>
      <c r="H559" s="53" t="n">
        <f aca="false">SUM(H560+H578+H583)</f>
        <v>25664951</v>
      </c>
      <c r="N559" s="6"/>
    </row>
    <row r="560" s="81" customFormat="true" ht="36.75" hidden="false" customHeight="true" outlineLevel="0" collapsed="false">
      <c r="A560" s="33" t="s">
        <v>549</v>
      </c>
      <c r="B560" s="24" t="n">
        <v>10</v>
      </c>
      <c r="C560" s="65" t="s">
        <v>44</v>
      </c>
      <c r="D560" s="24" t="s">
        <v>589</v>
      </c>
      <c r="E560" s="24"/>
      <c r="F560" s="36" t="n">
        <f aca="false">SUM(F561+F574)</f>
        <v>32476225</v>
      </c>
      <c r="G560" s="36" t="n">
        <f aca="false">SUM(G561+G574)</f>
        <v>24346755</v>
      </c>
      <c r="H560" s="36" t="n">
        <f aca="false">SUM(H561+H574)</f>
        <v>24522230</v>
      </c>
      <c r="N560" s="6"/>
    </row>
    <row r="561" s="81" customFormat="true" ht="36" hidden="false" customHeight="true" outlineLevel="0" collapsed="false">
      <c r="A561" s="67" t="s">
        <v>562</v>
      </c>
      <c r="B561" s="35" t="n">
        <v>10</v>
      </c>
      <c r="C561" s="44" t="s">
        <v>44</v>
      </c>
      <c r="D561" s="35" t="s">
        <v>551</v>
      </c>
      <c r="E561" s="35"/>
      <c r="F561" s="48" t="n">
        <f aca="false">F562</f>
        <v>27933382</v>
      </c>
      <c r="G561" s="48" t="n">
        <f aca="false">G562</f>
        <v>20281423</v>
      </c>
      <c r="H561" s="48" t="n">
        <f aca="false">H562</f>
        <v>20456898</v>
      </c>
      <c r="N561" s="6"/>
    </row>
    <row r="562" s="81" customFormat="true" ht="35.25" hidden="false" customHeight="true" outlineLevel="0" collapsed="false">
      <c r="A562" s="61" t="s">
        <v>590</v>
      </c>
      <c r="B562" s="35" t="n">
        <v>10</v>
      </c>
      <c r="C562" s="44" t="s">
        <v>44</v>
      </c>
      <c r="D562" s="35" t="s">
        <v>591</v>
      </c>
      <c r="E562" s="35"/>
      <c r="F562" s="48" t="n">
        <f aca="false">SUM(F563+F566+F568+F570+F572)</f>
        <v>27933382</v>
      </c>
      <c r="G562" s="48" t="n">
        <f aca="false">SUM(G563+G566+G568+G570+G572)</f>
        <v>20281423</v>
      </c>
      <c r="H562" s="48" t="n">
        <f aca="false">SUM(H563+H566+H568+H570+H572)</f>
        <v>20456898</v>
      </c>
      <c r="N562" s="6"/>
    </row>
    <row r="563" s="81" customFormat="true" ht="18.75" hidden="false" customHeight="true" outlineLevel="0" collapsed="false">
      <c r="A563" s="61" t="s">
        <v>592</v>
      </c>
      <c r="B563" s="35" t="n">
        <v>10</v>
      </c>
      <c r="C563" s="44" t="s">
        <v>44</v>
      </c>
      <c r="D563" s="35" t="s">
        <v>593</v>
      </c>
      <c r="E563" s="35"/>
      <c r="F563" s="48" t="n">
        <f aca="false">SUM(F564+F565)</f>
        <v>1544493</v>
      </c>
      <c r="G563" s="48" t="n">
        <f aca="false">SUM(G564+G565)</f>
        <v>1395900</v>
      </c>
      <c r="H563" s="48" t="n">
        <f aca="false">SUM(H564+H565)</f>
        <v>1395900</v>
      </c>
      <c r="N563" s="6"/>
    </row>
    <row r="564" s="77" customFormat="true" ht="30" hidden="false" customHeight="false" outlineLevel="0" collapsed="false">
      <c r="A564" s="61" t="s">
        <v>41</v>
      </c>
      <c r="B564" s="35" t="n">
        <v>10</v>
      </c>
      <c r="C564" s="44" t="s">
        <v>44</v>
      </c>
      <c r="D564" s="35" t="s">
        <v>593</v>
      </c>
      <c r="E564" s="35" t="n">
        <v>200</v>
      </c>
      <c r="F564" s="48" t="n">
        <v>4000</v>
      </c>
      <c r="G564" s="48" t="n">
        <v>4000</v>
      </c>
      <c r="H564" s="48" t="n">
        <v>4000</v>
      </c>
      <c r="N564" s="58"/>
    </row>
    <row r="565" s="80" customFormat="true" ht="18.75" hidden="false" customHeight="true" outlineLevel="0" collapsed="false">
      <c r="A565" s="56" t="s">
        <v>158</v>
      </c>
      <c r="B565" s="35" t="n">
        <v>10</v>
      </c>
      <c r="C565" s="44" t="s">
        <v>44</v>
      </c>
      <c r="D565" s="35" t="s">
        <v>593</v>
      </c>
      <c r="E565" s="35" t="n">
        <v>300</v>
      </c>
      <c r="F565" s="48" t="n">
        <v>1540493</v>
      </c>
      <c r="G565" s="48" t="n">
        <v>1391900</v>
      </c>
      <c r="H565" s="48" t="n">
        <v>1391900</v>
      </c>
      <c r="N565" s="49"/>
    </row>
    <row r="566" s="77" customFormat="true" ht="34.5" hidden="true" customHeight="true" outlineLevel="0" collapsed="false">
      <c r="A566" s="56" t="s">
        <v>594</v>
      </c>
      <c r="B566" s="35" t="n">
        <v>10</v>
      </c>
      <c r="C566" s="44" t="s">
        <v>44</v>
      </c>
      <c r="D566" s="35" t="s">
        <v>595</v>
      </c>
      <c r="E566" s="35"/>
      <c r="F566" s="48" t="n">
        <f aca="false">SUM(F567)</f>
        <v>0</v>
      </c>
      <c r="G566" s="48"/>
      <c r="H566" s="48"/>
      <c r="N566" s="58"/>
    </row>
    <row r="567" s="78" customFormat="true" ht="15.75" hidden="true" customHeight="false" outlineLevel="0" collapsed="false">
      <c r="A567" s="56" t="s">
        <v>158</v>
      </c>
      <c r="B567" s="35" t="n">
        <v>10</v>
      </c>
      <c r="C567" s="44" t="s">
        <v>44</v>
      </c>
      <c r="D567" s="35" t="s">
        <v>595</v>
      </c>
      <c r="E567" s="35" t="n">
        <v>300</v>
      </c>
      <c r="F567" s="48"/>
      <c r="G567" s="48"/>
      <c r="H567" s="48"/>
      <c r="N567" s="60"/>
    </row>
    <row r="568" s="81" customFormat="true" ht="33" hidden="true" customHeight="true" outlineLevel="0" collapsed="false">
      <c r="A568" s="56" t="s">
        <v>594</v>
      </c>
      <c r="B568" s="35" t="n">
        <v>10</v>
      </c>
      <c r="C568" s="44" t="s">
        <v>44</v>
      </c>
      <c r="D568" s="35" t="s">
        <v>596</v>
      </c>
      <c r="E568" s="35"/>
      <c r="F568" s="48" t="n">
        <f aca="false">F569</f>
        <v>0</v>
      </c>
      <c r="G568" s="48"/>
      <c r="H568" s="48"/>
      <c r="N568" s="6"/>
    </row>
    <row r="569" s="81" customFormat="true" ht="32.25" hidden="true" customHeight="true" outlineLevel="0" collapsed="false">
      <c r="A569" s="61" t="s">
        <v>41</v>
      </c>
      <c r="B569" s="35" t="n">
        <v>10</v>
      </c>
      <c r="C569" s="44" t="s">
        <v>44</v>
      </c>
      <c r="D569" s="35" t="s">
        <v>596</v>
      </c>
      <c r="E569" s="35" t="n">
        <v>200</v>
      </c>
      <c r="F569" s="48"/>
      <c r="G569" s="48"/>
      <c r="H569" s="48"/>
      <c r="N569" s="6"/>
    </row>
    <row r="570" s="77" customFormat="true" ht="34.5" hidden="false" customHeight="true" outlineLevel="0" collapsed="false">
      <c r="A570" s="121" t="s">
        <v>594</v>
      </c>
      <c r="B570" s="35" t="n">
        <v>10</v>
      </c>
      <c r="C570" s="44" t="s">
        <v>44</v>
      </c>
      <c r="D570" s="35" t="s">
        <v>595</v>
      </c>
      <c r="E570" s="35"/>
      <c r="F570" s="48" t="n">
        <f aca="false">SUM(F571)</f>
        <v>26024546</v>
      </c>
      <c r="G570" s="48" t="n">
        <f aca="false">SUM(G571)</f>
        <v>18624776</v>
      </c>
      <c r="H570" s="48" t="n">
        <f aca="false">SUM(H571)</f>
        <v>18797828</v>
      </c>
    </row>
    <row r="571" s="78" customFormat="true" ht="15.75" hidden="false" customHeight="false" outlineLevel="0" collapsed="false">
      <c r="A571" s="121" t="s">
        <v>158</v>
      </c>
      <c r="B571" s="35" t="n">
        <v>10</v>
      </c>
      <c r="C571" s="44" t="s">
        <v>44</v>
      </c>
      <c r="D571" s="35" t="s">
        <v>595</v>
      </c>
      <c r="E571" s="35" t="n">
        <v>300</v>
      </c>
      <c r="F571" s="48" t="n">
        <v>26024546</v>
      </c>
      <c r="G571" s="48" t="n">
        <v>18624776</v>
      </c>
      <c r="H571" s="48" t="n">
        <v>18797828</v>
      </c>
    </row>
    <row r="572" s="81" customFormat="true" ht="33" hidden="false" customHeight="true" outlineLevel="0" collapsed="false">
      <c r="A572" s="121" t="s">
        <v>597</v>
      </c>
      <c r="B572" s="35" t="n">
        <v>10</v>
      </c>
      <c r="C572" s="44" t="s">
        <v>44</v>
      </c>
      <c r="D572" s="35" t="s">
        <v>596</v>
      </c>
      <c r="E572" s="35"/>
      <c r="F572" s="48" t="n">
        <f aca="false">F573</f>
        <v>364343</v>
      </c>
      <c r="G572" s="48" t="n">
        <f aca="false">G573</f>
        <v>260747</v>
      </c>
      <c r="H572" s="48" t="n">
        <f aca="false">H573</f>
        <v>263170</v>
      </c>
    </row>
    <row r="573" s="81" customFormat="true" ht="32.25" hidden="false" customHeight="true" outlineLevel="0" collapsed="false">
      <c r="A573" s="122" t="s">
        <v>41</v>
      </c>
      <c r="B573" s="35" t="n">
        <v>10</v>
      </c>
      <c r="C573" s="44" t="s">
        <v>44</v>
      </c>
      <c r="D573" s="35" t="s">
        <v>596</v>
      </c>
      <c r="E573" s="35" t="n">
        <v>200</v>
      </c>
      <c r="F573" s="48" t="n">
        <v>364343</v>
      </c>
      <c r="G573" s="48" t="n">
        <v>260747</v>
      </c>
      <c r="H573" s="48" t="n">
        <v>263170</v>
      </c>
    </row>
    <row r="574" s="77" customFormat="true" ht="51.75" hidden="false" customHeight="true" outlineLevel="0" collapsed="false">
      <c r="A574" s="51" t="s">
        <v>47</v>
      </c>
      <c r="B574" s="40" t="n">
        <v>10</v>
      </c>
      <c r="C574" s="52" t="s">
        <v>44</v>
      </c>
      <c r="D574" s="40" t="s">
        <v>48</v>
      </c>
      <c r="E574" s="40"/>
      <c r="F574" s="53" t="n">
        <f aca="false">SUM(F575)</f>
        <v>4542843</v>
      </c>
      <c r="G574" s="53" t="n">
        <f aca="false">SUM(G575)</f>
        <v>4065332</v>
      </c>
      <c r="H574" s="53" t="n">
        <f aca="false">SUM(H575)</f>
        <v>4065332</v>
      </c>
      <c r="N574" s="58"/>
    </row>
    <row r="575" s="80" customFormat="true" ht="33" hidden="false" customHeight="true" outlineLevel="0" collapsed="false">
      <c r="A575" s="72" t="s">
        <v>598</v>
      </c>
      <c r="B575" s="35" t="n">
        <v>10</v>
      </c>
      <c r="C575" s="44" t="s">
        <v>44</v>
      </c>
      <c r="D575" s="35" t="s">
        <v>599</v>
      </c>
      <c r="E575" s="35"/>
      <c r="F575" s="48" t="n">
        <f aca="false">SUM(F576)</f>
        <v>4542843</v>
      </c>
      <c r="G575" s="48" t="n">
        <f aca="false">SUM(G576)</f>
        <v>4065332</v>
      </c>
      <c r="H575" s="48" t="n">
        <f aca="false">SUM(H576)</f>
        <v>4065332</v>
      </c>
      <c r="N575" s="49"/>
    </row>
    <row r="576" s="81" customFormat="true" ht="39" hidden="false" customHeight="true" outlineLevel="0" collapsed="false">
      <c r="A576" s="61" t="s">
        <v>600</v>
      </c>
      <c r="B576" s="35" t="n">
        <v>10</v>
      </c>
      <c r="C576" s="44" t="s">
        <v>44</v>
      </c>
      <c r="D576" s="35" t="s">
        <v>601</v>
      </c>
      <c r="E576" s="35"/>
      <c r="F576" s="48" t="n">
        <f aca="false">SUM(F577)</f>
        <v>4542843</v>
      </c>
      <c r="G576" s="48" t="n">
        <f aca="false">SUM(G577)</f>
        <v>4065332</v>
      </c>
      <c r="H576" s="48" t="n">
        <f aca="false">SUM(H577)</f>
        <v>4065332</v>
      </c>
      <c r="N576" s="6"/>
    </row>
    <row r="577" s="81" customFormat="true" ht="20.25" hidden="false" customHeight="true" outlineLevel="0" collapsed="false">
      <c r="A577" s="61" t="s">
        <v>158</v>
      </c>
      <c r="B577" s="35" t="n">
        <v>10</v>
      </c>
      <c r="C577" s="44" t="s">
        <v>44</v>
      </c>
      <c r="D577" s="35" t="s">
        <v>601</v>
      </c>
      <c r="E577" s="35" t="n">
        <v>300</v>
      </c>
      <c r="F577" s="48" t="n">
        <v>4542843</v>
      </c>
      <c r="G577" s="48" t="n">
        <v>4065332</v>
      </c>
      <c r="H577" s="48" t="n">
        <v>4065332</v>
      </c>
      <c r="N577" s="6"/>
    </row>
    <row r="578" s="81" customFormat="true" ht="36" hidden="false" customHeight="true" outlineLevel="0" collapsed="false">
      <c r="A578" s="33" t="s">
        <v>602</v>
      </c>
      <c r="B578" s="24" t="n">
        <v>10</v>
      </c>
      <c r="C578" s="65" t="s">
        <v>44</v>
      </c>
      <c r="D578" s="24" t="s">
        <v>351</v>
      </c>
      <c r="E578" s="24"/>
      <c r="F578" s="36" t="n">
        <f aca="false">SUM(F579)</f>
        <v>1142721</v>
      </c>
      <c r="G578" s="36" t="n">
        <f aca="false">SUM(G579)</f>
        <v>1142721</v>
      </c>
      <c r="H578" s="36" t="n">
        <f aca="false">SUM(H579)</f>
        <v>1142721</v>
      </c>
      <c r="N578" s="6"/>
    </row>
    <row r="579" s="81" customFormat="true" ht="18.75" hidden="false" customHeight="true" outlineLevel="0" collapsed="false">
      <c r="A579" s="67" t="s">
        <v>603</v>
      </c>
      <c r="B579" s="69" t="n">
        <v>10</v>
      </c>
      <c r="C579" s="68" t="s">
        <v>44</v>
      </c>
      <c r="D579" s="69" t="s">
        <v>353</v>
      </c>
      <c r="E579" s="69"/>
      <c r="F579" s="70" t="n">
        <f aca="false">SUM(F580)</f>
        <v>1142721</v>
      </c>
      <c r="G579" s="70" t="n">
        <f aca="false">SUM(G580)</f>
        <v>1142721</v>
      </c>
      <c r="H579" s="70" t="n">
        <f aca="false">SUM(H580)</f>
        <v>1142721</v>
      </c>
      <c r="N579" s="6"/>
    </row>
    <row r="580" s="81" customFormat="true" ht="21.75" hidden="false" customHeight="true" outlineLevel="0" collapsed="false">
      <c r="A580" s="72" t="s">
        <v>364</v>
      </c>
      <c r="B580" s="35" t="n">
        <v>10</v>
      </c>
      <c r="C580" s="44" t="s">
        <v>44</v>
      </c>
      <c r="D580" s="35" t="s">
        <v>365</v>
      </c>
      <c r="E580" s="35"/>
      <c r="F580" s="48" t="n">
        <f aca="false">SUM(F581)</f>
        <v>1142721</v>
      </c>
      <c r="G580" s="48" t="n">
        <f aca="false">SUM(G581)</f>
        <v>1142721</v>
      </c>
      <c r="H580" s="48" t="n">
        <f aca="false">SUM(H581)</f>
        <v>1142721</v>
      </c>
      <c r="N580" s="6"/>
    </row>
    <row r="581" s="77" customFormat="true" ht="15.75" hidden="false" customHeight="false" outlineLevel="0" collapsed="false">
      <c r="A581" s="61" t="s">
        <v>604</v>
      </c>
      <c r="B581" s="35" t="n">
        <v>10</v>
      </c>
      <c r="C581" s="44" t="s">
        <v>44</v>
      </c>
      <c r="D581" s="35" t="s">
        <v>605</v>
      </c>
      <c r="E581" s="35"/>
      <c r="F581" s="48" t="n">
        <f aca="false">SUM(F582)</f>
        <v>1142721</v>
      </c>
      <c r="G581" s="48" t="n">
        <f aca="false">SUM(G582)</f>
        <v>1142721</v>
      </c>
      <c r="H581" s="48" t="n">
        <f aca="false">SUM(H582)</f>
        <v>1142721</v>
      </c>
      <c r="N581" s="58"/>
    </row>
    <row r="582" s="78" customFormat="true" ht="21" hidden="false" customHeight="true" outlineLevel="0" collapsed="false">
      <c r="A582" s="61" t="s">
        <v>158</v>
      </c>
      <c r="B582" s="35" t="n">
        <v>10</v>
      </c>
      <c r="C582" s="44" t="s">
        <v>44</v>
      </c>
      <c r="D582" s="35" t="s">
        <v>605</v>
      </c>
      <c r="E582" s="35" t="n">
        <v>300</v>
      </c>
      <c r="F582" s="48" t="n">
        <v>1142721</v>
      </c>
      <c r="G582" s="48" t="n">
        <v>1142721</v>
      </c>
      <c r="H582" s="48" t="n">
        <v>1142721</v>
      </c>
      <c r="N582" s="60"/>
    </row>
    <row r="583" s="80" customFormat="true" ht="48" hidden="false" customHeight="true" outlineLevel="0" collapsed="false">
      <c r="A583" s="63" t="s">
        <v>275</v>
      </c>
      <c r="B583" s="40" t="n">
        <v>10</v>
      </c>
      <c r="C583" s="52" t="s">
        <v>44</v>
      </c>
      <c r="D583" s="40" t="s">
        <v>276</v>
      </c>
      <c r="E583" s="40"/>
      <c r="F583" s="53" t="n">
        <f aca="false">SUM(F584)</f>
        <v>1965600</v>
      </c>
      <c r="G583" s="53" t="n">
        <f aca="false">SUM(G584)</f>
        <v>726700</v>
      </c>
      <c r="H583" s="53" t="n">
        <f aca="false">SUM(H584)</f>
        <v>0</v>
      </c>
      <c r="N583" s="49"/>
    </row>
    <row r="584" s="78" customFormat="true" ht="33" hidden="false" customHeight="true" outlineLevel="0" collapsed="false">
      <c r="A584" s="67" t="s">
        <v>277</v>
      </c>
      <c r="B584" s="69" t="n">
        <v>10</v>
      </c>
      <c r="C584" s="68" t="s">
        <v>44</v>
      </c>
      <c r="D584" s="69" t="s">
        <v>278</v>
      </c>
      <c r="E584" s="69"/>
      <c r="F584" s="70" t="n">
        <f aca="false">SUM(F585)</f>
        <v>1965600</v>
      </c>
      <c r="G584" s="70" t="n">
        <f aca="false">SUM(G585)</f>
        <v>726700</v>
      </c>
      <c r="H584" s="70" t="n">
        <f aca="false">SUM(H585)</f>
        <v>0</v>
      </c>
      <c r="N584" s="60"/>
    </row>
    <row r="585" s="81" customFormat="true" ht="50.25" hidden="false" customHeight="true" outlineLevel="0" collapsed="false">
      <c r="A585" s="43" t="s">
        <v>606</v>
      </c>
      <c r="B585" s="35" t="n">
        <v>10</v>
      </c>
      <c r="C585" s="68" t="s">
        <v>44</v>
      </c>
      <c r="D585" s="35" t="s">
        <v>607</v>
      </c>
      <c r="E585" s="35"/>
      <c r="F585" s="48" t="n">
        <f aca="false">SUM(F586)</f>
        <v>1965600</v>
      </c>
      <c r="G585" s="48" t="n">
        <f aca="false">SUM(G586)</f>
        <v>726700</v>
      </c>
      <c r="H585" s="48" t="n">
        <f aca="false">SUM(H586)</f>
        <v>0</v>
      </c>
      <c r="N585" s="6"/>
    </row>
    <row r="586" s="81" customFormat="true" ht="21" hidden="false" customHeight="true" outlineLevel="0" collapsed="false">
      <c r="A586" s="43" t="s">
        <v>608</v>
      </c>
      <c r="B586" s="35" t="n">
        <v>10</v>
      </c>
      <c r="C586" s="68" t="s">
        <v>44</v>
      </c>
      <c r="D586" s="35" t="s">
        <v>609</v>
      </c>
      <c r="E586" s="35"/>
      <c r="F586" s="48" t="n">
        <f aca="false">SUM(F587)</f>
        <v>1965600</v>
      </c>
      <c r="G586" s="48" t="n">
        <f aca="false">SUM(G587)</f>
        <v>726700</v>
      </c>
      <c r="H586" s="48" t="n">
        <f aca="false">SUM(H587)</f>
        <v>0</v>
      </c>
      <c r="N586" s="6"/>
    </row>
    <row r="587" s="81" customFormat="true" ht="19.5" hidden="false" customHeight="true" outlineLevel="0" collapsed="false">
      <c r="A587" s="43" t="s">
        <v>158</v>
      </c>
      <c r="B587" s="35" t="n">
        <v>10</v>
      </c>
      <c r="C587" s="68" t="s">
        <v>44</v>
      </c>
      <c r="D587" s="35" t="s">
        <v>609</v>
      </c>
      <c r="E587" s="35" t="n">
        <v>300</v>
      </c>
      <c r="F587" s="48" t="n">
        <v>1965600</v>
      </c>
      <c r="G587" s="48" t="n">
        <v>726700</v>
      </c>
      <c r="H587" s="48" t="n">
        <v>0</v>
      </c>
      <c r="N587" s="6"/>
    </row>
    <row r="588" s="81" customFormat="true" ht="18.75" hidden="false" customHeight="true" outlineLevel="0" collapsed="false">
      <c r="A588" s="51" t="s">
        <v>610</v>
      </c>
      <c r="B588" s="40" t="n">
        <v>10</v>
      </c>
      <c r="C588" s="52" t="s">
        <v>108</v>
      </c>
      <c r="D588" s="40"/>
      <c r="E588" s="40"/>
      <c r="F588" s="53" t="n">
        <f aca="false">SUM(F589)</f>
        <v>2267700</v>
      </c>
      <c r="G588" s="53" t="n">
        <f aca="false">SUM(G589)</f>
        <v>2177000</v>
      </c>
      <c r="H588" s="53" t="n">
        <f aca="false">SUM(H589)</f>
        <v>2177000</v>
      </c>
      <c r="N588" s="6"/>
    </row>
    <row r="589" s="81" customFormat="true" ht="36" hidden="false" customHeight="true" outlineLevel="0" collapsed="false">
      <c r="A589" s="33" t="s">
        <v>549</v>
      </c>
      <c r="B589" s="24" t="n">
        <v>10</v>
      </c>
      <c r="C589" s="65" t="s">
        <v>108</v>
      </c>
      <c r="D589" s="24" t="s">
        <v>46</v>
      </c>
      <c r="E589" s="24"/>
      <c r="F589" s="36" t="n">
        <f aca="false">SUM(F590)</f>
        <v>2267700</v>
      </c>
      <c r="G589" s="36" t="n">
        <f aca="false">SUM(G590)</f>
        <v>2177000</v>
      </c>
      <c r="H589" s="36" t="n">
        <f aca="false">SUM(H590)</f>
        <v>2177000</v>
      </c>
      <c r="N589" s="6"/>
    </row>
    <row r="590" s="81" customFormat="true" ht="62.25" hidden="false" customHeight="true" outlineLevel="0" collapsed="false">
      <c r="A590" s="67" t="s">
        <v>611</v>
      </c>
      <c r="B590" s="69" t="n">
        <v>10</v>
      </c>
      <c r="C590" s="68" t="s">
        <v>108</v>
      </c>
      <c r="D590" s="69" t="s">
        <v>138</v>
      </c>
      <c r="E590" s="69"/>
      <c r="F590" s="70" t="n">
        <f aca="false">SUM(F591)</f>
        <v>2267700</v>
      </c>
      <c r="G590" s="70" t="n">
        <f aca="false">SUM(G591)</f>
        <v>2177000</v>
      </c>
      <c r="H590" s="70" t="n">
        <f aca="false">SUM(H591)</f>
        <v>2177000</v>
      </c>
      <c r="N590" s="6"/>
    </row>
    <row r="591" s="77" customFormat="true" ht="35.25" hidden="false" customHeight="true" outlineLevel="0" collapsed="false">
      <c r="A591" s="72" t="s">
        <v>612</v>
      </c>
      <c r="B591" s="35" t="n">
        <v>10</v>
      </c>
      <c r="C591" s="44" t="s">
        <v>108</v>
      </c>
      <c r="D591" s="35" t="s">
        <v>613</v>
      </c>
      <c r="E591" s="35"/>
      <c r="F591" s="48" t="n">
        <f aca="false">SUM(F592+F596)</f>
        <v>2267700</v>
      </c>
      <c r="G591" s="48" t="n">
        <f aca="false">SUM(G592+G596)</f>
        <v>2177000</v>
      </c>
      <c r="H591" s="48" t="n">
        <f aca="false">SUM(H592+H596)</f>
        <v>2177000</v>
      </c>
      <c r="N591" s="58"/>
    </row>
    <row r="592" s="78" customFormat="true" ht="36" hidden="false" customHeight="true" outlineLevel="0" collapsed="false">
      <c r="A592" s="61" t="s">
        <v>614</v>
      </c>
      <c r="B592" s="35" t="n">
        <v>10</v>
      </c>
      <c r="C592" s="44" t="s">
        <v>108</v>
      </c>
      <c r="D592" s="35" t="s">
        <v>615</v>
      </c>
      <c r="E592" s="35"/>
      <c r="F592" s="48" t="n">
        <f aca="false">SUM(F593+F594+F595)</f>
        <v>1555000</v>
      </c>
      <c r="G592" s="48" t="n">
        <f aca="false">SUM(G593+G594+G595)</f>
        <v>1555000</v>
      </c>
      <c r="H592" s="48" t="n">
        <f aca="false">SUM(H593+H594+H595)</f>
        <v>1555000</v>
      </c>
      <c r="N592" s="60"/>
    </row>
    <row r="593" s="77" customFormat="true" ht="60" hidden="false" customHeight="false" outlineLevel="0" collapsed="false">
      <c r="A593" s="61" t="s">
        <v>32</v>
      </c>
      <c r="B593" s="35" t="n">
        <v>10</v>
      </c>
      <c r="C593" s="44" t="s">
        <v>108</v>
      </c>
      <c r="D593" s="35" t="s">
        <v>615</v>
      </c>
      <c r="E593" s="35" t="n">
        <v>100</v>
      </c>
      <c r="F593" s="48" t="n">
        <v>1555000</v>
      </c>
      <c r="G593" s="48" t="n">
        <v>1555000</v>
      </c>
      <c r="H593" s="48" t="n">
        <v>1555000</v>
      </c>
      <c r="N593" s="58"/>
    </row>
    <row r="594" s="77" customFormat="true" ht="33" hidden="true" customHeight="true" outlineLevel="0" collapsed="false">
      <c r="A594" s="31" t="s">
        <v>41</v>
      </c>
      <c r="B594" s="35" t="n">
        <v>10</v>
      </c>
      <c r="C594" s="44" t="s">
        <v>108</v>
      </c>
      <c r="D594" s="35" t="s">
        <v>615</v>
      </c>
      <c r="E594" s="35" t="n">
        <v>200</v>
      </c>
      <c r="F594" s="48"/>
      <c r="G594" s="48" t="n">
        <v>0</v>
      </c>
      <c r="H594" s="48" t="n">
        <v>0</v>
      </c>
      <c r="N594" s="58"/>
    </row>
    <row r="595" s="78" customFormat="true" ht="23.25" hidden="true" customHeight="true" outlineLevel="0" collapsed="false">
      <c r="A595" s="43" t="s">
        <v>42</v>
      </c>
      <c r="B595" s="35" t="n">
        <v>10</v>
      </c>
      <c r="C595" s="44" t="s">
        <v>108</v>
      </c>
      <c r="D595" s="35" t="s">
        <v>615</v>
      </c>
      <c r="E595" s="35" t="n">
        <v>800</v>
      </c>
      <c r="F595" s="48"/>
      <c r="G595" s="48" t="n">
        <v>0</v>
      </c>
      <c r="H595" s="48" t="n">
        <v>0</v>
      </c>
      <c r="J595" s="60"/>
      <c r="N595" s="60"/>
    </row>
    <row r="596" s="78" customFormat="true" ht="51.75" hidden="false" customHeight="true" outlineLevel="0" collapsed="false">
      <c r="A596" s="43" t="s">
        <v>616</v>
      </c>
      <c r="B596" s="35" t="n">
        <v>10</v>
      </c>
      <c r="C596" s="44" t="s">
        <v>108</v>
      </c>
      <c r="D596" s="35" t="s">
        <v>617</v>
      </c>
      <c r="E596" s="35"/>
      <c r="F596" s="48" t="n">
        <f aca="false">SUM(F597+F598)</f>
        <v>712700</v>
      </c>
      <c r="G596" s="48" t="n">
        <f aca="false">SUM(G597+G598)</f>
        <v>622000</v>
      </c>
      <c r="H596" s="48" t="n">
        <f aca="false">SUM(H597+H598)</f>
        <v>622000</v>
      </c>
      <c r="N596" s="60"/>
    </row>
    <row r="597" s="81" customFormat="true" ht="66.75" hidden="false" customHeight="true" outlineLevel="0" collapsed="false">
      <c r="A597" s="61" t="s">
        <v>32</v>
      </c>
      <c r="B597" s="35" t="n">
        <v>10</v>
      </c>
      <c r="C597" s="44" t="s">
        <v>108</v>
      </c>
      <c r="D597" s="35" t="s">
        <v>617</v>
      </c>
      <c r="E597" s="35" t="n">
        <v>100</v>
      </c>
      <c r="F597" s="48" t="n">
        <v>622000</v>
      </c>
      <c r="G597" s="48" t="n">
        <v>622000</v>
      </c>
      <c r="H597" s="48" t="n">
        <v>622000</v>
      </c>
      <c r="N597" s="6"/>
    </row>
    <row r="598" s="81" customFormat="true" ht="33.75" hidden="false" customHeight="true" outlineLevel="0" collapsed="false">
      <c r="A598" s="61" t="s">
        <v>41</v>
      </c>
      <c r="B598" s="35" t="n">
        <v>10</v>
      </c>
      <c r="C598" s="44" t="s">
        <v>108</v>
      </c>
      <c r="D598" s="35" t="s">
        <v>617</v>
      </c>
      <c r="E598" s="35" t="n">
        <v>200</v>
      </c>
      <c r="F598" s="48" t="n">
        <v>90700</v>
      </c>
      <c r="G598" s="48"/>
      <c r="H598" s="48"/>
      <c r="N598" s="6"/>
    </row>
    <row r="599" s="80" customFormat="true" ht="18.75" hidden="false" customHeight="true" outlineLevel="0" collapsed="false">
      <c r="A599" s="33" t="s">
        <v>618</v>
      </c>
      <c r="B599" s="24" t="n">
        <v>11</v>
      </c>
      <c r="C599" s="65"/>
      <c r="D599" s="24"/>
      <c r="E599" s="24"/>
      <c r="F599" s="36" t="n">
        <f aca="false">SUM(F600+F606)</f>
        <v>5025500</v>
      </c>
      <c r="G599" s="36" t="n">
        <f aca="false">SUM(G600+G606)</f>
        <v>4387400</v>
      </c>
      <c r="H599" s="36" t="n">
        <f aca="false">SUM(H600+H606)</f>
        <v>4587400</v>
      </c>
      <c r="N599" s="49"/>
    </row>
    <row r="600" s="81" customFormat="true" ht="18" hidden="false" customHeight="true" outlineLevel="0" collapsed="false">
      <c r="A600" s="51" t="s">
        <v>619</v>
      </c>
      <c r="B600" s="40" t="n">
        <v>11</v>
      </c>
      <c r="C600" s="52" t="s">
        <v>22</v>
      </c>
      <c r="D600" s="40"/>
      <c r="E600" s="40"/>
      <c r="F600" s="53" t="n">
        <f aca="false">SUM(F601)</f>
        <v>335000</v>
      </c>
      <c r="G600" s="53" t="n">
        <f aca="false">SUM(G601)</f>
        <v>75000</v>
      </c>
      <c r="H600" s="53" t="n">
        <f aca="false">SUM(H601)</f>
        <v>275000</v>
      </c>
      <c r="N600" s="6"/>
    </row>
    <row r="601" s="81" customFormat="true" ht="57" hidden="false" customHeight="false" outlineLevel="0" collapsed="false">
      <c r="A601" s="33" t="s">
        <v>620</v>
      </c>
      <c r="B601" s="24" t="n">
        <v>11</v>
      </c>
      <c r="C601" s="65" t="s">
        <v>22</v>
      </c>
      <c r="D601" s="24" t="s">
        <v>621</v>
      </c>
      <c r="E601" s="24"/>
      <c r="F601" s="36" t="n">
        <f aca="false">SUM(F602)</f>
        <v>335000</v>
      </c>
      <c r="G601" s="36" t="n">
        <f aca="false">SUM(G602)</f>
        <v>75000</v>
      </c>
      <c r="H601" s="36" t="n">
        <f aca="false">SUM(H602)</f>
        <v>275000</v>
      </c>
      <c r="N601" s="6"/>
    </row>
    <row r="602" s="81" customFormat="true" ht="0.75" hidden="false" customHeight="true" outlineLevel="0" collapsed="false">
      <c r="A602" s="67" t="s">
        <v>622</v>
      </c>
      <c r="B602" s="69" t="n">
        <v>11</v>
      </c>
      <c r="C602" s="68" t="s">
        <v>22</v>
      </c>
      <c r="D602" s="69" t="s">
        <v>623</v>
      </c>
      <c r="E602" s="69"/>
      <c r="F602" s="70" t="n">
        <f aca="false">SUM(F603)</f>
        <v>335000</v>
      </c>
      <c r="G602" s="70" t="n">
        <f aca="false">SUM(G603)</f>
        <v>75000</v>
      </c>
      <c r="H602" s="70" t="n">
        <f aca="false">SUM(H603)</f>
        <v>275000</v>
      </c>
      <c r="N602" s="6"/>
    </row>
    <row r="603" s="81" customFormat="true" ht="45" hidden="false" customHeight="false" outlineLevel="0" collapsed="false">
      <c r="A603" s="119" t="s">
        <v>624</v>
      </c>
      <c r="B603" s="35" t="n">
        <v>11</v>
      </c>
      <c r="C603" s="44" t="s">
        <v>22</v>
      </c>
      <c r="D603" s="35" t="s">
        <v>625</v>
      </c>
      <c r="E603" s="35"/>
      <c r="F603" s="48" t="n">
        <f aca="false">SUM(F604)</f>
        <v>335000</v>
      </c>
      <c r="G603" s="48" t="n">
        <f aca="false">SUM(G604)</f>
        <v>75000</v>
      </c>
      <c r="H603" s="48" t="n">
        <f aca="false">SUM(H604)</f>
        <v>275000</v>
      </c>
      <c r="I603" s="123"/>
      <c r="J603" s="123"/>
      <c r="N603" s="6"/>
    </row>
    <row r="604" s="81" customFormat="true" ht="45" hidden="false" customHeight="false" outlineLevel="0" collapsed="false">
      <c r="A604" s="61" t="s">
        <v>626</v>
      </c>
      <c r="B604" s="35" t="n">
        <v>11</v>
      </c>
      <c r="C604" s="44" t="s">
        <v>22</v>
      </c>
      <c r="D604" s="35" t="s">
        <v>627</v>
      </c>
      <c r="E604" s="35"/>
      <c r="F604" s="48" t="n">
        <f aca="false">SUM(F605)</f>
        <v>335000</v>
      </c>
      <c r="G604" s="48" t="n">
        <f aca="false">SUM(G605)</f>
        <v>75000</v>
      </c>
      <c r="H604" s="48" t="n">
        <f aca="false">SUM(H605)</f>
        <v>275000</v>
      </c>
      <c r="N604" s="6"/>
    </row>
    <row r="605" s="81" customFormat="true" ht="30" hidden="false" customHeight="false" outlineLevel="0" collapsed="false">
      <c r="A605" s="61" t="s">
        <v>41</v>
      </c>
      <c r="B605" s="35" t="n">
        <v>11</v>
      </c>
      <c r="C605" s="44" t="s">
        <v>22</v>
      </c>
      <c r="D605" s="35" t="s">
        <v>627</v>
      </c>
      <c r="E605" s="35" t="n">
        <v>200</v>
      </c>
      <c r="F605" s="48" t="n">
        <v>335000</v>
      </c>
      <c r="G605" s="48" t="n">
        <v>75000</v>
      </c>
      <c r="H605" s="48" t="n">
        <v>275000</v>
      </c>
      <c r="N605" s="6"/>
    </row>
    <row r="606" s="81" customFormat="true" ht="15.75" hidden="false" customHeight="false" outlineLevel="0" collapsed="false">
      <c r="A606" s="51" t="s">
        <v>628</v>
      </c>
      <c r="B606" s="40" t="n">
        <v>11</v>
      </c>
      <c r="C606" s="52" t="s">
        <v>24</v>
      </c>
      <c r="D606" s="40"/>
      <c r="E606" s="40"/>
      <c r="F606" s="53" t="n">
        <f aca="false">SUM(F612)+F607</f>
        <v>4690500</v>
      </c>
      <c r="G606" s="53" t="n">
        <f aca="false">SUM(G612)+G607</f>
        <v>4312400</v>
      </c>
      <c r="H606" s="53" t="n">
        <f aca="false">SUM(H612)+H607</f>
        <v>4312400</v>
      </c>
      <c r="N606" s="6"/>
    </row>
    <row r="607" s="77" customFormat="true" ht="42.75" hidden="true" customHeight="false" outlineLevel="0" collapsed="false">
      <c r="A607" s="79" t="s">
        <v>629</v>
      </c>
      <c r="B607" s="35" t="n">
        <v>11</v>
      </c>
      <c r="C607" s="44" t="s">
        <v>24</v>
      </c>
      <c r="D607" s="35" t="s">
        <v>145</v>
      </c>
      <c r="E607" s="35"/>
      <c r="F607" s="48" t="n">
        <f aca="false">SUM(F608)</f>
        <v>0</v>
      </c>
      <c r="G607" s="48" t="n">
        <f aca="false">SUM(G608)</f>
        <v>0</v>
      </c>
      <c r="H607" s="48" t="n">
        <f aca="false">SUM(H608)</f>
        <v>0</v>
      </c>
      <c r="N607" s="58"/>
    </row>
    <row r="608" s="57" customFormat="true" ht="30" hidden="true" customHeight="false" outlineLevel="0" collapsed="false">
      <c r="A608" s="71" t="s">
        <v>432</v>
      </c>
      <c r="B608" s="35" t="n">
        <v>11</v>
      </c>
      <c r="C608" s="44" t="s">
        <v>24</v>
      </c>
      <c r="D608" s="35" t="s">
        <v>147</v>
      </c>
      <c r="E608" s="35"/>
      <c r="F608" s="48" t="n">
        <f aca="false">SUM(F609)</f>
        <v>0</v>
      </c>
      <c r="G608" s="48" t="n">
        <f aca="false">SUM(G609)</f>
        <v>0</v>
      </c>
      <c r="H608" s="48" t="n">
        <f aca="false">SUM(H609)</f>
        <v>0</v>
      </c>
      <c r="N608" s="58"/>
    </row>
    <row r="609" s="55" customFormat="true" ht="30" hidden="true" customHeight="false" outlineLevel="0" collapsed="false">
      <c r="A609" s="56" t="s">
        <v>526</v>
      </c>
      <c r="B609" s="35" t="n">
        <v>11</v>
      </c>
      <c r="C609" s="44" t="s">
        <v>24</v>
      </c>
      <c r="D609" s="35" t="s">
        <v>527</v>
      </c>
      <c r="E609" s="35"/>
      <c r="F609" s="48" t="n">
        <f aca="false">SUM(F610)</f>
        <v>0</v>
      </c>
      <c r="G609" s="48" t="n">
        <f aca="false">SUM(G610)</f>
        <v>0</v>
      </c>
      <c r="H609" s="48" t="n">
        <f aca="false">SUM(H610)</f>
        <v>0</v>
      </c>
      <c r="N609" s="6"/>
    </row>
    <row r="610" s="55" customFormat="true" ht="15.75" hidden="true" customHeight="false" outlineLevel="0" collapsed="false">
      <c r="A610" s="31" t="s">
        <v>150</v>
      </c>
      <c r="B610" s="35" t="n">
        <v>11</v>
      </c>
      <c r="C610" s="44" t="s">
        <v>24</v>
      </c>
      <c r="D610" s="35" t="s">
        <v>528</v>
      </c>
      <c r="E610" s="35"/>
      <c r="F610" s="48" t="n">
        <f aca="false">SUM(F611)</f>
        <v>0</v>
      </c>
      <c r="G610" s="48" t="n">
        <f aca="false">SUM(G611)</f>
        <v>0</v>
      </c>
      <c r="H610" s="48" t="n">
        <f aca="false">SUM(H611)</f>
        <v>0</v>
      </c>
      <c r="N610" s="6"/>
    </row>
    <row r="611" s="55" customFormat="true" ht="30" hidden="true" customHeight="false" outlineLevel="0" collapsed="false">
      <c r="A611" s="31" t="s">
        <v>41</v>
      </c>
      <c r="B611" s="35" t="n">
        <v>11</v>
      </c>
      <c r="C611" s="44" t="s">
        <v>24</v>
      </c>
      <c r="D611" s="35" t="s">
        <v>528</v>
      </c>
      <c r="E611" s="35" t="n">
        <v>200</v>
      </c>
      <c r="F611" s="48"/>
      <c r="G611" s="48"/>
      <c r="H611" s="48"/>
      <c r="N611" s="6"/>
    </row>
    <row r="612" s="55" customFormat="true" ht="57" hidden="false" customHeight="false" outlineLevel="0" collapsed="false">
      <c r="A612" s="33" t="s">
        <v>630</v>
      </c>
      <c r="B612" s="24" t="n">
        <v>11</v>
      </c>
      <c r="C612" s="65" t="s">
        <v>24</v>
      </c>
      <c r="D612" s="24" t="s">
        <v>621</v>
      </c>
      <c r="E612" s="24"/>
      <c r="F612" s="36" t="n">
        <f aca="false">SUM(F613)</f>
        <v>4690500</v>
      </c>
      <c r="G612" s="36" t="n">
        <f aca="false">SUM(G613)</f>
        <v>4312400</v>
      </c>
      <c r="H612" s="36" t="n">
        <f aca="false">SUM(H613)</f>
        <v>4312400</v>
      </c>
      <c r="N612" s="6"/>
    </row>
    <row r="613" s="55" customFormat="true" ht="83.25" hidden="false" customHeight="true" outlineLevel="0" collapsed="false">
      <c r="A613" s="67" t="s">
        <v>631</v>
      </c>
      <c r="B613" s="69" t="n">
        <v>11</v>
      </c>
      <c r="C613" s="68" t="s">
        <v>24</v>
      </c>
      <c r="D613" s="69" t="s">
        <v>632</v>
      </c>
      <c r="E613" s="69"/>
      <c r="F613" s="70" t="n">
        <f aca="false">SUM(F614)</f>
        <v>4690500</v>
      </c>
      <c r="G613" s="70" t="n">
        <f aca="false">SUM(G614)</f>
        <v>4312400</v>
      </c>
      <c r="H613" s="70" t="n">
        <f aca="false">SUM(H614)</f>
        <v>4312400</v>
      </c>
      <c r="N613" s="6"/>
    </row>
    <row r="614" s="55" customFormat="true" ht="45" hidden="false" customHeight="false" outlineLevel="0" collapsed="false">
      <c r="A614" s="72" t="s">
        <v>633</v>
      </c>
      <c r="B614" s="35" t="n">
        <v>11</v>
      </c>
      <c r="C614" s="44" t="s">
        <v>24</v>
      </c>
      <c r="D614" s="35" t="s">
        <v>634</v>
      </c>
      <c r="E614" s="35"/>
      <c r="F614" s="48" t="n">
        <f aca="false">SUM(F615+F619)</f>
        <v>4690500</v>
      </c>
      <c r="G614" s="48" t="n">
        <f aca="false">SUM(G615+G619)</f>
        <v>4312400</v>
      </c>
      <c r="H614" s="48" t="n">
        <f aca="false">SUM(H615+H619)</f>
        <v>4312400</v>
      </c>
      <c r="N614" s="6"/>
    </row>
    <row r="615" s="6" customFormat="true" ht="30" hidden="false" customHeight="false" outlineLevel="0" collapsed="false">
      <c r="A615" s="61" t="s">
        <v>196</v>
      </c>
      <c r="B615" s="35" t="n">
        <v>11</v>
      </c>
      <c r="C615" s="44" t="s">
        <v>24</v>
      </c>
      <c r="D615" s="35" t="s">
        <v>635</v>
      </c>
      <c r="E615" s="35"/>
      <c r="F615" s="48" t="n">
        <f aca="false">SUM(F616+F617+F618)</f>
        <v>4655500</v>
      </c>
      <c r="G615" s="48" t="n">
        <f aca="false">SUM(G616+G617+G618)</f>
        <v>4312400</v>
      </c>
      <c r="H615" s="48" t="n">
        <f aca="false">SUM(H616+H617+H618)</f>
        <v>4312400</v>
      </c>
    </row>
    <row r="616" s="6" customFormat="true" ht="60" hidden="false" customHeight="false" outlineLevel="0" collapsed="false">
      <c r="A616" s="61" t="s">
        <v>32</v>
      </c>
      <c r="B616" s="35" t="n">
        <v>11</v>
      </c>
      <c r="C616" s="44" t="s">
        <v>24</v>
      </c>
      <c r="D616" s="35" t="s">
        <v>635</v>
      </c>
      <c r="E616" s="35" t="n">
        <v>100</v>
      </c>
      <c r="F616" s="48" t="n">
        <v>2320100</v>
      </c>
      <c r="G616" s="48" t="n">
        <v>2117000</v>
      </c>
      <c r="H616" s="48" t="n">
        <v>2117000</v>
      </c>
    </row>
    <row r="617" s="58" customFormat="true" ht="30" hidden="false" customHeight="false" outlineLevel="0" collapsed="false">
      <c r="A617" s="61" t="s">
        <v>41</v>
      </c>
      <c r="B617" s="35" t="n">
        <v>11</v>
      </c>
      <c r="C617" s="44" t="s">
        <v>24</v>
      </c>
      <c r="D617" s="35" t="s">
        <v>635</v>
      </c>
      <c r="E617" s="35" t="n">
        <v>200</v>
      </c>
      <c r="F617" s="48" t="n">
        <v>1110000</v>
      </c>
      <c r="G617" s="48" t="n">
        <v>970000</v>
      </c>
      <c r="H617" s="48" t="n">
        <v>970000</v>
      </c>
    </row>
    <row r="618" s="58" customFormat="true" ht="15.75" hidden="false" customHeight="false" outlineLevel="0" collapsed="false">
      <c r="A618" s="56" t="s">
        <v>42</v>
      </c>
      <c r="B618" s="35" t="n">
        <v>11</v>
      </c>
      <c r="C618" s="44" t="s">
        <v>24</v>
      </c>
      <c r="D618" s="35" t="s">
        <v>635</v>
      </c>
      <c r="E618" s="35" t="n">
        <v>800</v>
      </c>
      <c r="F618" s="48" t="n">
        <v>1225400</v>
      </c>
      <c r="G618" s="48" t="n">
        <v>1225400</v>
      </c>
      <c r="H618" s="48" t="n">
        <v>1225400</v>
      </c>
    </row>
    <row r="619" s="6" customFormat="true" ht="48.75" hidden="false" customHeight="true" outlineLevel="0" collapsed="false">
      <c r="A619" s="56" t="s">
        <v>636</v>
      </c>
      <c r="B619" s="35" t="n">
        <v>11</v>
      </c>
      <c r="C619" s="44" t="s">
        <v>24</v>
      </c>
      <c r="D619" s="35" t="s">
        <v>637</v>
      </c>
      <c r="E619" s="35"/>
      <c r="F619" s="48" t="n">
        <f aca="false">F620</f>
        <v>35000</v>
      </c>
      <c r="G619" s="48" t="n">
        <f aca="false">G620</f>
        <v>0</v>
      </c>
      <c r="H619" s="48" t="n">
        <f aca="false">H620</f>
        <v>0</v>
      </c>
    </row>
    <row r="620" s="6" customFormat="true" ht="30" hidden="false" customHeight="false" outlineLevel="0" collapsed="false">
      <c r="A620" s="61" t="s">
        <v>41</v>
      </c>
      <c r="B620" s="35" t="n">
        <v>11</v>
      </c>
      <c r="C620" s="44" t="s">
        <v>24</v>
      </c>
      <c r="D620" s="35" t="s">
        <v>637</v>
      </c>
      <c r="E620" s="35" t="n">
        <v>200</v>
      </c>
      <c r="F620" s="48" t="n">
        <v>35000</v>
      </c>
      <c r="G620" s="48" t="n">
        <v>0</v>
      </c>
      <c r="H620" s="48" t="n">
        <v>0</v>
      </c>
    </row>
    <row r="621" s="6" customFormat="true" ht="34.5" hidden="false" customHeight="true" outlineLevel="0" collapsed="false">
      <c r="A621" s="33" t="s">
        <v>638</v>
      </c>
      <c r="B621" s="24" t="n">
        <v>14</v>
      </c>
      <c r="C621" s="65"/>
      <c r="D621" s="24"/>
      <c r="E621" s="24"/>
      <c r="F621" s="36" t="n">
        <f aca="false">SUM(F622+F627)</f>
        <v>8345208</v>
      </c>
      <c r="G621" s="36" t="n">
        <f aca="false">SUM(G622+G627)</f>
        <v>8053799</v>
      </c>
      <c r="H621" s="36" t="n">
        <f aca="false">SUM(H622+H627)</f>
        <v>7339817</v>
      </c>
    </row>
    <row r="622" s="6" customFormat="true" ht="33.75" hidden="false" customHeight="true" outlineLevel="0" collapsed="false">
      <c r="A622" s="79" t="s">
        <v>639</v>
      </c>
      <c r="B622" s="24" t="n">
        <v>14</v>
      </c>
      <c r="C622" s="65" t="s">
        <v>22</v>
      </c>
      <c r="D622" s="24" t="s">
        <v>110</v>
      </c>
      <c r="E622" s="24"/>
      <c r="F622" s="36" t="n">
        <f aca="false">SUM(F623)</f>
        <v>7373208</v>
      </c>
      <c r="G622" s="36" t="n">
        <f aca="false">SUM(G623)</f>
        <v>7853799</v>
      </c>
      <c r="H622" s="36" t="n">
        <f aca="false">SUM(H623)</f>
        <v>7139817</v>
      </c>
    </row>
    <row r="623" s="58" customFormat="true" ht="30" hidden="false" customHeight="false" outlineLevel="0" collapsed="false">
      <c r="A623" s="67" t="s">
        <v>640</v>
      </c>
      <c r="B623" s="69" t="n">
        <v>14</v>
      </c>
      <c r="C623" s="68" t="s">
        <v>22</v>
      </c>
      <c r="D623" s="69" t="s">
        <v>641</v>
      </c>
      <c r="E623" s="69"/>
      <c r="F623" s="70" t="n">
        <f aca="false">SUM(F624)</f>
        <v>7373208</v>
      </c>
      <c r="G623" s="70" t="n">
        <f aca="false">SUM(G624)</f>
        <v>7853799</v>
      </c>
      <c r="H623" s="70" t="n">
        <f aca="false">SUM(H624)</f>
        <v>7139817</v>
      </c>
    </row>
    <row r="624" s="58" customFormat="true" ht="52.5" hidden="false" customHeight="true" outlineLevel="0" collapsed="false">
      <c r="A624" s="61" t="s">
        <v>642</v>
      </c>
      <c r="B624" s="35" t="n">
        <v>14</v>
      </c>
      <c r="C624" s="44" t="s">
        <v>22</v>
      </c>
      <c r="D624" s="35" t="s">
        <v>643</v>
      </c>
      <c r="E624" s="35"/>
      <c r="F624" s="48" t="n">
        <f aca="false">SUM(F625)</f>
        <v>7373208</v>
      </c>
      <c r="G624" s="48" t="n">
        <f aca="false">SUM(G625)</f>
        <v>7853799</v>
      </c>
      <c r="H624" s="48" t="n">
        <f aca="false">SUM(H625)</f>
        <v>7139817</v>
      </c>
    </row>
    <row r="625" s="58" customFormat="true" ht="45" hidden="false" customHeight="false" outlineLevel="0" collapsed="false">
      <c r="A625" s="61" t="s">
        <v>644</v>
      </c>
      <c r="B625" s="35" t="n">
        <v>14</v>
      </c>
      <c r="C625" s="44" t="s">
        <v>22</v>
      </c>
      <c r="D625" s="35" t="s">
        <v>645</v>
      </c>
      <c r="E625" s="35"/>
      <c r="F625" s="48" t="n">
        <f aca="false">SUM(F626)</f>
        <v>7373208</v>
      </c>
      <c r="G625" s="48" t="n">
        <f aca="false">SUM(G626)</f>
        <v>7853799</v>
      </c>
      <c r="H625" s="48" t="n">
        <f aca="false">SUM(H626)</f>
        <v>7139817</v>
      </c>
    </row>
    <row r="626" s="6" customFormat="true" ht="15.75" hidden="false" customHeight="false" outlineLevel="0" collapsed="false">
      <c r="A626" s="61" t="s">
        <v>251</v>
      </c>
      <c r="B626" s="35" t="n">
        <v>14</v>
      </c>
      <c r="C626" s="44" t="s">
        <v>22</v>
      </c>
      <c r="D626" s="35" t="s">
        <v>645</v>
      </c>
      <c r="E626" s="35" t="n">
        <v>500</v>
      </c>
      <c r="F626" s="48" t="n">
        <v>7373208</v>
      </c>
      <c r="G626" s="48" t="n">
        <v>7853799</v>
      </c>
      <c r="H626" s="48" t="n">
        <v>7139817</v>
      </c>
    </row>
    <row r="627" s="6" customFormat="true" ht="15.75" hidden="false" customHeight="false" outlineLevel="0" collapsed="false">
      <c r="A627" s="51" t="s">
        <v>646</v>
      </c>
      <c r="B627" s="40" t="n">
        <v>14</v>
      </c>
      <c r="C627" s="52" t="s">
        <v>34</v>
      </c>
      <c r="D627" s="40"/>
      <c r="E627" s="40"/>
      <c r="F627" s="53" t="n">
        <f aca="false">SUM(F628)</f>
        <v>972000</v>
      </c>
      <c r="G627" s="53" t="n">
        <f aca="false">SUM(G628)</f>
        <v>200000</v>
      </c>
      <c r="H627" s="53" t="n">
        <f aca="false">SUM(H628)</f>
        <v>200000</v>
      </c>
    </row>
    <row r="628" s="6" customFormat="true" ht="30" hidden="false" customHeight="false" outlineLevel="0" collapsed="false">
      <c r="A628" s="61" t="s">
        <v>647</v>
      </c>
      <c r="B628" s="35" t="n">
        <v>14</v>
      </c>
      <c r="C628" s="44" t="s">
        <v>34</v>
      </c>
      <c r="D628" s="35" t="s">
        <v>648</v>
      </c>
      <c r="E628" s="35"/>
      <c r="F628" s="48" t="n">
        <f aca="false">SUM(F629)</f>
        <v>972000</v>
      </c>
      <c r="G628" s="48" t="n">
        <f aca="false">SUM(G629)</f>
        <v>200000</v>
      </c>
      <c r="H628" s="48" t="n">
        <f aca="false">SUM(H629)</f>
        <v>200000</v>
      </c>
    </row>
    <row r="629" s="6" customFormat="true" ht="15.75" hidden="false" customHeight="false" outlineLevel="0" collapsed="false">
      <c r="A629" s="61" t="s">
        <v>251</v>
      </c>
      <c r="B629" s="35" t="n">
        <v>14</v>
      </c>
      <c r="C629" s="44" t="s">
        <v>34</v>
      </c>
      <c r="D629" s="35" t="s">
        <v>648</v>
      </c>
      <c r="E629" s="35" t="n">
        <v>500</v>
      </c>
      <c r="F629" s="48" t="n">
        <v>972000</v>
      </c>
      <c r="G629" s="48" t="n">
        <v>200000</v>
      </c>
      <c r="H629" s="48" t="n">
        <v>200000</v>
      </c>
    </row>
    <row r="630" customFormat="false" ht="15.75" hidden="true" customHeight="false" outlineLevel="0" collapsed="false">
      <c r="A630" s="124"/>
      <c r="B630" s="125"/>
      <c r="C630" s="125"/>
      <c r="D630" s="125"/>
      <c r="E630" s="125"/>
      <c r="F630" s="126"/>
      <c r="G630" s="126"/>
      <c r="H630" s="126"/>
    </row>
    <row r="631" customFormat="false" ht="15.75" hidden="false" customHeight="false" outlineLevel="0" collapsed="false">
      <c r="B631" s="127"/>
      <c r="C631" s="127"/>
      <c r="D631" s="128"/>
      <c r="E631" s="129"/>
      <c r="F631" s="6"/>
      <c r="H631" s="130"/>
    </row>
    <row r="632" customFormat="false" ht="15.75" hidden="false" customHeight="false" outlineLevel="0" collapsed="false">
      <c r="H632" s="130"/>
    </row>
    <row r="633" customFormat="false" ht="15.75" hidden="false" customHeight="false" outlineLevel="0" collapsed="false">
      <c r="H633" s="130"/>
    </row>
    <row r="634" customFormat="false" ht="15.75" hidden="false" customHeight="false" outlineLevel="0" collapsed="false">
      <c r="H634" s="130"/>
    </row>
    <row r="635" customFormat="false" ht="15.75" hidden="false" customHeight="false" outlineLevel="0" collapsed="false">
      <c r="G635" s="58"/>
      <c r="H635" s="130"/>
    </row>
    <row r="636" customFormat="false" ht="15.75" hidden="false" customHeight="false" outlineLevel="0" collapsed="false">
      <c r="G636" s="58"/>
      <c r="H636" s="130"/>
    </row>
    <row r="637" customFormat="false" ht="15.75" hidden="false" customHeight="false" outlineLevel="0" collapsed="false">
      <c r="H637" s="130"/>
    </row>
    <row r="638" customFormat="false" ht="15.75" hidden="false" customHeight="false" outlineLevel="0" collapsed="false">
      <c r="H638" s="130"/>
    </row>
    <row r="639" customFormat="false" ht="15.75" hidden="false" customHeight="false" outlineLevel="0" collapsed="false">
      <c r="H639" s="130"/>
    </row>
    <row r="640" customFormat="false" ht="15.75" hidden="false" customHeight="false" outlineLevel="0" collapsed="false">
      <c r="H640" s="130"/>
    </row>
    <row r="641" customFormat="false" ht="15.75" hidden="false" customHeight="false" outlineLevel="0" collapsed="false">
      <c r="H641" s="130"/>
    </row>
    <row r="642" customFormat="false" ht="15.75" hidden="false" customHeight="false" outlineLevel="0" collapsed="false">
      <c r="H642" s="130"/>
    </row>
    <row r="643" customFormat="false" ht="15.75" hidden="false" customHeight="false" outlineLevel="0" collapsed="false">
      <c r="H643" s="130"/>
    </row>
    <row r="644" customFormat="false" ht="15.75" hidden="false" customHeight="false" outlineLevel="0" collapsed="false">
      <c r="H644" s="130"/>
    </row>
    <row r="645" customFormat="false" ht="15.75" hidden="false" customHeight="false" outlineLevel="0" collapsed="false">
      <c r="G645" s="58"/>
      <c r="H645" s="130"/>
    </row>
    <row r="646" customFormat="false" ht="15.75" hidden="false" customHeight="false" outlineLevel="0" collapsed="false">
      <c r="G646" s="58"/>
      <c r="H646" s="130"/>
    </row>
    <row r="647" customFormat="false" ht="15.75" hidden="false" customHeight="false" outlineLevel="0" collapsed="false">
      <c r="H647" s="130"/>
    </row>
    <row r="648" customFormat="false" ht="15.75" hidden="false" customHeight="false" outlineLevel="0" collapsed="false">
      <c r="H648" s="130"/>
    </row>
    <row r="649" customFormat="false" ht="15.75" hidden="false" customHeight="false" outlineLevel="0" collapsed="false">
      <c r="H649" s="130"/>
    </row>
    <row r="650" customFormat="false" ht="15.75" hidden="false" customHeight="false" outlineLevel="0" collapsed="false">
      <c r="H650" s="130"/>
    </row>
    <row r="651" customFormat="false" ht="15.75" hidden="false" customHeight="false" outlineLevel="0" collapsed="false">
      <c r="G651" s="58"/>
      <c r="H651" s="130"/>
    </row>
    <row r="652" customFormat="false" ht="15.75" hidden="false" customHeight="false" outlineLevel="0" collapsed="false">
      <c r="G652" s="58"/>
      <c r="H652" s="130"/>
    </row>
    <row r="653" customFormat="false" ht="15.75" hidden="false" customHeight="false" outlineLevel="0" collapsed="false">
      <c r="G653" s="58"/>
      <c r="H653" s="130"/>
    </row>
    <row r="654" customFormat="false" ht="15.75" hidden="false" customHeight="false" outlineLevel="0" collapsed="false">
      <c r="H654" s="130"/>
    </row>
    <row r="655" customFormat="false" ht="15.75" hidden="false" customHeight="false" outlineLevel="0" collapsed="false">
      <c r="H655" s="130"/>
    </row>
    <row r="656" customFormat="false" ht="15.75" hidden="false" customHeight="false" outlineLevel="0" collapsed="false">
      <c r="A656" s="131"/>
      <c r="D656" s="6"/>
      <c r="E656" s="6"/>
      <c r="F656" s="6"/>
      <c r="H656" s="130"/>
    </row>
    <row r="657" customFormat="false" ht="15.75" hidden="false" customHeight="false" outlineLevel="0" collapsed="false">
      <c r="A657" s="131"/>
      <c r="D657" s="6"/>
      <c r="E657" s="6"/>
      <c r="F657" s="6"/>
      <c r="H657" s="130"/>
    </row>
    <row r="658" customFormat="false" ht="15.75" hidden="false" customHeight="false" outlineLevel="0" collapsed="false">
      <c r="A658" s="131"/>
      <c r="D658" s="6"/>
      <c r="E658" s="6"/>
      <c r="F658" s="6"/>
      <c r="H658" s="130"/>
    </row>
    <row r="659" customFormat="false" ht="15.75" hidden="false" customHeight="false" outlineLevel="0" collapsed="false">
      <c r="A659" s="131"/>
      <c r="D659" s="6"/>
      <c r="E659" s="6"/>
      <c r="F659" s="6"/>
      <c r="H659" s="130"/>
    </row>
    <row r="660" customFormat="false" ht="15.75" hidden="false" customHeight="false" outlineLevel="0" collapsed="false">
      <c r="A660" s="131"/>
      <c r="D660" s="6"/>
      <c r="E660" s="6"/>
      <c r="F660" s="6"/>
      <c r="H660" s="130"/>
    </row>
    <row r="661" customFormat="false" ht="15.75" hidden="false" customHeight="false" outlineLevel="0" collapsed="false">
      <c r="A661" s="131"/>
      <c r="D661" s="6"/>
      <c r="E661" s="6"/>
      <c r="F661" s="6"/>
      <c r="H661" s="130"/>
    </row>
    <row r="662" customFormat="false" ht="15.75" hidden="false" customHeight="false" outlineLevel="0" collapsed="false">
      <c r="A662" s="131"/>
      <c r="D662" s="6"/>
      <c r="E662" s="6"/>
      <c r="F662" s="6"/>
      <c r="H662" s="130"/>
    </row>
    <row r="663" customFormat="false" ht="15.75" hidden="false" customHeight="false" outlineLevel="0" collapsed="false">
      <c r="A663" s="131"/>
      <c r="D663" s="6"/>
      <c r="E663" s="6"/>
      <c r="F663" s="6"/>
      <c r="H663" s="130"/>
    </row>
    <row r="664" customFormat="false" ht="15.75" hidden="false" customHeight="false" outlineLevel="0" collapsed="false">
      <c r="A664" s="131"/>
      <c r="D664" s="6"/>
      <c r="E664" s="6"/>
      <c r="F664" s="6"/>
      <c r="H664" s="130"/>
    </row>
    <row r="665" customFormat="false" ht="15.75" hidden="false" customHeight="false" outlineLevel="0" collapsed="false">
      <c r="A665" s="131"/>
      <c r="D665" s="6"/>
      <c r="E665" s="6"/>
      <c r="F665" s="6"/>
      <c r="H665" s="130"/>
    </row>
    <row r="666" customFormat="false" ht="15.75" hidden="false" customHeight="false" outlineLevel="0" collapsed="false">
      <c r="A666" s="131"/>
      <c r="D666" s="6"/>
      <c r="E666" s="6"/>
      <c r="F666" s="6"/>
      <c r="H666" s="130"/>
    </row>
    <row r="667" customFormat="false" ht="15.75" hidden="false" customHeight="false" outlineLevel="0" collapsed="false">
      <c r="A667" s="131"/>
      <c r="D667" s="6"/>
      <c r="E667" s="6"/>
      <c r="F667" s="6"/>
      <c r="H667" s="130"/>
    </row>
    <row r="668" customFormat="false" ht="15.75" hidden="false" customHeight="false" outlineLevel="0" collapsed="false">
      <c r="A668" s="131"/>
      <c r="D668" s="6"/>
      <c r="E668" s="6"/>
      <c r="F668" s="6"/>
      <c r="H668" s="130"/>
    </row>
    <row r="669" customFormat="false" ht="15.75" hidden="false" customHeight="false" outlineLevel="0" collapsed="false">
      <c r="A669" s="131"/>
      <c r="D669" s="6"/>
      <c r="E669" s="6"/>
      <c r="F669" s="6"/>
      <c r="H669" s="130"/>
    </row>
    <row r="670" customFormat="false" ht="15.75" hidden="false" customHeight="false" outlineLevel="0" collapsed="false">
      <c r="A670" s="131"/>
      <c r="D670" s="6"/>
      <c r="E670" s="6"/>
      <c r="F670" s="6"/>
      <c r="H670" s="130"/>
    </row>
    <row r="671" customFormat="false" ht="15.75" hidden="false" customHeight="false" outlineLevel="0" collapsed="false">
      <c r="A671" s="131"/>
      <c r="D671" s="6"/>
      <c r="E671" s="6"/>
      <c r="F671" s="6"/>
      <c r="H671" s="130"/>
    </row>
    <row r="672" customFormat="false" ht="15.75" hidden="false" customHeight="false" outlineLevel="0" collapsed="false">
      <c r="A672" s="131"/>
      <c r="D672" s="6"/>
      <c r="E672" s="6"/>
      <c r="F672" s="6"/>
      <c r="H672" s="130"/>
    </row>
    <row r="673" customFormat="false" ht="15.75" hidden="false" customHeight="false" outlineLevel="0" collapsed="false">
      <c r="A673" s="131"/>
      <c r="D673" s="6"/>
      <c r="E673" s="6"/>
      <c r="F673" s="6"/>
      <c r="H673" s="130"/>
    </row>
    <row r="674" customFormat="false" ht="15.75" hidden="false" customHeight="false" outlineLevel="0" collapsed="false">
      <c r="A674" s="131"/>
      <c r="D674" s="6"/>
      <c r="E674" s="6"/>
      <c r="F674" s="6"/>
      <c r="H674" s="130"/>
    </row>
    <row r="675" customFormat="false" ht="15.75" hidden="false" customHeight="false" outlineLevel="0" collapsed="false">
      <c r="A675" s="131"/>
      <c r="D675" s="6"/>
      <c r="E675" s="6"/>
      <c r="F675" s="6"/>
      <c r="H675" s="130"/>
    </row>
    <row r="676" customFormat="false" ht="15.75" hidden="false" customHeight="false" outlineLevel="0" collapsed="false">
      <c r="A676" s="131"/>
      <c r="D676" s="6"/>
      <c r="E676" s="6"/>
      <c r="F676" s="6"/>
      <c r="H676" s="130"/>
    </row>
    <row r="677" customFormat="false" ht="15.75" hidden="false" customHeight="false" outlineLevel="0" collapsed="false">
      <c r="A677" s="131"/>
      <c r="D677" s="6"/>
      <c r="E677" s="6"/>
      <c r="F677" s="6"/>
      <c r="H677" s="130"/>
    </row>
    <row r="678" customFormat="false" ht="15.75" hidden="false" customHeight="false" outlineLevel="0" collapsed="false">
      <c r="A678" s="131"/>
      <c r="D678" s="6"/>
      <c r="E678" s="6"/>
      <c r="F678" s="6"/>
      <c r="H678" s="130"/>
    </row>
    <row r="679" customFormat="false" ht="15.75" hidden="false" customHeight="false" outlineLevel="0" collapsed="false">
      <c r="A679" s="131"/>
      <c r="D679" s="6"/>
      <c r="E679" s="6"/>
      <c r="F679" s="6"/>
      <c r="H679" s="130"/>
    </row>
    <row r="680" customFormat="false" ht="15.75" hidden="false" customHeight="false" outlineLevel="0" collapsed="false">
      <c r="A680" s="131"/>
      <c r="D680" s="6"/>
      <c r="E680" s="6"/>
      <c r="F680" s="6"/>
      <c r="H680" s="130"/>
    </row>
    <row r="681" customFormat="false" ht="15.75" hidden="false" customHeight="false" outlineLevel="0" collapsed="false">
      <c r="A681" s="131"/>
      <c r="D681" s="6"/>
      <c r="E681" s="6"/>
      <c r="F681" s="6"/>
      <c r="H681" s="130"/>
    </row>
    <row r="682" customFormat="false" ht="15.75" hidden="false" customHeight="false" outlineLevel="0" collapsed="false">
      <c r="A682" s="131"/>
      <c r="D682" s="6"/>
      <c r="E682" s="6"/>
      <c r="F682" s="6"/>
      <c r="H682" s="130"/>
    </row>
    <row r="683" customFormat="false" ht="15.75" hidden="false" customHeight="false" outlineLevel="0" collapsed="false">
      <c r="A683" s="131"/>
      <c r="D683" s="6"/>
      <c r="E683" s="6"/>
      <c r="F683" s="6"/>
      <c r="H683" s="130"/>
    </row>
    <row r="684" customFormat="false" ht="15.75" hidden="false" customHeight="false" outlineLevel="0" collapsed="false">
      <c r="A684" s="131"/>
      <c r="D684" s="6"/>
      <c r="E684" s="6"/>
      <c r="F684" s="6"/>
      <c r="H684" s="130"/>
    </row>
    <row r="685" customFormat="false" ht="15.75" hidden="false" customHeight="false" outlineLevel="0" collapsed="false">
      <c r="A685" s="131"/>
      <c r="D685" s="6"/>
      <c r="E685" s="6"/>
      <c r="F685" s="6"/>
      <c r="H685" s="130"/>
    </row>
    <row r="686" customFormat="false" ht="15.75" hidden="false" customHeight="false" outlineLevel="0" collapsed="false">
      <c r="A686" s="131"/>
      <c r="D686" s="6"/>
      <c r="E686" s="6"/>
      <c r="F686" s="6"/>
      <c r="H686" s="130"/>
    </row>
    <row r="687" customFormat="false" ht="15.75" hidden="false" customHeight="false" outlineLevel="0" collapsed="false">
      <c r="A687" s="131"/>
      <c r="D687" s="6"/>
      <c r="E687" s="6"/>
      <c r="F687" s="6"/>
      <c r="H687" s="130"/>
    </row>
    <row r="688" customFormat="false" ht="15.75" hidden="false" customHeight="false" outlineLevel="0" collapsed="false">
      <c r="A688" s="131"/>
      <c r="D688" s="6"/>
      <c r="E688" s="6"/>
      <c r="F688" s="6"/>
      <c r="H688" s="130"/>
    </row>
    <row r="689" customFormat="false" ht="15.75" hidden="false" customHeight="false" outlineLevel="0" collapsed="false">
      <c r="A689" s="131"/>
      <c r="D689" s="6"/>
      <c r="E689" s="6"/>
      <c r="F689" s="6"/>
      <c r="H689" s="130"/>
    </row>
    <row r="690" customFormat="false" ht="15.75" hidden="false" customHeight="false" outlineLevel="0" collapsed="false">
      <c r="A690" s="131"/>
      <c r="D690" s="6"/>
      <c r="E690" s="6"/>
      <c r="F690" s="6"/>
      <c r="H690" s="130"/>
    </row>
    <row r="691" customFormat="false" ht="15.75" hidden="false" customHeight="false" outlineLevel="0" collapsed="false">
      <c r="A691" s="131"/>
      <c r="D691" s="6"/>
      <c r="E691" s="6"/>
      <c r="F691" s="6"/>
      <c r="H691" s="130"/>
    </row>
    <row r="692" customFormat="false" ht="15.75" hidden="false" customHeight="false" outlineLevel="0" collapsed="false">
      <c r="A692" s="131"/>
      <c r="D692" s="6"/>
      <c r="E692" s="6"/>
      <c r="F692" s="6"/>
      <c r="H692" s="130"/>
    </row>
    <row r="693" customFormat="false" ht="15.75" hidden="false" customHeight="false" outlineLevel="0" collapsed="false">
      <c r="A693" s="131"/>
      <c r="D693" s="6"/>
      <c r="E693" s="6"/>
      <c r="F693" s="6"/>
      <c r="H693" s="130"/>
    </row>
    <row r="694" customFormat="false" ht="15.75" hidden="false" customHeight="false" outlineLevel="0" collapsed="false">
      <c r="A694" s="131"/>
      <c r="D694" s="6"/>
      <c r="E694" s="6"/>
      <c r="F694" s="6"/>
      <c r="H694" s="130"/>
    </row>
    <row r="695" customFormat="false" ht="15.75" hidden="false" customHeight="false" outlineLevel="0" collapsed="false">
      <c r="A695" s="131"/>
      <c r="D695" s="6"/>
      <c r="E695" s="6"/>
      <c r="F695" s="6"/>
      <c r="H695" s="130"/>
    </row>
    <row r="696" customFormat="false" ht="15.75" hidden="false" customHeight="false" outlineLevel="0" collapsed="false">
      <c r="A696" s="131"/>
      <c r="D696" s="6"/>
      <c r="E696" s="6"/>
      <c r="F696" s="6"/>
      <c r="H696" s="130"/>
    </row>
    <row r="697" customFormat="false" ht="15.75" hidden="false" customHeight="false" outlineLevel="0" collapsed="false">
      <c r="A697" s="131"/>
      <c r="D697" s="6"/>
      <c r="E697" s="6"/>
      <c r="F697" s="6"/>
      <c r="H697" s="130"/>
    </row>
    <row r="698" customFormat="false" ht="15.75" hidden="false" customHeight="false" outlineLevel="0" collapsed="false">
      <c r="A698" s="131"/>
      <c r="D698" s="6"/>
      <c r="E698" s="6"/>
      <c r="F698" s="6"/>
      <c r="H698" s="130"/>
    </row>
    <row r="699" customFormat="false" ht="15.75" hidden="false" customHeight="false" outlineLevel="0" collapsed="false">
      <c r="A699" s="131"/>
      <c r="D699" s="6"/>
      <c r="E699" s="6"/>
      <c r="F699" s="6"/>
      <c r="H699" s="130"/>
    </row>
    <row r="700" customFormat="false" ht="15.75" hidden="false" customHeight="false" outlineLevel="0" collapsed="false">
      <c r="A700" s="131"/>
      <c r="D700" s="6"/>
      <c r="E700" s="6"/>
      <c r="F700" s="6"/>
      <c r="H700" s="130"/>
    </row>
    <row r="701" customFormat="false" ht="15.75" hidden="false" customHeight="false" outlineLevel="0" collapsed="false">
      <c r="A701" s="131"/>
      <c r="D701" s="6"/>
      <c r="E701" s="6"/>
      <c r="F701" s="6"/>
      <c r="H701" s="130"/>
    </row>
    <row r="702" customFormat="false" ht="15.75" hidden="false" customHeight="false" outlineLevel="0" collapsed="false">
      <c r="A702" s="131"/>
      <c r="D702" s="6"/>
      <c r="E702" s="6"/>
      <c r="F702" s="6"/>
      <c r="H702" s="130"/>
    </row>
    <row r="703" customFormat="false" ht="15.75" hidden="false" customHeight="false" outlineLevel="0" collapsed="false">
      <c r="A703" s="131"/>
      <c r="D703" s="6"/>
      <c r="E703" s="6"/>
      <c r="F703" s="6"/>
      <c r="H703" s="130"/>
    </row>
    <row r="704" customFormat="false" ht="15.75" hidden="false" customHeight="false" outlineLevel="0" collapsed="false">
      <c r="A704" s="131"/>
      <c r="D704" s="6"/>
      <c r="E704" s="6"/>
      <c r="F704" s="6"/>
      <c r="H704" s="130"/>
    </row>
    <row r="705" customFormat="false" ht="15.75" hidden="false" customHeight="false" outlineLevel="0" collapsed="false">
      <c r="A705" s="131"/>
      <c r="D705" s="6"/>
      <c r="E705" s="6"/>
      <c r="F705" s="6"/>
      <c r="H705" s="130"/>
    </row>
    <row r="706" customFormat="false" ht="15.75" hidden="false" customHeight="false" outlineLevel="0" collapsed="false">
      <c r="A706" s="131"/>
      <c r="D706" s="6"/>
      <c r="E706" s="6"/>
      <c r="F706" s="6"/>
      <c r="H706" s="130"/>
    </row>
    <row r="707" customFormat="false" ht="15.75" hidden="false" customHeight="false" outlineLevel="0" collapsed="false">
      <c r="A707" s="131"/>
      <c r="D707" s="6"/>
      <c r="E707" s="6"/>
      <c r="F707" s="6"/>
      <c r="H707" s="130"/>
    </row>
    <row r="708" customFormat="false" ht="15.75" hidden="false" customHeight="false" outlineLevel="0" collapsed="false">
      <c r="A708" s="131"/>
      <c r="D708" s="6"/>
      <c r="E708" s="6"/>
      <c r="F708" s="6"/>
      <c r="H708" s="130"/>
    </row>
    <row r="709" customFormat="false" ht="15.75" hidden="false" customHeight="false" outlineLevel="0" collapsed="false">
      <c r="A709" s="131"/>
      <c r="D709" s="6"/>
      <c r="E709" s="6"/>
      <c r="F709" s="6"/>
      <c r="H709" s="130"/>
    </row>
    <row r="710" customFormat="false" ht="15.75" hidden="false" customHeight="false" outlineLevel="0" collapsed="false">
      <c r="A710" s="131"/>
      <c r="D710" s="6"/>
      <c r="E710" s="6"/>
      <c r="F710" s="6"/>
      <c r="H710" s="130"/>
    </row>
    <row r="711" customFormat="false" ht="15.75" hidden="false" customHeight="false" outlineLevel="0" collapsed="false">
      <c r="A711" s="131"/>
      <c r="D711" s="6"/>
      <c r="E711" s="6"/>
      <c r="F711" s="6"/>
      <c r="H711" s="130"/>
    </row>
    <row r="712" customFormat="false" ht="15.75" hidden="false" customHeight="false" outlineLevel="0" collapsed="false">
      <c r="A712" s="131"/>
      <c r="D712" s="6"/>
      <c r="E712" s="6"/>
      <c r="F712" s="6"/>
      <c r="H712" s="130"/>
    </row>
    <row r="713" customFormat="false" ht="15.75" hidden="false" customHeight="false" outlineLevel="0" collapsed="false">
      <c r="A713" s="131"/>
      <c r="D713" s="6"/>
      <c r="E713" s="6"/>
      <c r="F713" s="6"/>
      <c r="H713" s="130"/>
    </row>
    <row r="714" customFormat="false" ht="15.75" hidden="false" customHeight="false" outlineLevel="0" collapsed="false">
      <c r="A714" s="131"/>
      <c r="D714" s="6"/>
      <c r="E714" s="6"/>
      <c r="F714" s="6"/>
      <c r="H714" s="130"/>
    </row>
    <row r="715" customFormat="false" ht="15.75" hidden="false" customHeight="false" outlineLevel="0" collapsed="false">
      <c r="A715" s="131"/>
      <c r="D715" s="6"/>
      <c r="E715" s="6"/>
      <c r="F715" s="6"/>
      <c r="H715" s="130"/>
    </row>
    <row r="716" customFormat="false" ht="15.75" hidden="false" customHeight="false" outlineLevel="0" collapsed="false">
      <c r="A716" s="131"/>
      <c r="D716" s="6"/>
      <c r="E716" s="6"/>
      <c r="F716" s="6"/>
      <c r="H716" s="130"/>
    </row>
    <row r="717" customFormat="false" ht="15.75" hidden="false" customHeight="false" outlineLevel="0" collapsed="false">
      <c r="A717" s="131"/>
      <c r="D717" s="6"/>
      <c r="E717" s="6"/>
      <c r="F717" s="6"/>
      <c r="H717" s="130"/>
    </row>
    <row r="718" customFormat="false" ht="15.75" hidden="false" customHeight="false" outlineLevel="0" collapsed="false">
      <c r="A718" s="131"/>
      <c r="D718" s="6"/>
      <c r="E718" s="6"/>
      <c r="F718" s="6"/>
      <c r="H718" s="130"/>
    </row>
    <row r="719" customFormat="false" ht="15.75" hidden="false" customHeight="false" outlineLevel="0" collapsed="false">
      <c r="A719" s="131"/>
      <c r="D719" s="6"/>
      <c r="E719" s="6"/>
      <c r="F719" s="6"/>
      <c r="H719" s="130"/>
    </row>
    <row r="720" customFormat="false" ht="15.75" hidden="false" customHeight="false" outlineLevel="0" collapsed="false">
      <c r="A720" s="131"/>
      <c r="D720" s="6"/>
      <c r="E720" s="6"/>
      <c r="F720" s="6"/>
      <c r="H720" s="130"/>
    </row>
    <row r="721" customFormat="false" ht="15.75" hidden="false" customHeight="false" outlineLevel="0" collapsed="false">
      <c r="A721" s="131"/>
      <c r="D721" s="6"/>
      <c r="E721" s="6"/>
      <c r="F721" s="6"/>
      <c r="H721" s="130"/>
    </row>
    <row r="722" customFormat="false" ht="15.75" hidden="false" customHeight="false" outlineLevel="0" collapsed="false">
      <c r="A722" s="131"/>
      <c r="D722" s="6"/>
      <c r="E722" s="6"/>
      <c r="F722" s="6"/>
      <c r="H722" s="130"/>
    </row>
    <row r="723" customFormat="false" ht="15.75" hidden="false" customHeight="false" outlineLevel="0" collapsed="false">
      <c r="A723" s="131"/>
      <c r="D723" s="6"/>
      <c r="E723" s="6"/>
      <c r="F723" s="6"/>
      <c r="H723" s="130"/>
    </row>
    <row r="724" customFormat="false" ht="15.75" hidden="false" customHeight="false" outlineLevel="0" collapsed="false">
      <c r="A724" s="131"/>
      <c r="D724" s="6"/>
      <c r="E724" s="6"/>
      <c r="F724" s="6"/>
      <c r="H724" s="130"/>
    </row>
    <row r="725" customFormat="false" ht="15.75" hidden="false" customHeight="false" outlineLevel="0" collapsed="false">
      <c r="A725" s="131"/>
      <c r="D725" s="6"/>
      <c r="E725" s="6"/>
      <c r="F725" s="6"/>
      <c r="H725" s="130"/>
    </row>
    <row r="726" customFormat="false" ht="15.75" hidden="false" customHeight="false" outlineLevel="0" collapsed="false">
      <c r="A726" s="131"/>
      <c r="D726" s="6"/>
      <c r="E726" s="6"/>
      <c r="F726" s="6"/>
      <c r="H726" s="130"/>
    </row>
    <row r="727" customFormat="false" ht="15.75" hidden="false" customHeight="false" outlineLevel="0" collapsed="false">
      <c r="A727" s="131"/>
      <c r="D727" s="6"/>
      <c r="E727" s="6"/>
      <c r="F727" s="6"/>
      <c r="H727" s="130"/>
    </row>
    <row r="728" customFormat="false" ht="15.75" hidden="false" customHeight="false" outlineLevel="0" collapsed="false">
      <c r="A728" s="131"/>
      <c r="D728" s="6"/>
      <c r="E728" s="6"/>
      <c r="F728" s="6"/>
      <c r="H728" s="130"/>
    </row>
    <row r="729" customFormat="false" ht="15.75" hidden="false" customHeight="false" outlineLevel="0" collapsed="false">
      <c r="A729" s="131"/>
      <c r="D729" s="6"/>
      <c r="E729" s="6"/>
      <c r="F729" s="6"/>
      <c r="H729" s="130"/>
    </row>
    <row r="730" customFormat="false" ht="15.75" hidden="false" customHeight="false" outlineLevel="0" collapsed="false">
      <c r="A730" s="131"/>
      <c r="D730" s="6"/>
      <c r="E730" s="6"/>
      <c r="F730" s="6"/>
      <c r="H730" s="130"/>
    </row>
    <row r="731" customFormat="false" ht="15.75" hidden="false" customHeight="false" outlineLevel="0" collapsed="false">
      <c r="A731" s="131"/>
      <c r="D731" s="6"/>
      <c r="E731" s="6"/>
      <c r="F731" s="6"/>
      <c r="H731" s="130"/>
    </row>
    <row r="732" customFormat="false" ht="15.75" hidden="false" customHeight="false" outlineLevel="0" collapsed="false">
      <c r="A732" s="131"/>
      <c r="D732" s="6"/>
      <c r="E732" s="6"/>
      <c r="F732" s="6"/>
      <c r="H732" s="130"/>
    </row>
    <row r="733" customFormat="false" ht="15.75" hidden="false" customHeight="false" outlineLevel="0" collapsed="false">
      <c r="A733" s="131"/>
      <c r="D733" s="6"/>
      <c r="E733" s="6"/>
      <c r="F733" s="6"/>
      <c r="H733" s="130"/>
    </row>
    <row r="734" customFormat="false" ht="15.75" hidden="false" customHeight="false" outlineLevel="0" collapsed="false">
      <c r="A734" s="131"/>
      <c r="D734" s="6"/>
      <c r="E734" s="6"/>
      <c r="F734" s="6"/>
      <c r="H734" s="130"/>
    </row>
    <row r="735" customFormat="false" ht="15.75" hidden="false" customHeight="false" outlineLevel="0" collapsed="false">
      <c r="A735" s="131"/>
      <c r="D735" s="6"/>
      <c r="E735" s="6"/>
      <c r="F735" s="6"/>
      <c r="H735" s="130"/>
    </row>
    <row r="736" customFormat="false" ht="15.75" hidden="false" customHeight="false" outlineLevel="0" collapsed="false">
      <c r="A736" s="131"/>
      <c r="D736" s="6"/>
      <c r="E736" s="6"/>
      <c r="F736" s="6"/>
      <c r="H736" s="130"/>
    </row>
    <row r="737" customFormat="false" ht="15.75" hidden="false" customHeight="false" outlineLevel="0" collapsed="false">
      <c r="A737" s="131"/>
      <c r="D737" s="6"/>
      <c r="E737" s="6"/>
      <c r="F737" s="6"/>
      <c r="H737" s="130"/>
    </row>
    <row r="738" customFormat="false" ht="15.75" hidden="false" customHeight="false" outlineLevel="0" collapsed="false">
      <c r="A738" s="131"/>
      <c r="D738" s="6"/>
      <c r="E738" s="6"/>
      <c r="F738" s="6"/>
      <c r="H738" s="130"/>
    </row>
    <row r="739" customFormat="false" ht="15.75" hidden="false" customHeight="false" outlineLevel="0" collapsed="false">
      <c r="A739" s="131"/>
      <c r="D739" s="6"/>
      <c r="E739" s="6"/>
      <c r="F739" s="6"/>
      <c r="H739" s="130"/>
    </row>
    <row r="740" customFormat="false" ht="15.75" hidden="false" customHeight="false" outlineLevel="0" collapsed="false">
      <c r="A740" s="131"/>
      <c r="D740" s="6"/>
      <c r="E740" s="6"/>
      <c r="F740" s="6"/>
      <c r="H740" s="130"/>
    </row>
    <row r="741" customFormat="false" ht="15.75" hidden="false" customHeight="false" outlineLevel="0" collapsed="false">
      <c r="A741" s="131"/>
      <c r="D741" s="6"/>
      <c r="E741" s="6"/>
      <c r="F741" s="6"/>
      <c r="H741" s="130"/>
    </row>
    <row r="742" customFormat="false" ht="15.75" hidden="false" customHeight="false" outlineLevel="0" collapsed="false">
      <c r="A742" s="131"/>
      <c r="D742" s="6"/>
      <c r="E742" s="6"/>
      <c r="F742" s="6"/>
      <c r="H742" s="130"/>
    </row>
    <row r="743" customFormat="false" ht="15.75" hidden="false" customHeight="false" outlineLevel="0" collapsed="false">
      <c r="A743" s="131"/>
      <c r="D743" s="6"/>
      <c r="E743" s="6"/>
      <c r="F743" s="6"/>
      <c r="H743" s="130"/>
    </row>
    <row r="744" customFormat="false" ht="15.75" hidden="false" customHeight="false" outlineLevel="0" collapsed="false">
      <c r="A744" s="131"/>
      <c r="D744" s="6"/>
      <c r="E744" s="6"/>
      <c r="F744" s="6"/>
      <c r="H744" s="130"/>
    </row>
    <row r="745" customFormat="false" ht="15.75" hidden="false" customHeight="false" outlineLevel="0" collapsed="false">
      <c r="A745" s="131"/>
      <c r="D745" s="6"/>
      <c r="E745" s="6"/>
      <c r="F745" s="6"/>
      <c r="H745" s="130"/>
    </row>
    <row r="746" customFormat="false" ht="15.75" hidden="false" customHeight="false" outlineLevel="0" collapsed="false">
      <c r="A746" s="131"/>
      <c r="D746" s="6"/>
      <c r="E746" s="6"/>
      <c r="F746" s="6"/>
      <c r="H746" s="130"/>
    </row>
    <row r="747" customFormat="false" ht="15.75" hidden="false" customHeight="false" outlineLevel="0" collapsed="false">
      <c r="A747" s="131"/>
      <c r="D747" s="6"/>
      <c r="E747" s="6"/>
      <c r="F747" s="6"/>
      <c r="H747" s="130"/>
    </row>
    <row r="748" customFormat="false" ht="15.75" hidden="false" customHeight="false" outlineLevel="0" collapsed="false">
      <c r="A748" s="131"/>
      <c r="D748" s="6"/>
      <c r="E748" s="6"/>
      <c r="F748" s="6"/>
      <c r="H748" s="130"/>
    </row>
    <row r="749" customFormat="false" ht="15.75" hidden="false" customHeight="false" outlineLevel="0" collapsed="false">
      <c r="A749" s="131"/>
      <c r="D749" s="6"/>
      <c r="E749" s="6"/>
      <c r="F749" s="6"/>
      <c r="H749" s="130"/>
    </row>
    <row r="750" customFormat="false" ht="15.75" hidden="false" customHeight="false" outlineLevel="0" collapsed="false">
      <c r="A750" s="131"/>
      <c r="D750" s="6"/>
      <c r="E750" s="6"/>
      <c r="F750" s="6"/>
      <c r="H750" s="130"/>
    </row>
    <row r="751" customFormat="false" ht="15.75" hidden="false" customHeight="false" outlineLevel="0" collapsed="false">
      <c r="A751" s="131"/>
      <c r="D751" s="6"/>
      <c r="E751" s="6"/>
      <c r="F751" s="6"/>
      <c r="H751" s="130"/>
    </row>
    <row r="752" customFormat="false" ht="15.75" hidden="false" customHeight="false" outlineLevel="0" collapsed="false">
      <c r="A752" s="131"/>
      <c r="D752" s="6"/>
      <c r="E752" s="6"/>
      <c r="F752" s="6"/>
      <c r="H752" s="130"/>
    </row>
    <row r="753" customFormat="false" ht="15.75" hidden="false" customHeight="false" outlineLevel="0" collapsed="false">
      <c r="A753" s="131"/>
      <c r="D753" s="6"/>
      <c r="E753" s="6"/>
      <c r="F753" s="6"/>
      <c r="H753" s="130"/>
    </row>
  </sheetData>
  <mergeCells count="28">
    <mergeCell ref="B1:H1"/>
    <mergeCell ref="A2:H2"/>
    <mergeCell ref="A3:H3"/>
    <mergeCell ref="B4:H4"/>
    <mergeCell ref="A5:H5"/>
    <mergeCell ref="A6:H6"/>
    <mergeCell ref="A7:H7"/>
    <mergeCell ref="D8:H8"/>
    <mergeCell ref="A10:H14"/>
    <mergeCell ref="I11:R14"/>
    <mergeCell ref="A15:H15"/>
    <mergeCell ref="I23:L23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A197:A198"/>
    <mergeCell ref="B197:B198"/>
    <mergeCell ref="C197:C198"/>
    <mergeCell ref="D197:D198"/>
    <mergeCell ref="E197:E198"/>
    <mergeCell ref="F197:F198"/>
    <mergeCell ref="G197:G198"/>
    <mergeCell ref="H197:H198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0" man="true" max="16383" min="0"/>
    <brk id="83" man="true" max="16383" min="0"/>
    <brk id="120" man="true" max="16383" min="0"/>
    <brk id="158" man="true" max="16383" min="0"/>
    <brk id="195" man="true" max="16383" min="0"/>
    <brk id="232" man="true" max="16383" min="0"/>
    <brk id="270" man="true" max="16383" min="0"/>
    <brk id="309" man="true" max="16383" min="0"/>
    <brk id="350" man="true" max="16383" min="0"/>
    <brk id="390" man="true" max="16383" min="0"/>
    <brk id="428" man="true" max="16383" min="0"/>
    <brk id="468" man="true" max="16383" min="0"/>
    <brk id="6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2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H8" activeCellId="0" sqref="H8:J8"/>
    </sheetView>
  </sheetViews>
  <sheetFormatPr defaultColWidth="8.8828125" defaultRowHeight="1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132" width="5.21"/>
    <col collapsed="false" customWidth="true" hidden="false" outlineLevel="0" max="4" min="4" style="132" width="4.77"/>
    <col collapsed="false" customWidth="true" hidden="false" outlineLevel="0" max="5" min="5" style="132" width="4.44"/>
    <col collapsed="false" customWidth="true" hidden="false" outlineLevel="0" max="6" min="6" style="127" width="12.77"/>
    <col collapsed="false" customWidth="true" hidden="false" outlineLevel="0" max="7" min="7" style="127" width="4.88"/>
    <col collapsed="false" customWidth="true" hidden="false" outlineLevel="0" max="8" min="8" style="128" width="13.55"/>
    <col collapsed="false" customWidth="true" hidden="false" outlineLevel="0" max="10" min="9" style="133" width="13.55"/>
    <col collapsed="false" customWidth="true" hidden="false" outlineLevel="0" max="11" min="11" style="134" width="18.65"/>
    <col collapsed="false" customWidth="true" hidden="false" outlineLevel="0" max="12" min="12" style="134" width="14.65"/>
    <col collapsed="false" customWidth="true" hidden="false" outlineLevel="0" max="13" min="13" style="134" width="14.32"/>
    <col collapsed="false" customWidth="true" hidden="false" outlineLevel="0" max="14" min="14" style="134" width="15.77"/>
    <col collapsed="false" customWidth="true" hidden="false" outlineLevel="0" max="17" min="15" style="134" width="19.21"/>
    <col collapsed="false" customWidth="false" hidden="false" outlineLevel="0" max="257" min="18" style="10" width="8.88"/>
  </cols>
  <sheetData>
    <row r="1" s="131" customFormat="true" ht="15" hidden="false" customHeight="false" outlineLevel="0" collapsed="false">
      <c r="B1" s="9" t="s">
        <v>649</v>
      </c>
      <c r="C1" s="9"/>
      <c r="D1" s="9"/>
      <c r="E1" s="9"/>
      <c r="F1" s="9"/>
      <c r="G1" s="9"/>
      <c r="H1" s="9"/>
      <c r="I1" s="9"/>
      <c r="J1" s="9"/>
      <c r="K1" s="135"/>
      <c r="L1" s="135"/>
      <c r="M1" s="135"/>
      <c r="N1" s="135"/>
      <c r="O1" s="135"/>
      <c r="P1" s="135"/>
      <c r="Q1" s="135"/>
    </row>
    <row r="2" s="131" customFormat="true" ht="17.25" hidden="false" customHeight="true" outlineLevel="0" collapsed="false">
      <c r="B2" s="9" t="s">
        <v>650</v>
      </c>
      <c r="C2" s="9"/>
      <c r="D2" s="9"/>
      <c r="E2" s="9"/>
      <c r="F2" s="9"/>
      <c r="G2" s="9"/>
      <c r="H2" s="9"/>
      <c r="I2" s="9"/>
      <c r="J2" s="9"/>
      <c r="K2" s="135"/>
      <c r="L2" s="135"/>
      <c r="M2" s="135"/>
      <c r="N2" s="135"/>
      <c r="O2" s="135"/>
      <c r="P2" s="135"/>
      <c r="Q2" s="135"/>
    </row>
    <row r="3" s="131" customFormat="true" ht="14.25" hidden="false" customHeight="true" outlineLevel="0" collapsed="false">
      <c r="B3" s="9" t="s">
        <v>651</v>
      </c>
      <c r="C3" s="9"/>
      <c r="D3" s="9"/>
      <c r="E3" s="9"/>
      <c r="F3" s="9"/>
      <c r="G3" s="9"/>
      <c r="H3" s="9"/>
      <c r="I3" s="9"/>
      <c r="J3" s="9"/>
      <c r="K3" s="135"/>
      <c r="L3" s="135"/>
      <c r="M3" s="135"/>
      <c r="N3" s="135"/>
      <c r="O3" s="135"/>
      <c r="P3" s="135"/>
      <c r="Q3" s="135"/>
    </row>
    <row r="4" s="131" customFormat="true" ht="15" hidden="false" customHeight="true" outlineLevel="0" collapsed="false">
      <c r="B4" s="136"/>
      <c r="C4" s="13" t="s">
        <v>652</v>
      </c>
      <c r="D4" s="13"/>
      <c r="E4" s="13"/>
      <c r="F4" s="13"/>
      <c r="G4" s="13"/>
      <c r="H4" s="13"/>
      <c r="I4" s="13"/>
      <c r="J4" s="13"/>
      <c r="K4" s="135"/>
      <c r="L4" s="135"/>
      <c r="M4" s="135"/>
      <c r="N4" s="135"/>
      <c r="O4" s="135"/>
      <c r="P4" s="135"/>
      <c r="Q4" s="135"/>
    </row>
    <row r="5" s="131" customFormat="true" ht="13.5" hidden="false" customHeight="true" outlineLevel="0" collapsed="false">
      <c r="B5" s="9" t="s">
        <v>653</v>
      </c>
      <c r="C5" s="9"/>
      <c r="D5" s="9"/>
      <c r="E5" s="9"/>
      <c r="F5" s="9"/>
      <c r="G5" s="9"/>
      <c r="H5" s="9"/>
      <c r="I5" s="9"/>
      <c r="J5" s="9"/>
      <c r="K5" s="135"/>
      <c r="L5" s="135"/>
      <c r="M5" s="135"/>
      <c r="N5" s="135"/>
      <c r="O5" s="135"/>
      <c r="P5" s="135"/>
      <c r="Q5" s="135"/>
    </row>
    <row r="6" s="131" customFormat="true" ht="15" hidden="false" customHeight="true" outlineLevel="0" collapsed="false">
      <c r="B6" s="9" t="s">
        <v>654</v>
      </c>
      <c r="C6" s="9"/>
      <c r="D6" s="9"/>
      <c r="E6" s="9"/>
      <c r="F6" s="9"/>
      <c r="G6" s="9"/>
      <c r="H6" s="9"/>
      <c r="I6" s="9"/>
      <c r="J6" s="9"/>
      <c r="K6" s="135"/>
      <c r="L6" s="135"/>
      <c r="M6" s="135"/>
      <c r="N6" s="135"/>
      <c r="O6" s="135"/>
      <c r="P6" s="135"/>
      <c r="Q6" s="135"/>
    </row>
    <row r="7" s="131" customFormat="true" ht="15" hidden="false" customHeight="true" outlineLevel="0" collapsed="false">
      <c r="B7" s="16" t="s">
        <v>655</v>
      </c>
      <c r="C7" s="16"/>
      <c r="D7" s="16"/>
      <c r="E7" s="16"/>
      <c r="F7" s="16"/>
      <c r="G7" s="16"/>
      <c r="H7" s="16"/>
      <c r="I7" s="16"/>
      <c r="J7" s="16"/>
      <c r="K7" s="135"/>
      <c r="L7" s="135"/>
      <c r="M7" s="135"/>
      <c r="N7" s="135"/>
      <c r="O7" s="135"/>
      <c r="P7" s="135"/>
      <c r="Q7" s="135"/>
    </row>
    <row r="8" s="131" customFormat="true" ht="30" hidden="false" customHeight="true" outlineLevel="0" collapsed="false">
      <c r="B8" s="137"/>
      <c r="C8" s="138"/>
      <c r="D8" s="138"/>
      <c r="E8" s="138"/>
      <c r="F8" s="139"/>
      <c r="G8" s="139"/>
      <c r="H8" s="16" t="s">
        <v>656</v>
      </c>
      <c r="I8" s="16"/>
      <c r="J8" s="16"/>
      <c r="K8" s="135"/>
      <c r="L8" s="135"/>
      <c r="M8" s="135"/>
      <c r="N8" s="135"/>
      <c r="O8" s="135"/>
      <c r="P8" s="135"/>
      <c r="Q8" s="135"/>
    </row>
    <row r="9" s="131" customFormat="true" ht="30.75" hidden="false" customHeight="true" outlineLevel="0" collapsed="false">
      <c r="B9" s="140" t="s">
        <v>657</v>
      </c>
      <c r="C9" s="140"/>
      <c r="D9" s="140"/>
      <c r="E9" s="140"/>
      <c r="F9" s="140"/>
      <c r="G9" s="140"/>
      <c r="H9" s="140"/>
      <c r="I9" s="140"/>
      <c r="J9" s="140"/>
      <c r="K9" s="135"/>
      <c r="L9" s="135"/>
      <c r="M9" s="135"/>
      <c r="N9" s="135"/>
      <c r="O9" s="135"/>
      <c r="P9" s="135"/>
      <c r="Q9" s="135"/>
    </row>
    <row r="10" s="131" customFormat="true" ht="17.25" hidden="false" customHeight="true" outlineLevel="0" collapsed="false">
      <c r="B10" s="141" t="s">
        <v>658</v>
      </c>
      <c r="C10" s="141"/>
      <c r="D10" s="141"/>
      <c r="E10" s="141"/>
      <c r="F10" s="141"/>
      <c r="G10" s="141"/>
      <c r="H10" s="141"/>
      <c r="I10" s="141"/>
      <c r="J10" s="141"/>
      <c r="K10" s="135"/>
      <c r="L10" s="135"/>
      <c r="M10" s="135"/>
      <c r="N10" s="135"/>
      <c r="O10" s="135"/>
      <c r="P10" s="135"/>
      <c r="Q10" s="135"/>
    </row>
    <row r="11" s="131" customFormat="true" ht="15" hidden="false" customHeight="false" outlineLevel="0" collapsed="false">
      <c r="B11" s="1"/>
      <c r="C11" s="132"/>
      <c r="D11" s="132"/>
      <c r="E11" s="132"/>
      <c r="F11" s="127"/>
      <c r="G11" s="142"/>
      <c r="I11" s="143"/>
      <c r="J11" s="144" t="s">
        <v>10</v>
      </c>
      <c r="K11" s="135"/>
      <c r="L11" s="135"/>
      <c r="M11" s="135"/>
      <c r="N11" s="135"/>
      <c r="O11" s="135"/>
      <c r="P11" s="135"/>
      <c r="Q11" s="135"/>
    </row>
    <row r="12" s="145" customFormat="true" ht="48.75" hidden="false" customHeight="true" outlineLevel="0" collapsed="false">
      <c r="B12" s="146" t="s">
        <v>659</v>
      </c>
      <c r="C12" s="107" t="s">
        <v>660</v>
      </c>
      <c r="D12" s="147" t="s">
        <v>12</v>
      </c>
      <c r="E12" s="147" t="s">
        <v>13</v>
      </c>
      <c r="F12" s="148" t="s">
        <v>14</v>
      </c>
      <c r="G12" s="148" t="s">
        <v>15</v>
      </c>
      <c r="H12" s="149" t="s">
        <v>16</v>
      </c>
      <c r="I12" s="149" t="s">
        <v>17</v>
      </c>
      <c r="J12" s="149" t="s">
        <v>18</v>
      </c>
      <c r="K12" s="150"/>
      <c r="L12" s="151"/>
      <c r="M12" s="151"/>
      <c r="N12" s="151"/>
      <c r="O12" s="151"/>
      <c r="P12" s="151"/>
      <c r="Q12" s="151"/>
    </row>
    <row r="13" s="145" customFormat="true" ht="15" hidden="false" customHeight="false" outlineLevel="0" collapsed="false">
      <c r="B13" s="35" t="n">
        <v>1</v>
      </c>
      <c r="C13" s="113" t="n">
        <v>2</v>
      </c>
      <c r="D13" s="152" t="n">
        <v>3</v>
      </c>
      <c r="E13" s="152" t="n">
        <v>4</v>
      </c>
      <c r="F13" s="109" t="n">
        <v>5</v>
      </c>
      <c r="G13" s="109" t="n">
        <v>6</v>
      </c>
      <c r="H13" s="35" t="n">
        <v>7</v>
      </c>
      <c r="I13" s="35" t="n">
        <v>8</v>
      </c>
      <c r="J13" s="35" t="n">
        <v>9</v>
      </c>
      <c r="K13" s="153"/>
      <c r="L13" s="154"/>
      <c r="M13" s="153"/>
      <c r="N13" s="153"/>
      <c r="O13" s="153"/>
      <c r="P13" s="153"/>
      <c r="Q13" s="153"/>
    </row>
    <row r="14" s="160" customFormat="true" ht="15.75" hidden="false" customHeight="false" outlineLevel="0" collapsed="false">
      <c r="A14" s="155"/>
      <c r="B14" s="156" t="s">
        <v>19</v>
      </c>
      <c r="C14" s="96"/>
      <c r="D14" s="96"/>
      <c r="E14" s="96"/>
      <c r="F14" s="157"/>
      <c r="G14" s="157"/>
      <c r="H14" s="158" t="n">
        <f aca="false">SUM(H16+H338+H368+H549+H15)</f>
        <v>768585998.58</v>
      </c>
      <c r="I14" s="158" t="n">
        <f aca="false">SUM(I16+I338+I368+I549+I15)</f>
        <v>439325616</v>
      </c>
      <c r="J14" s="158" t="n">
        <f aca="false">SUM(J16+J338+J368+J549+J15)</f>
        <v>433301843</v>
      </c>
      <c r="K14" s="159"/>
      <c r="L14" s="159"/>
      <c r="M14" s="159"/>
      <c r="N14" s="159"/>
      <c r="O14" s="159"/>
      <c r="P14" s="159"/>
      <c r="Q14" s="159"/>
    </row>
    <row r="15" s="3" customFormat="true" ht="15.75" hidden="false" customHeight="false" outlineLevel="0" collapsed="false">
      <c r="A15" s="161"/>
      <c r="B15" s="31" t="s">
        <v>20</v>
      </c>
      <c r="C15" s="162"/>
      <c r="D15" s="162"/>
      <c r="E15" s="162"/>
      <c r="F15" s="29"/>
      <c r="G15" s="29"/>
      <c r="H15" s="163"/>
      <c r="I15" s="163" t="n">
        <v>3620000</v>
      </c>
      <c r="J15" s="163" t="n">
        <v>7169000</v>
      </c>
      <c r="K15" s="161"/>
      <c r="L15" s="161"/>
      <c r="M15" s="161"/>
      <c r="N15" s="161"/>
      <c r="O15" s="161"/>
      <c r="P15" s="161"/>
      <c r="Q15" s="161"/>
    </row>
    <row r="16" s="167" customFormat="true" ht="16.5" hidden="false" customHeight="false" outlineLevel="0" collapsed="false">
      <c r="A16" s="26" t="e">
        <f aca="false">IF(#REF!=0,1,0)</f>
        <v>#REF!</v>
      </c>
      <c r="B16" s="100" t="s">
        <v>661</v>
      </c>
      <c r="C16" s="164" t="s">
        <v>662</v>
      </c>
      <c r="D16" s="164"/>
      <c r="E16" s="164"/>
      <c r="F16" s="24"/>
      <c r="G16" s="165"/>
      <c r="H16" s="88" t="n">
        <f aca="false">SUM(H17+H146+H157+H212+H252+H259+H268+H274+H334)</f>
        <v>195392523.65</v>
      </c>
      <c r="I16" s="88" t="n">
        <f aca="false">SUM(I17+I146+I157+I212+I252+I259+I268+I274+I334)</f>
        <v>81364449</v>
      </c>
      <c r="J16" s="88" t="n">
        <f aca="false">SUM(J17+J146+J157+J212+J252+J259+J268+J274+J334)</f>
        <v>101732476</v>
      </c>
      <c r="K16" s="161"/>
      <c r="L16" s="166"/>
      <c r="M16" s="166"/>
      <c r="N16" s="166"/>
      <c r="O16" s="166"/>
      <c r="P16" s="166"/>
      <c r="Q16" s="166"/>
    </row>
    <row r="17" s="170" customFormat="true" ht="17.25" hidden="false" customHeight="false" outlineLevel="0" collapsed="false">
      <c r="A17" s="37" t="e">
        <f aca="false">IF(#REF!=0,1,0)</f>
        <v>#REF!</v>
      </c>
      <c r="B17" s="100" t="s">
        <v>21</v>
      </c>
      <c r="C17" s="164" t="s">
        <v>662</v>
      </c>
      <c r="D17" s="164" t="s">
        <v>22</v>
      </c>
      <c r="E17" s="164"/>
      <c r="F17" s="24"/>
      <c r="G17" s="165"/>
      <c r="H17" s="88" t="n">
        <f aca="false">SUM(H18+H23+H29+H69+H86+H74)</f>
        <v>42903811.26</v>
      </c>
      <c r="I17" s="88" t="n">
        <f aca="false">SUM(I18+I23+I29+I69+I86+I74)</f>
        <v>28910843</v>
      </c>
      <c r="J17" s="88" t="n">
        <f aca="false">SUM(J18+J23+J29+J69+J86+J74)</f>
        <v>29977443</v>
      </c>
      <c r="K17" s="168"/>
      <c r="L17" s="168"/>
      <c r="M17" s="168"/>
      <c r="N17" s="169"/>
      <c r="O17" s="168"/>
      <c r="P17" s="168"/>
      <c r="Q17" s="169"/>
    </row>
    <row r="18" s="170" customFormat="true" ht="31.5" hidden="false" customHeight="true" outlineLevel="0" collapsed="false">
      <c r="A18" s="37" t="e">
        <f aca="false">IF(#REF!=0,1,0)</f>
        <v>#REF!</v>
      </c>
      <c r="B18" s="100" t="s">
        <v>23</v>
      </c>
      <c r="C18" s="164" t="s">
        <v>662</v>
      </c>
      <c r="D18" s="164" t="s">
        <v>22</v>
      </c>
      <c r="E18" s="164" t="s">
        <v>24</v>
      </c>
      <c r="F18" s="24"/>
      <c r="G18" s="165"/>
      <c r="H18" s="158" t="n">
        <f aca="false">H19</f>
        <v>1670900</v>
      </c>
      <c r="I18" s="158" t="n">
        <f aca="false">I19</f>
        <v>1670900</v>
      </c>
      <c r="J18" s="158" t="n">
        <f aca="false">J19</f>
        <v>1670900</v>
      </c>
      <c r="K18" s="168"/>
      <c r="L18" s="168"/>
      <c r="M18" s="168"/>
      <c r="N18" s="169"/>
      <c r="O18" s="168"/>
      <c r="P18" s="168"/>
      <c r="Q18" s="169"/>
    </row>
    <row r="19" s="173" customFormat="true" ht="16.5" hidden="false" customHeight="false" outlineLevel="0" collapsed="false">
      <c r="A19" s="26" t="e">
        <f aca="false">IF(#REF!=0,1,0)</f>
        <v>#REF!</v>
      </c>
      <c r="B19" s="31" t="s">
        <v>25</v>
      </c>
      <c r="C19" s="171" t="s">
        <v>662</v>
      </c>
      <c r="D19" s="171" t="s">
        <v>22</v>
      </c>
      <c r="E19" s="171" t="s">
        <v>24</v>
      </c>
      <c r="F19" s="35" t="s">
        <v>26</v>
      </c>
      <c r="G19" s="103"/>
      <c r="H19" s="163" t="n">
        <f aca="false">H20</f>
        <v>1670900</v>
      </c>
      <c r="I19" s="163" t="n">
        <f aca="false">I20</f>
        <v>1670900</v>
      </c>
      <c r="J19" s="163" t="n">
        <f aca="false">J20</f>
        <v>1670900</v>
      </c>
      <c r="K19" s="166"/>
      <c r="L19" s="166"/>
      <c r="M19" s="166"/>
      <c r="N19" s="172"/>
      <c r="O19" s="166"/>
      <c r="P19" s="166"/>
      <c r="Q19" s="172"/>
    </row>
    <row r="20" s="177" customFormat="true" ht="21.75" hidden="false" customHeight="true" outlineLevel="0" collapsed="false">
      <c r="A20" s="174" t="e">
        <f aca="false">IF(#REF!=0,1,0)</f>
        <v>#REF!</v>
      </c>
      <c r="B20" s="31" t="s">
        <v>27</v>
      </c>
      <c r="C20" s="171" t="s">
        <v>662</v>
      </c>
      <c r="D20" s="171" t="s">
        <v>22</v>
      </c>
      <c r="E20" s="171" t="s">
        <v>24</v>
      </c>
      <c r="F20" s="35" t="s">
        <v>28</v>
      </c>
      <c r="G20" s="103"/>
      <c r="H20" s="163" t="n">
        <f aca="false">H21</f>
        <v>1670900</v>
      </c>
      <c r="I20" s="163" t="n">
        <f aca="false">I21</f>
        <v>1670900</v>
      </c>
      <c r="J20" s="163" t="n">
        <f aca="false">J21</f>
        <v>1670900</v>
      </c>
      <c r="K20" s="175"/>
      <c r="L20" s="175"/>
      <c r="M20" s="175"/>
      <c r="N20" s="176"/>
      <c r="O20" s="175"/>
      <c r="P20" s="175"/>
      <c r="Q20" s="176"/>
    </row>
    <row r="21" s="128" customFormat="true" ht="30.75" hidden="false" customHeight="true" outlineLevel="0" collapsed="false">
      <c r="A21" s="3"/>
      <c r="B21" s="31" t="s">
        <v>30</v>
      </c>
      <c r="C21" s="171" t="s">
        <v>662</v>
      </c>
      <c r="D21" s="171" t="s">
        <v>22</v>
      </c>
      <c r="E21" s="171" t="s">
        <v>24</v>
      </c>
      <c r="F21" s="35" t="s">
        <v>31</v>
      </c>
      <c r="G21" s="103"/>
      <c r="H21" s="163" t="n">
        <f aca="false">H22</f>
        <v>1670900</v>
      </c>
      <c r="I21" s="163" t="n">
        <f aca="false">I22</f>
        <v>1670900</v>
      </c>
      <c r="J21" s="163" t="n">
        <f aca="false">J22</f>
        <v>1670900</v>
      </c>
      <c r="K21" s="178"/>
      <c r="L21" s="178"/>
      <c r="M21" s="178"/>
      <c r="N21" s="133"/>
      <c r="O21" s="178"/>
      <c r="P21" s="178"/>
      <c r="Q21" s="133"/>
    </row>
    <row r="22" s="128" customFormat="true" ht="62.25" hidden="false" customHeight="true" outlineLevel="0" collapsed="false">
      <c r="A22" s="3" t="e">
        <f aca="false">IF(#REF!=0,1,0)</f>
        <v>#REF!</v>
      </c>
      <c r="B22" s="31" t="s">
        <v>32</v>
      </c>
      <c r="C22" s="171" t="s">
        <v>662</v>
      </c>
      <c r="D22" s="171" t="s">
        <v>22</v>
      </c>
      <c r="E22" s="171" t="s">
        <v>24</v>
      </c>
      <c r="F22" s="35" t="s">
        <v>31</v>
      </c>
      <c r="G22" s="103" t="s">
        <v>663</v>
      </c>
      <c r="H22" s="89" t="n">
        <v>1670900</v>
      </c>
      <c r="I22" s="89" t="n">
        <v>1670900</v>
      </c>
      <c r="J22" s="89" t="n">
        <v>1670900</v>
      </c>
      <c r="K22" s="150"/>
      <c r="L22" s="151"/>
      <c r="M22" s="151"/>
      <c r="N22" s="151"/>
      <c r="O22" s="151"/>
      <c r="P22" s="151"/>
      <c r="Q22" s="151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  <c r="GU22" s="145"/>
      <c r="GV22" s="145"/>
      <c r="GW22" s="145"/>
      <c r="GX22" s="145"/>
      <c r="GY22" s="145"/>
      <c r="GZ22" s="145"/>
      <c r="HA22" s="145"/>
      <c r="HB22" s="145"/>
      <c r="HC22" s="145"/>
      <c r="HD22" s="145"/>
      <c r="HE22" s="145"/>
      <c r="HF22" s="145"/>
      <c r="HG22" s="145"/>
      <c r="HH22" s="145"/>
      <c r="HI22" s="145"/>
      <c r="HJ22" s="145"/>
      <c r="HK22" s="145"/>
      <c r="HL22" s="145"/>
      <c r="HM22" s="145"/>
      <c r="HN22" s="145"/>
      <c r="HO22" s="145"/>
      <c r="HP22" s="145"/>
      <c r="HQ22" s="145"/>
      <c r="HR22" s="145"/>
      <c r="HS22" s="145"/>
      <c r="HT22" s="145"/>
      <c r="HU22" s="145"/>
      <c r="HV22" s="145"/>
      <c r="HW22" s="145"/>
      <c r="HX22" s="145"/>
      <c r="HY22" s="145"/>
      <c r="HZ22" s="145"/>
      <c r="IA22" s="145"/>
      <c r="IB22" s="145"/>
      <c r="IC22" s="145"/>
      <c r="ID22" s="145"/>
      <c r="IE22" s="145"/>
      <c r="IF22" s="145"/>
      <c r="IG22" s="145"/>
      <c r="IH22" s="145"/>
      <c r="II22" s="145"/>
      <c r="IJ22" s="145"/>
      <c r="IK22" s="145"/>
      <c r="IL22" s="145"/>
      <c r="IM22" s="145"/>
      <c r="IN22" s="145"/>
      <c r="IO22" s="145"/>
      <c r="IP22" s="145"/>
      <c r="IQ22" s="145"/>
      <c r="IR22" s="145"/>
      <c r="IS22" s="145"/>
      <c r="IT22" s="145"/>
    </row>
    <row r="23" s="170" customFormat="true" ht="47.25" hidden="false" customHeight="true" outlineLevel="0" collapsed="false">
      <c r="A23" s="37" t="e">
        <f aca="false">IF(#REF!=0,1,0)</f>
        <v>#REF!</v>
      </c>
      <c r="B23" s="100" t="s">
        <v>33</v>
      </c>
      <c r="C23" s="164" t="s">
        <v>662</v>
      </c>
      <c r="D23" s="164" t="s">
        <v>22</v>
      </c>
      <c r="E23" s="164" t="s">
        <v>34</v>
      </c>
      <c r="F23" s="24"/>
      <c r="G23" s="165"/>
      <c r="H23" s="88" t="n">
        <f aca="false">H24</f>
        <v>1043800</v>
      </c>
      <c r="I23" s="88" t="n">
        <f aca="false">I24</f>
        <v>826300</v>
      </c>
      <c r="J23" s="88" t="n">
        <f aca="false">J24</f>
        <v>826300</v>
      </c>
      <c r="K23" s="179"/>
      <c r="L23" s="180"/>
      <c r="M23" s="179"/>
      <c r="N23" s="179"/>
      <c r="O23" s="179"/>
      <c r="P23" s="179"/>
      <c r="Q23" s="179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  <c r="BM23" s="181"/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/>
      <c r="BY23" s="181"/>
      <c r="BZ23" s="181"/>
      <c r="CA23" s="181"/>
      <c r="CB23" s="181"/>
      <c r="CC23" s="181"/>
      <c r="CD23" s="181"/>
      <c r="CE23" s="181"/>
      <c r="CF23" s="181"/>
      <c r="CG23" s="181"/>
      <c r="CH23" s="181"/>
      <c r="CI23" s="181"/>
      <c r="CJ23" s="181"/>
      <c r="CK23" s="181"/>
      <c r="CL23" s="181"/>
      <c r="CM23" s="181"/>
      <c r="CN23" s="181"/>
      <c r="CO23" s="181"/>
      <c r="CP23" s="181"/>
      <c r="CQ23" s="181"/>
      <c r="CR23" s="181"/>
      <c r="CS23" s="181"/>
      <c r="CT23" s="181"/>
      <c r="CU23" s="181"/>
      <c r="CV23" s="181"/>
      <c r="CW23" s="181"/>
      <c r="CX23" s="181"/>
      <c r="CY23" s="181"/>
      <c r="CZ23" s="181"/>
      <c r="DA23" s="181"/>
      <c r="DB23" s="181"/>
      <c r="DC23" s="181"/>
      <c r="DD23" s="181"/>
      <c r="DE23" s="181"/>
      <c r="DF23" s="181"/>
      <c r="DG23" s="181"/>
      <c r="DH23" s="181"/>
      <c r="DI23" s="181"/>
      <c r="DJ23" s="181"/>
      <c r="DK23" s="181"/>
      <c r="DL23" s="181"/>
      <c r="DM23" s="181"/>
      <c r="DN23" s="181"/>
      <c r="DO23" s="181"/>
      <c r="DP23" s="181"/>
      <c r="DQ23" s="181"/>
      <c r="DR23" s="181"/>
      <c r="DS23" s="181"/>
      <c r="DT23" s="181"/>
      <c r="DU23" s="181"/>
      <c r="DV23" s="181"/>
      <c r="DW23" s="181"/>
      <c r="DX23" s="181"/>
      <c r="DY23" s="181"/>
      <c r="DZ23" s="181"/>
      <c r="EA23" s="181"/>
      <c r="EB23" s="181"/>
      <c r="EC23" s="181"/>
      <c r="ED23" s="181"/>
      <c r="EE23" s="181"/>
      <c r="EF23" s="181"/>
      <c r="EG23" s="181"/>
      <c r="EH23" s="181"/>
      <c r="EI23" s="181"/>
      <c r="EJ23" s="181"/>
      <c r="EK23" s="181"/>
      <c r="EL23" s="181"/>
      <c r="EM23" s="181"/>
      <c r="EN23" s="181"/>
      <c r="EO23" s="181"/>
      <c r="EP23" s="181"/>
      <c r="EQ23" s="181"/>
      <c r="ER23" s="181"/>
      <c r="ES23" s="181"/>
      <c r="ET23" s="181"/>
      <c r="EU23" s="181"/>
      <c r="EV23" s="181"/>
      <c r="EW23" s="181"/>
      <c r="EX23" s="181"/>
      <c r="EY23" s="181"/>
      <c r="EZ23" s="181"/>
      <c r="FA23" s="181"/>
      <c r="FB23" s="181"/>
      <c r="FC23" s="181"/>
      <c r="FD23" s="181"/>
      <c r="FE23" s="181"/>
      <c r="FF23" s="181"/>
      <c r="FG23" s="181"/>
      <c r="FH23" s="181"/>
      <c r="FI23" s="181"/>
      <c r="FJ23" s="181"/>
      <c r="FK23" s="181"/>
      <c r="FL23" s="181"/>
      <c r="FM23" s="181"/>
      <c r="FN23" s="181"/>
      <c r="FO23" s="181"/>
      <c r="FP23" s="181"/>
      <c r="FQ23" s="181"/>
      <c r="FR23" s="181"/>
      <c r="FS23" s="181"/>
      <c r="FT23" s="181"/>
      <c r="FU23" s="181"/>
      <c r="FV23" s="181"/>
      <c r="FW23" s="181"/>
      <c r="FX23" s="181"/>
      <c r="FY23" s="181"/>
      <c r="FZ23" s="181"/>
      <c r="GA23" s="181"/>
      <c r="GB23" s="181"/>
      <c r="GC23" s="181"/>
      <c r="GD23" s="181"/>
      <c r="GE23" s="181"/>
      <c r="GF23" s="181"/>
      <c r="GG23" s="181"/>
      <c r="GH23" s="181"/>
      <c r="GI23" s="181"/>
      <c r="GJ23" s="181"/>
      <c r="GK23" s="181"/>
      <c r="GL23" s="181"/>
      <c r="GM23" s="181"/>
      <c r="GN23" s="181"/>
      <c r="GO23" s="181"/>
      <c r="GP23" s="181"/>
      <c r="GQ23" s="181"/>
      <c r="GR23" s="181"/>
      <c r="GS23" s="181"/>
      <c r="GT23" s="181"/>
      <c r="GU23" s="181"/>
      <c r="GV23" s="181"/>
      <c r="GW23" s="181"/>
      <c r="GX23" s="181"/>
      <c r="GY23" s="181"/>
      <c r="GZ23" s="181"/>
      <c r="HA23" s="181"/>
      <c r="HB23" s="181"/>
      <c r="HC23" s="181"/>
      <c r="HD23" s="181"/>
      <c r="HE23" s="181"/>
      <c r="HF23" s="181"/>
      <c r="HG23" s="181"/>
      <c r="HH23" s="181"/>
      <c r="HI23" s="181"/>
      <c r="HJ23" s="181"/>
      <c r="HK23" s="181"/>
      <c r="HL23" s="181"/>
      <c r="HM23" s="181"/>
      <c r="HN23" s="181"/>
      <c r="HO23" s="181"/>
      <c r="HP23" s="181"/>
      <c r="HQ23" s="181"/>
      <c r="HR23" s="181"/>
      <c r="HS23" s="181"/>
      <c r="HT23" s="181"/>
      <c r="HU23" s="181"/>
      <c r="HV23" s="181"/>
      <c r="HW23" s="181"/>
      <c r="HX23" s="181"/>
      <c r="HY23" s="181"/>
      <c r="HZ23" s="181"/>
      <c r="IA23" s="181"/>
      <c r="IB23" s="181"/>
      <c r="IC23" s="181"/>
      <c r="ID23" s="181"/>
      <c r="IE23" s="181"/>
      <c r="IF23" s="181"/>
      <c r="IG23" s="181"/>
      <c r="IH23" s="181"/>
      <c r="II23" s="181"/>
      <c r="IJ23" s="181"/>
      <c r="IK23" s="181"/>
      <c r="IL23" s="181"/>
      <c r="IM23" s="181"/>
      <c r="IN23" s="181"/>
      <c r="IO23" s="181"/>
      <c r="IP23" s="181"/>
      <c r="IQ23" s="181"/>
      <c r="IR23" s="181"/>
      <c r="IS23" s="181"/>
      <c r="IT23" s="181"/>
    </row>
    <row r="24" s="128" customFormat="true" ht="33" hidden="false" customHeight="true" outlineLevel="0" collapsed="false">
      <c r="A24" s="3"/>
      <c r="B24" s="31" t="s">
        <v>664</v>
      </c>
      <c r="C24" s="171" t="s">
        <v>662</v>
      </c>
      <c r="D24" s="171" t="s">
        <v>22</v>
      </c>
      <c r="E24" s="171" t="s">
        <v>34</v>
      </c>
      <c r="F24" s="35" t="s">
        <v>36</v>
      </c>
      <c r="G24" s="103"/>
      <c r="H24" s="89" t="n">
        <f aca="false">H25</f>
        <v>1043800</v>
      </c>
      <c r="I24" s="89" t="n">
        <f aca="false">I25</f>
        <v>826300</v>
      </c>
      <c r="J24" s="89" t="n">
        <f aca="false">J25</f>
        <v>826300</v>
      </c>
      <c r="K24" s="161"/>
      <c r="L24" s="161"/>
      <c r="M24" s="161"/>
      <c r="N24" s="161"/>
      <c r="O24" s="161"/>
      <c r="P24" s="161"/>
      <c r="Q24" s="161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77" customFormat="true" ht="19.5" hidden="false" customHeight="true" outlineLevel="0" collapsed="false">
      <c r="A25" s="174"/>
      <c r="B25" s="31" t="s">
        <v>37</v>
      </c>
      <c r="C25" s="171" t="s">
        <v>662</v>
      </c>
      <c r="D25" s="171" t="s">
        <v>22</v>
      </c>
      <c r="E25" s="171" t="s">
        <v>34</v>
      </c>
      <c r="F25" s="35" t="s">
        <v>665</v>
      </c>
      <c r="G25" s="103"/>
      <c r="H25" s="89" t="n">
        <f aca="false">H26</f>
        <v>1043800</v>
      </c>
      <c r="I25" s="89" t="n">
        <f aca="false">I26</f>
        <v>826300</v>
      </c>
      <c r="J25" s="89" t="n">
        <f aca="false">J26</f>
        <v>826300</v>
      </c>
      <c r="K25" s="161"/>
      <c r="L25" s="178"/>
      <c r="M25" s="178"/>
      <c r="N25" s="178"/>
      <c r="O25" s="178"/>
      <c r="P25" s="178"/>
      <c r="Q25" s="178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182"/>
      <c r="DX25" s="182"/>
      <c r="DY25" s="182"/>
      <c r="DZ25" s="182"/>
      <c r="EA25" s="182"/>
      <c r="EB25" s="182"/>
      <c r="EC25" s="182"/>
      <c r="ED25" s="182"/>
      <c r="EE25" s="182"/>
      <c r="EF25" s="182"/>
      <c r="EG25" s="182"/>
      <c r="EH25" s="182"/>
      <c r="EI25" s="182"/>
      <c r="EJ25" s="182"/>
      <c r="EK25" s="182"/>
      <c r="EL25" s="182"/>
      <c r="EM25" s="182"/>
      <c r="EN25" s="182"/>
      <c r="EO25" s="182"/>
      <c r="EP25" s="182"/>
      <c r="EQ25" s="182"/>
      <c r="ER25" s="182"/>
      <c r="ES25" s="182"/>
      <c r="ET25" s="182"/>
      <c r="EU25" s="182"/>
      <c r="EV25" s="182"/>
      <c r="EW25" s="182"/>
      <c r="EX25" s="182"/>
      <c r="EY25" s="182"/>
      <c r="EZ25" s="182"/>
      <c r="FA25" s="182"/>
      <c r="FB25" s="182"/>
      <c r="FC25" s="182"/>
      <c r="FD25" s="182"/>
      <c r="FE25" s="182"/>
      <c r="FF25" s="182"/>
      <c r="FG25" s="182"/>
      <c r="FH25" s="182"/>
      <c r="FI25" s="182"/>
      <c r="FJ25" s="182"/>
      <c r="FK25" s="182"/>
      <c r="FL25" s="182"/>
      <c r="FM25" s="182"/>
      <c r="FN25" s="182"/>
      <c r="FO25" s="182"/>
      <c r="FP25" s="182"/>
      <c r="FQ25" s="182"/>
      <c r="FR25" s="182"/>
      <c r="FS25" s="182"/>
      <c r="FT25" s="182"/>
      <c r="FU25" s="182"/>
      <c r="FV25" s="182"/>
      <c r="FW25" s="182"/>
      <c r="FX25" s="182"/>
      <c r="FY25" s="182"/>
      <c r="FZ25" s="182"/>
      <c r="GA25" s="182"/>
      <c r="GB25" s="182"/>
      <c r="GC25" s="182"/>
      <c r="GD25" s="182"/>
      <c r="GE25" s="182"/>
      <c r="GF25" s="182"/>
      <c r="GG25" s="182"/>
      <c r="GH25" s="182"/>
      <c r="GI25" s="182"/>
      <c r="GJ25" s="182"/>
      <c r="GK25" s="182"/>
      <c r="GL25" s="182"/>
      <c r="GM25" s="182"/>
      <c r="GN25" s="182"/>
      <c r="GO25" s="182"/>
      <c r="GP25" s="182"/>
      <c r="GQ25" s="182"/>
      <c r="GR25" s="182"/>
      <c r="GS25" s="182"/>
      <c r="GT25" s="182"/>
      <c r="GU25" s="182"/>
      <c r="GV25" s="182"/>
      <c r="GW25" s="182"/>
      <c r="GX25" s="182"/>
      <c r="GY25" s="182"/>
      <c r="GZ25" s="182"/>
      <c r="HA25" s="182"/>
      <c r="HB25" s="182"/>
      <c r="HC25" s="182"/>
      <c r="HD25" s="182"/>
      <c r="HE25" s="182"/>
      <c r="HF25" s="182"/>
      <c r="HG25" s="182"/>
      <c r="HH25" s="182"/>
      <c r="HI25" s="182"/>
      <c r="HJ25" s="182"/>
      <c r="HK25" s="182"/>
      <c r="HL25" s="182"/>
      <c r="HM25" s="182"/>
      <c r="HN25" s="182"/>
      <c r="HO25" s="182"/>
      <c r="HP25" s="182"/>
      <c r="HQ25" s="182"/>
      <c r="HR25" s="182"/>
      <c r="HS25" s="182"/>
      <c r="HT25" s="182"/>
      <c r="HU25" s="182"/>
      <c r="HV25" s="182"/>
      <c r="HW25" s="182"/>
      <c r="HX25" s="182"/>
      <c r="HY25" s="182"/>
      <c r="HZ25" s="182"/>
      <c r="IA25" s="182"/>
      <c r="IB25" s="182"/>
      <c r="IC25" s="182"/>
      <c r="ID25" s="182"/>
      <c r="IE25" s="182"/>
      <c r="IF25" s="182"/>
      <c r="IG25" s="182"/>
      <c r="IH25" s="182"/>
      <c r="II25" s="182"/>
      <c r="IJ25" s="182"/>
      <c r="IK25" s="182"/>
      <c r="IL25" s="182"/>
      <c r="IM25" s="182"/>
      <c r="IN25" s="182"/>
      <c r="IO25" s="182"/>
      <c r="IP25" s="182"/>
      <c r="IQ25" s="182"/>
      <c r="IR25" s="182"/>
      <c r="IS25" s="182"/>
      <c r="IT25" s="182"/>
    </row>
    <row r="26" s="177" customFormat="true" ht="30.75" hidden="false" customHeight="true" outlineLevel="0" collapsed="false">
      <c r="A26" s="174"/>
      <c r="B26" s="31" t="s">
        <v>39</v>
      </c>
      <c r="C26" s="171" t="s">
        <v>662</v>
      </c>
      <c r="D26" s="171" t="s">
        <v>22</v>
      </c>
      <c r="E26" s="171" t="s">
        <v>34</v>
      </c>
      <c r="F26" s="35" t="s">
        <v>40</v>
      </c>
      <c r="G26" s="103"/>
      <c r="H26" s="89" t="n">
        <f aca="false">SUM(H27+H28)</f>
        <v>1043800</v>
      </c>
      <c r="I26" s="89" t="n">
        <f aca="false">SUM(I27+I28)</f>
        <v>826300</v>
      </c>
      <c r="J26" s="89" t="n">
        <f aca="false">SUM(J27+J28)</f>
        <v>826300</v>
      </c>
      <c r="K26" s="161"/>
      <c r="L26" s="178"/>
      <c r="M26" s="178"/>
      <c r="N26" s="178"/>
      <c r="O26" s="178"/>
      <c r="P26" s="178"/>
      <c r="Q26" s="178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2"/>
      <c r="DT26" s="182"/>
      <c r="DU26" s="182"/>
      <c r="DV26" s="182"/>
      <c r="DW26" s="182"/>
      <c r="DX26" s="182"/>
      <c r="DY26" s="182"/>
      <c r="DZ26" s="182"/>
      <c r="EA26" s="182"/>
      <c r="EB26" s="182"/>
      <c r="EC26" s="182"/>
      <c r="ED26" s="182"/>
      <c r="EE26" s="182"/>
      <c r="EF26" s="182"/>
      <c r="EG26" s="182"/>
      <c r="EH26" s="182"/>
      <c r="EI26" s="182"/>
      <c r="EJ26" s="182"/>
      <c r="EK26" s="182"/>
      <c r="EL26" s="182"/>
      <c r="EM26" s="182"/>
      <c r="EN26" s="182"/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  <c r="FH26" s="182"/>
      <c r="FI26" s="182"/>
      <c r="FJ26" s="182"/>
      <c r="FK26" s="182"/>
      <c r="FL26" s="182"/>
      <c r="FM26" s="182"/>
      <c r="FN26" s="182"/>
      <c r="FO26" s="182"/>
      <c r="FP26" s="182"/>
      <c r="FQ26" s="182"/>
      <c r="FR26" s="182"/>
      <c r="FS26" s="182"/>
      <c r="FT26" s="182"/>
      <c r="FU26" s="182"/>
      <c r="FV26" s="182"/>
      <c r="FW26" s="182"/>
      <c r="FX26" s="182"/>
      <c r="FY26" s="182"/>
      <c r="FZ26" s="182"/>
      <c r="GA26" s="182"/>
      <c r="GB26" s="182"/>
      <c r="GC26" s="182"/>
      <c r="GD26" s="182"/>
      <c r="GE26" s="182"/>
      <c r="GF26" s="182"/>
      <c r="GG26" s="182"/>
      <c r="GH26" s="182"/>
      <c r="GI26" s="182"/>
      <c r="GJ26" s="182"/>
      <c r="GK26" s="182"/>
      <c r="GL26" s="182"/>
      <c r="GM26" s="182"/>
      <c r="GN26" s="182"/>
      <c r="GO26" s="182"/>
      <c r="GP26" s="182"/>
      <c r="GQ26" s="182"/>
      <c r="GR26" s="182"/>
      <c r="GS26" s="182"/>
      <c r="GT26" s="182"/>
      <c r="GU26" s="182"/>
      <c r="GV26" s="182"/>
      <c r="GW26" s="182"/>
      <c r="GX26" s="182"/>
      <c r="GY26" s="182"/>
      <c r="GZ26" s="182"/>
      <c r="HA26" s="182"/>
      <c r="HB26" s="182"/>
      <c r="HC26" s="182"/>
      <c r="HD26" s="182"/>
      <c r="HE26" s="182"/>
      <c r="HF26" s="182"/>
      <c r="HG26" s="182"/>
      <c r="HH26" s="182"/>
      <c r="HI26" s="182"/>
      <c r="HJ26" s="182"/>
      <c r="HK26" s="182"/>
      <c r="HL26" s="182"/>
      <c r="HM26" s="182"/>
      <c r="HN26" s="182"/>
      <c r="HO26" s="182"/>
      <c r="HP26" s="182"/>
      <c r="HQ26" s="182"/>
      <c r="HR26" s="182"/>
      <c r="HS26" s="182"/>
      <c r="HT26" s="182"/>
      <c r="HU26" s="182"/>
      <c r="HV26" s="182"/>
      <c r="HW26" s="182"/>
      <c r="HX26" s="182"/>
      <c r="HY26" s="182"/>
      <c r="HZ26" s="182"/>
      <c r="IA26" s="182"/>
      <c r="IB26" s="182"/>
      <c r="IC26" s="182"/>
      <c r="ID26" s="182"/>
      <c r="IE26" s="182"/>
      <c r="IF26" s="182"/>
      <c r="IG26" s="182"/>
      <c r="IH26" s="182"/>
      <c r="II26" s="182"/>
      <c r="IJ26" s="182"/>
      <c r="IK26" s="182"/>
      <c r="IL26" s="182"/>
      <c r="IM26" s="182"/>
      <c r="IN26" s="182"/>
      <c r="IO26" s="182"/>
      <c r="IP26" s="182"/>
      <c r="IQ26" s="182"/>
      <c r="IR26" s="182"/>
      <c r="IS26" s="182"/>
      <c r="IT26" s="182"/>
    </row>
    <row r="27" s="128" customFormat="true" ht="60" hidden="false" customHeight="false" outlineLevel="0" collapsed="false">
      <c r="A27" s="3"/>
      <c r="B27" s="31" t="s">
        <v>32</v>
      </c>
      <c r="C27" s="171" t="s">
        <v>662</v>
      </c>
      <c r="D27" s="171" t="s">
        <v>22</v>
      </c>
      <c r="E27" s="171" t="s">
        <v>34</v>
      </c>
      <c r="F27" s="35" t="s">
        <v>40</v>
      </c>
      <c r="G27" s="103" t="s">
        <v>663</v>
      </c>
      <c r="H27" s="89" t="n">
        <v>1043800</v>
      </c>
      <c r="I27" s="89" t="n">
        <v>826300</v>
      </c>
      <c r="J27" s="89" t="n">
        <v>826300</v>
      </c>
      <c r="K27" s="178"/>
      <c r="L27" s="178"/>
      <c r="M27" s="178"/>
      <c r="N27" s="133"/>
      <c r="O27" s="178"/>
      <c r="P27" s="178"/>
      <c r="Q27" s="133"/>
    </row>
    <row r="28" s="128" customFormat="true" ht="16.5" hidden="true" customHeight="false" outlineLevel="0" collapsed="false">
      <c r="A28" s="3"/>
      <c r="B28" s="31" t="s">
        <v>42</v>
      </c>
      <c r="C28" s="171" t="s">
        <v>662</v>
      </c>
      <c r="D28" s="171" t="s">
        <v>22</v>
      </c>
      <c r="E28" s="171" t="s">
        <v>34</v>
      </c>
      <c r="F28" s="35" t="s">
        <v>40</v>
      </c>
      <c r="G28" s="103" t="s">
        <v>666</v>
      </c>
      <c r="H28" s="89"/>
      <c r="I28" s="89"/>
      <c r="J28" s="89"/>
      <c r="K28" s="178"/>
      <c r="L28" s="178"/>
      <c r="M28" s="178"/>
      <c r="N28" s="133"/>
      <c r="O28" s="178"/>
      <c r="P28" s="178"/>
      <c r="Q28" s="133"/>
    </row>
    <row r="29" s="170" customFormat="true" ht="48" hidden="false" customHeight="true" outlineLevel="0" collapsed="false">
      <c r="A29" s="37" t="e">
        <f aca="false">IF(#REF!=0,1,0)</f>
        <v>#REF!</v>
      </c>
      <c r="B29" s="100" t="s">
        <v>43</v>
      </c>
      <c r="C29" s="164" t="s">
        <v>662</v>
      </c>
      <c r="D29" s="164" t="s">
        <v>22</v>
      </c>
      <c r="E29" s="164" t="s">
        <v>44</v>
      </c>
      <c r="F29" s="24"/>
      <c r="G29" s="165"/>
      <c r="H29" s="88" t="n">
        <f aca="false">H30+H35+H40+H46+H51+H56+H61+H65</f>
        <v>16368543</v>
      </c>
      <c r="I29" s="88" t="n">
        <f aca="false">I30+I35+I40+I46+I51+I56+I61+I65</f>
        <v>15107243</v>
      </c>
      <c r="J29" s="88" t="n">
        <f aca="false">J30+J35+J40+J46+J51+J56+J61+J65</f>
        <v>15107243</v>
      </c>
      <c r="K29" s="168"/>
      <c r="L29" s="168"/>
      <c r="M29" s="168"/>
      <c r="N29" s="169"/>
      <c r="O29" s="168"/>
      <c r="P29" s="168"/>
      <c r="Q29" s="169"/>
    </row>
    <row r="30" s="170" customFormat="true" ht="33.75" hidden="false" customHeight="true" outlineLevel="0" collapsed="false">
      <c r="A30" s="37"/>
      <c r="B30" s="100" t="s">
        <v>549</v>
      </c>
      <c r="C30" s="164" t="s">
        <v>662</v>
      </c>
      <c r="D30" s="164" t="s">
        <v>22</v>
      </c>
      <c r="E30" s="164" t="s">
        <v>44</v>
      </c>
      <c r="F30" s="24" t="s">
        <v>46</v>
      </c>
      <c r="G30" s="165"/>
      <c r="H30" s="88" t="n">
        <f aca="false">H31</f>
        <v>964100</v>
      </c>
      <c r="I30" s="88" t="n">
        <f aca="false">I31</f>
        <v>933000</v>
      </c>
      <c r="J30" s="88" t="n">
        <f aca="false">J31</f>
        <v>933000</v>
      </c>
      <c r="K30" s="168"/>
      <c r="L30" s="168"/>
      <c r="M30" s="168"/>
      <c r="N30" s="169"/>
      <c r="O30" s="168"/>
      <c r="P30" s="168"/>
      <c r="Q30" s="169"/>
    </row>
    <row r="31" s="177" customFormat="true" ht="59.25" hidden="false" customHeight="true" outlineLevel="0" collapsed="false">
      <c r="A31" s="174"/>
      <c r="B31" s="31" t="s">
        <v>667</v>
      </c>
      <c r="C31" s="171" t="s">
        <v>662</v>
      </c>
      <c r="D31" s="171" t="s">
        <v>22</v>
      </c>
      <c r="E31" s="171" t="s">
        <v>44</v>
      </c>
      <c r="F31" s="35" t="s">
        <v>48</v>
      </c>
      <c r="G31" s="103"/>
      <c r="H31" s="89" t="n">
        <f aca="false">H32</f>
        <v>964100</v>
      </c>
      <c r="I31" s="89" t="n">
        <f aca="false">I32</f>
        <v>933000</v>
      </c>
      <c r="J31" s="89" t="n">
        <f aca="false">J32</f>
        <v>933000</v>
      </c>
      <c r="K31" s="175"/>
      <c r="L31" s="175"/>
      <c r="M31" s="175"/>
      <c r="N31" s="176"/>
      <c r="O31" s="175"/>
      <c r="P31" s="175"/>
      <c r="Q31" s="176"/>
    </row>
    <row r="32" s="177" customFormat="true" ht="48" hidden="false" customHeight="true" outlineLevel="0" collapsed="false">
      <c r="A32" s="174"/>
      <c r="B32" s="31" t="s">
        <v>49</v>
      </c>
      <c r="C32" s="171" t="s">
        <v>662</v>
      </c>
      <c r="D32" s="171" t="s">
        <v>22</v>
      </c>
      <c r="E32" s="171" t="s">
        <v>44</v>
      </c>
      <c r="F32" s="35" t="s">
        <v>50</v>
      </c>
      <c r="G32" s="103"/>
      <c r="H32" s="89" t="n">
        <f aca="false">H33</f>
        <v>964100</v>
      </c>
      <c r="I32" s="89" t="n">
        <f aca="false">I33</f>
        <v>933000</v>
      </c>
      <c r="J32" s="89" t="n">
        <f aca="false">J33</f>
        <v>933000</v>
      </c>
      <c r="K32" s="175"/>
      <c r="L32" s="175"/>
      <c r="M32" s="175"/>
      <c r="N32" s="176"/>
      <c r="O32" s="175"/>
      <c r="P32" s="175"/>
      <c r="Q32" s="176"/>
    </row>
    <row r="33" s="128" customFormat="true" ht="44.25" hidden="false" customHeight="true" outlineLevel="0" collapsed="false">
      <c r="A33" s="3"/>
      <c r="B33" s="31" t="s">
        <v>51</v>
      </c>
      <c r="C33" s="171" t="s">
        <v>662</v>
      </c>
      <c r="D33" s="171" t="s">
        <v>22</v>
      </c>
      <c r="E33" s="171" t="s">
        <v>44</v>
      </c>
      <c r="F33" s="35" t="s">
        <v>52</v>
      </c>
      <c r="G33" s="103"/>
      <c r="H33" s="89" t="n">
        <f aca="false">H34</f>
        <v>964100</v>
      </c>
      <c r="I33" s="89" t="n">
        <f aca="false">I34</f>
        <v>933000</v>
      </c>
      <c r="J33" s="89" t="n">
        <f aca="false">J34</f>
        <v>933000</v>
      </c>
      <c r="K33" s="178"/>
      <c r="L33" s="178"/>
      <c r="M33" s="178"/>
      <c r="N33" s="133"/>
      <c r="O33" s="178"/>
      <c r="P33" s="178"/>
      <c r="Q33" s="133"/>
    </row>
    <row r="34" s="128" customFormat="true" ht="59.25" hidden="false" customHeight="true" outlineLevel="0" collapsed="false">
      <c r="A34" s="3"/>
      <c r="B34" s="31" t="s">
        <v>32</v>
      </c>
      <c r="C34" s="171" t="s">
        <v>662</v>
      </c>
      <c r="D34" s="171" t="s">
        <v>22</v>
      </c>
      <c r="E34" s="171" t="s">
        <v>44</v>
      </c>
      <c r="F34" s="35" t="s">
        <v>52</v>
      </c>
      <c r="G34" s="103" t="s">
        <v>663</v>
      </c>
      <c r="H34" s="89" t="n">
        <v>964100</v>
      </c>
      <c r="I34" s="89" t="n">
        <v>933000</v>
      </c>
      <c r="J34" s="89" t="n">
        <v>933000</v>
      </c>
      <c r="K34" s="150"/>
      <c r="L34" s="151"/>
      <c r="M34" s="151"/>
      <c r="N34" s="151"/>
      <c r="O34" s="151"/>
      <c r="P34" s="151"/>
      <c r="Q34" s="151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  <c r="CL34" s="145"/>
      <c r="CM34" s="145"/>
      <c r="CN34" s="145"/>
      <c r="CO34" s="145"/>
      <c r="CP34" s="145"/>
      <c r="CQ34" s="145"/>
      <c r="CR34" s="145"/>
      <c r="CS34" s="145"/>
      <c r="CT34" s="145"/>
      <c r="CU34" s="145"/>
      <c r="CV34" s="145"/>
      <c r="CW34" s="145"/>
      <c r="CX34" s="145"/>
      <c r="CY34" s="145"/>
      <c r="CZ34" s="145"/>
      <c r="DA34" s="145"/>
      <c r="DB34" s="145"/>
      <c r="DC34" s="145"/>
      <c r="DD34" s="145"/>
      <c r="DE34" s="145"/>
      <c r="DF34" s="145"/>
      <c r="DG34" s="145"/>
      <c r="DH34" s="145"/>
      <c r="DI34" s="145"/>
      <c r="DJ34" s="145"/>
      <c r="DK34" s="145"/>
      <c r="DL34" s="145"/>
      <c r="DM34" s="145"/>
      <c r="DN34" s="145"/>
      <c r="DO34" s="145"/>
      <c r="DP34" s="145"/>
      <c r="DQ34" s="145"/>
      <c r="DR34" s="145"/>
      <c r="DS34" s="145"/>
      <c r="DT34" s="145"/>
      <c r="DU34" s="145"/>
      <c r="DV34" s="145"/>
      <c r="DW34" s="145"/>
      <c r="DX34" s="145"/>
      <c r="DY34" s="145"/>
      <c r="DZ34" s="145"/>
      <c r="EA34" s="145"/>
      <c r="EB34" s="145"/>
      <c r="EC34" s="145"/>
      <c r="ED34" s="145"/>
      <c r="EE34" s="145"/>
      <c r="EF34" s="145"/>
      <c r="EG34" s="145"/>
      <c r="EH34" s="145"/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  <c r="GN34" s="145"/>
      <c r="GO34" s="145"/>
      <c r="GP34" s="145"/>
      <c r="GQ34" s="145"/>
      <c r="GR34" s="145"/>
      <c r="GS34" s="145"/>
      <c r="GT34" s="145"/>
      <c r="GU34" s="145"/>
      <c r="GV34" s="145"/>
      <c r="GW34" s="145"/>
      <c r="GX34" s="145"/>
      <c r="GY34" s="145"/>
      <c r="GZ34" s="145"/>
      <c r="HA34" s="145"/>
      <c r="HB34" s="145"/>
      <c r="HC34" s="145"/>
      <c r="HD34" s="145"/>
      <c r="HE34" s="145"/>
      <c r="HF34" s="145"/>
      <c r="HG34" s="145"/>
      <c r="HH34" s="145"/>
      <c r="HI34" s="145"/>
      <c r="HJ34" s="145"/>
      <c r="HK34" s="145"/>
      <c r="HL34" s="145"/>
      <c r="HM34" s="145"/>
      <c r="HN34" s="145"/>
      <c r="HO34" s="145"/>
      <c r="HP34" s="145"/>
      <c r="HQ34" s="145"/>
      <c r="HR34" s="145"/>
      <c r="HS34" s="145"/>
      <c r="HT34" s="145"/>
      <c r="HU34" s="145"/>
      <c r="HV34" s="145"/>
      <c r="HW34" s="145"/>
      <c r="HX34" s="145"/>
      <c r="HY34" s="145"/>
      <c r="HZ34" s="145"/>
      <c r="IA34" s="145"/>
      <c r="IB34" s="145"/>
      <c r="IC34" s="145"/>
      <c r="ID34" s="145"/>
      <c r="IE34" s="145"/>
      <c r="IF34" s="145"/>
      <c r="IG34" s="145"/>
      <c r="IH34" s="145"/>
      <c r="II34" s="145"/>
      <c r="IJ34" s="145"/>
      <c r="IK34" s="145"/>
      <c r="IL34" s="145"/>
      <c r="IM34" s="145"/>
      <c r="IN34" s="145"/>
      <c r="IO34" s="145"/>
      <c r="IP34" s="145"/>
      <c r="IQ34" s="145"/>
      <c r="IR34" s="145"/>
      <c r="IS34" s="145"/>
      <c r="IT34" s="145"/>
    </row>
    <row r="35" s="173" customFormat="true" ht="33" hidden="false" customHeight="true" outlineLevel="0" collapsed="false">
      <c r="A35" s="26"/>
      <c r="B35" s="100" t="s">
        <v>53</v>
      </c>
      <c r="C35" s="164" t="s">
        <v>662</v>
      </c>
      <c r="D35" s="164" t="s">
        <v>22</v>
      </c>
      <c r="E35" s="164" t="s">
        <v>44</v>
      </c>
      <c r="F35" s="24" t="s">
        <v>54</v>
      </c>
      <c r="G35" s="165"/>
      <c r="H35" s="88" t="n">
        <f aca="false">H36</f>
        <v>25000</v>
      </c>
      <c r="I35" s="88" t="n">
        <f aca="false">I36</f>
        <v>10000</v>
      </c>
      <c r="J35" s="88" t="n">
        <f aca="false">J36</f>
        <v>10000</v>
      </c>
      <c r="K35" s="183"/>
      <c r="L35" s="184"/>
      <c r="M35" s="184"/>
      <c r="N35" s="184"/>
      <c r="O35" s="184"/>
      <c r="P35" s="184"/>
      <c r="Q35" s="184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185"/>
      <c r="CV35" s="185"/>
      <c r="CW35" s="185"/>
      <c r="CX35" s="185"/>
      <c r="CY35" s="185"/>
      <c r="CZ35" s="185"/>
      <c r="DA35" s="185"/>
      <c r="DB35" s="185"/>
      <c r="DC35" s="185"/>
      <c r="DD35" s="185"/>
      <c r="DE35" s="185"/>
      <c r="DF35" s="185"/>
      <c r="DG35" s="185"/>
      <c r="DH35" s="185"/>
      <c r="DI35" s="185"/>
      <c r="DJ35" s="185"/>
      <c r="DK35" s="185"/>
      <c r="DL35" s="185"/>
      <c r="DM35" s="185"/>
      <c r="DN35" s="185"/>
      <c r="DO35" s="185"/>
      <c r="DP35" s="185"/>
      <c r="DQ35" s="185"/>
      <c r="DR35" s="185"/>
      <c r="DS35" s="185"/>
      <c r="DT35" s="185"/>
      <c r="DU35" s="185"/>
      <c r="DV35" s="185"/>
      <c r="DW35" s="185"/>
      <c r="DX35" s="185"/>
      <c r="DY35" s="185"/>
      <c r="DZ35" s="185"/>
      <c r="EA35" s="185"/>
      <c r="EB35" s="185"/>
      <c r="EC35" s="185"/>
      <c r="ED35" s="185"/>
      <c r="EE35" s="185"/>
      <c r="EF35" s="185"/>
      <c r="EG35" s="185"/>
      <c r="EH35" s="185"/>
      <c r="EI35" s="185"/>
      <c r="EJ35" s="185"/>
      <c r="EK35" s="185"/>
      <c r="EL35" s="185"/>
      <c r="EM35" s="185"/>
      <c r="EN35" s="185"/>
      <c r="EO35" s="185"/>
      <c r="EP35" s="185"/>
      <c r="EQ35" s="185"/>
      <c r="ER35" s="185"/>
      <c r="ES35" s="185"/>
      <c r="ET35" s="185"/>
      <c r="EU35" s="185"/>
      <c r="EV35" s="185"/>
      <c r="EW35" s="185"/>
      <c r="EX35" s="185"/>
      <c r="EY35" s="185"/>
      <c r="EZ35" s="185"/>
      <c r="FA35" s="185"/>
      <c r="FB35" s="185"/>
      <c r="FC35" s="185"/>
      <c r="FD35" s="185"/>
      <c r="FE35" s="185"/>
      <c r="FF35" s="185"/>
      <c r="FG35" s="185"/>
      <c r="FH35" s="185"/>
      <c r="FI35" s="185"/>
      <c r="FJ35" s="185"/>
      <c r="FK35" s="185"/>
      <c r="FL35" s="185"/>
      <c r="FM35" s="185"/>
      <c r="FN35" s="185"/>
      <c r="FO35" s="185"/>
      <c r="FP35" s="185"/>
      <c r="FQ35" s="185"/>
      <c r="FR35" s="185"/>
      <c r="FS35" s="185"/>
      <c r="FT35" s="185"/>
      <c r="FU35" s="185"/>
      <c r="FV35" s="185"/>
      <c r="FW35" s="185"/>
      <c r="FX35" s="185"/>
      <c r="FY35" s="185"/>
      <c r="FZ35" s="185"/>
      <c r="GA35" s="185"/>
      <c r="GB35" s="185"/>
      <c r="GC35" s="185"/>
      <c r="GD35" s="185"/>
      <c r="GE35" s="185"/>
      <c r="GF35" s="185"/>
      <c r="GG35" s="185"/>
      <c r="GH35" s="185"/>
      <c r="GI35" s="185"/>
      <c r="GJ35" s="185"/>
      <c r="GK35" s="185"/>
      <c r="GL35" s="185"/>
      <c r="GM35" s="185"/>
      <c r="GN35" s="185"/>
      <c r="GO35" s="185"/>
      <c r="GP35" s="185"/>
      <c r="GQ35" s="185"/>
      <c r="GR35" s="185"/>
      <c r="GS35" s="185"/>
      <c r="GT35" s="185"/>
      <c r="GU35" s="185"/>
      <c r="GV35" s="185"/>
      <c r="GW35" s="185"/>
      <c r="GX35" s="185"/>
      <c r="GY35" s="185"/>
      <c r="GZ35" s="185"/>
      <c r="HA35" s="185"/>
      <c r="HB35" s="185"/>
      <c r="HC35" s="185"/>
      <c r="HD35" s="185"/>
      <c r="HE35" s="185"/>
      <c r="HF35" s="185"/>
      <c r="HG35" s="185"/>
      <c r="HH35" s="185"/>
      <c r="HI35" s="185"/>
      <c r="HJ35" s="185"/>
      <c r="HK35" s="185"/>
      <c r="HL35" s="185"/>
      <c r="HM35" s="185"/>
      <c r="HN35" s="185"/>
      <c r="HO35" s="185"/>
      <c r="HP35" s="185"/>
      <c r="HQ35" s="185"/>
      <c r="HR35" s="185"/>
      <c r="HS35" s="185"/>
      <c r="HT35" s="185"/>
      <c r="HU35" s="185"/>
      <c r="HV35" s="185"/>
      <c r="HW35" s="185"/>
      <c r="HX35" s="185"/>
      <c r="HY35" s="185"/>
      <c r="HZ35" s="185"/>
      <c r="IA35" s="185"/>
      <c r="IB35" s="185"/>
      <c r="IC35" s="185"/>
      <c r="ID35" s="185"/>
      <c r="IE35" s="185"/>
      <c r="IF35" s="185"/>
      <c r="IG35" s="185"/>
      <c r="IH35" s="185"/>
      <c r="II35" s="185"/>
      <c r="IJ35" s="185"/>
      <c r="IK35" s="185"/>
      <c r="IL35" s="185"/>
      <c r="IM35" s="185"/>
      <c r="IN35" s="185"/>
      <c r="IO35" s="185"/>
      <c r="IP35" s="185"/>
      <c r="IQ35" s="185"/>
      <c r="IR35" s="185"/>
      <c r="IS35" s="185"/>
      <c r="IT35" s="185"/>
    </row>
    <row r="36" s="177" customFormat="true" ht="45" hidden="false" customHeight="true" outlineLevel="0" collapsed="false">
      <c r="A36" s="174"/>
      <c r="B36" s="31" t="s">
        <v>668</v>
      </c>
      <c r="C36" s="171" t="s">
        <v>662</v>
      </c>
      <c r="D36" s="171" t="s">
        <v>22</v>
      </c>
      <c r="E36" s="171" t="s">
        <v>44</v>
      </c>
      <c r="F36" s="35" t="s">
        <v>56</v>
      </c>
      <c r="G36" s="103"/>
      <c r="H36" s="89" t="n">
        <f aca="false">H37</f>
        <v>25000</v>
      </c>
      <c r="I36" s="89" t="n">
        <f aca="false">I37</f>
        <v>10000</v>
      </c>
      <c r="J36" s="89" t="n">
        <f aca="false">J37</f>
        <v>10000</v>
      </c>
      <c r="K36" s="186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88"/>
      <c r="BB36" s="188"/>
      <c r="BC36" s="188"/>
      <c r="BD36" s="18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8"/>
      <c r="BO36" s="188"/>
      <c r="BP36" s="188"/>
      <c r="BQ36" s="188"/>
      <c r="BR36" s="188"/>
      <c r="BS36" s="188"/>
      <c r="BT36" s="188"/>
      <c r="BU36" s="188"/>
      <c r="BV36" s="188"/>
      <c r="BW36" s="188"/>
      <c r="BX36" s="188"/>
      <c r="BY36" s="188"/>
      <c r="BZ36" s="188"/>
      <c r="CA36" s="188"/>
      <c r="CB36" s="188"/>
      <c r="CC36" s="188"/>
      <c r="CD36" s="188"/>
      <c r="CE36" s="188"/>
      <c r="CF36" s="188"/>
      <c r="CG36" s="188"/>
      <c r="CH36" s="188"/>
      <c r="CI36" s="188"/>
      <c r="CJ36" s="188"/>
      <c r="CK36" s="188"/>
      <c r="CL36" s="188"/>
      <c r="CM36" s="188"/>
      <c r="CN36" s="188"/>
      <c r="CO36" s="188"/>
      <c r="CP36" s="188"/>
      <c r="CQ36" s="188"/>
      <c r="CR36" s="188"/>
      <c r="CS36" s="188"/>
      <c r="CT36" s="188"/>
      <c r="CU36" s="188"/>
      <c r="CV36" s="188"/>
      <c r="CW36" s="188"/>
      <c r="CX36" s="188"/>
      <c r="CY36" s="188"/>
      <c r="CZ36" s="188"/>
      <c r="DA36" s="188"/>
      <c r="DB36" s="188"/>
      <c r="DC36" s="188"/>
      <c r="DD36" s="188"/>
      <c r="DE36" s="188"/>
      <c r="DF36" s="188"/>
      <c r="DG36" s="188"/>
      <c r="DH36" s="188"/>
      <c r="DI36" s="188"/>
      <c r="DJ36" s="188"/>
      <c r="DK36" s="188"/>
      <c r="DL36" s="188"/>
      <c r="DM36" s="188"/>
      <c r="DN36" s="188"/>
      <c r="DO36" s="188"/>
      <c r="DP36" s="188"/>
      <c r="DQ36" s="188"/>
      <c r="DR36" s="188"/>
      <c r="DS36" s="188"/>
      <c r="DT36" s="188"/>
      <c r="DU36" s="188"/>
      <c r="DV36" s="188"/>
      <c r="DW36" s="188"/>
      <c r="DX36" s="188"/>
      <c r="DY36" s="188"/>
      <c r="DZ36" s="188"/>
      <c r="EA36" s="188"/>
      <c r="EB36" s="188"/>
      <c r="EC36" s="188"/>
      <c r="ED36" s="188"/>
      <c r="EE36" s="188"/>
      <c r="EF36" s="188"/>
      <c r="EG36" s="188"/>
      <c r="EH36" s="188"/>
      <c r="EI36" s="188"/>
      <c r="EJ36" s="188"/>
      <c r="EK36" s="188"/>
      <c r="EL36" s="188"/>
      <c r="EM36" s="188"/>
      <c r="EN36" s="188"/>
      <c r="EO36" s="188"/>
      <c r="EP36" s="188"/>
      <c r="EQ36" s="188"/>
      <c r="ER36" s="188"/>
      <c r="ES36" s="188"/>
      <c r="ET36" s="188"/>
      <c r="EU36" s="188"/>
      <c r="EV36" s="188"/>
      <c r="EW36" s="188"/>
      <c r="EX36" s="188"/>
      <c r="EY36" s="188"/>
      <c r="EZ36" s="188"/>
      <c r="FA36" s="188"/>
      <c r="FB36" s="188"/>
      <c r="FC36" s="188"/>
      <c r="FD36" s="188"/>
      <c r="FE36" s="188"/>
      <c r="FF36" s="188"/>
      <c r="FG36" s="188"/>
      <c r="FH36" s="188"/>
      <c r="FI36" s="188"/>
      <c r="FJ36" s="188"/>
      <c r="FK36" s="188"/>
      <c r="FL36" s="188"/>
      <c r="FM36" s="188"/>
      <c r="FN36" s="188"/>
      <c r="FO36" s="188"/>
      <c r="FP36" s="188"/>
      <c r="FQ36" s="188"/>
      <c r="FR36" s="188"/>
      <c r="FS36" s="188"/>
      <c r="FT36" s="188"/>
      <c r="FU36" s="188"/>
      <c r="FV36" s="188"/>
      <c r="FW36" s="188"/>
      <c r="FX36" s="188"/>
      <c r="FY36" s="188"/>
      <c r="FZ36" s="188"/>
      <c r="GA36" s="188"/>
      <c r="GB36" s="188"/>
      <c r="GC36" s="188"/>
      <c r="GD36" s="188"/>
      <c r="GE36" s="188"/>
      <c r="GF36" s="188"/>
      <c r="GG36" s="188"/>
      <c r="GH36" s="188"/>
      <c r="GI36" s="188"/>
      <c r="GJ36" s="188"/>
      <c r="GK36" s="188"/>
      <c r="GL36" s="188"/>
      <c r="GM36" s="188"/>
      <c r="GN36" s="188"/>
      <c r="GO36" s="188"/>
      <c r="GP36" s="188"/>
      <c r="GQ36" s="188"/>
      <c r="GR36" s="188"/>
      <c r="GS36" s="188"/>
      <c r="GT36" s="188"/>
      <c r="GU36" s="188"/>
      <c r="GV36" s="188"/>
      <c r="GW36" s="188"/>
      <c r="GX36" s="188"/>
      <c r="GY36" s="188"/>
      <c r="GZ36" s="188"/>
      <c r="HA36" s="188"/>
      <c r="HB36" s="188"/>
      <c r="HC36" s="188"/>
      <c r="HD36" s="188"/>
      <c r="HE36" s="188"/>
      <c r="HF36" s="188"/>
      <c r="HG36" s="188"/>
      <c r="HH36" s="188"/>
      <c r="HI36" s="188"/>
      <c r="HJ36" s="188"/>
      <c r="HK36" s="188"/>
      <c r="HL36" s="188"/>
      <c r="HM36" s="188"/>
      <c r="HN36" s="188"/>
      <c r="HO36" s="188"/>
      <c r="HP36" s="188"/>
      <c r="HQ36" s="188"/>
      <c r="HR36" s="188"/>
      <c r="HS36" s="188"/>
      <c r="HT36" s="188"/>
      <c r="HU36" s="188"/>
      <c r="HV36" s="188"/>
      <c r="HW36" s="188"/>
      <c r="HX36" s="188"/>
      <c r="HY36" s="188"/>
      <c r="HZ36" s="188"/>
      <c r="IA36" s="188"/>
      <c r="IB36" s="188"/>
      <c r="IC36" s="188"/>
      <c r="ID36" s="188"/>
      <c r="IE36" s="188"/>
      <c r="IF36" s="188"/>
      <c r="IG36" s="188"/>
      <c r="IH36" s="188"/>
      <c r="II36" s="188"/>
      <c r="IJ36" s="188"/>
      <c r="IK36" s="188"/>
      <c r="IL36" s="188"/>
      <c r="IM36" s="188"/>
      <c r="IN36" s="188"/>
      <c r="IO36" s="188"/>
      <c r="IP36" s="188"/>
      <c r="IQ36" s="188"/>
      <c r="IR36" s="188"/>
      <c r="IS36" s="188"/>
      <c r="IT36" s="188"/>
    </row>
    <row r="37" s="128" customFormat="true" ht="30" hidden="false" customHeight="true" outlineLevel="0" collapsed="false">
      <c r="A37" s="3"/>
      <c r="B37" s="31" t="s">
        <v>57</v>
      </c>
      <c r="C37" s="171" t="s">
        <v>662</v>
      </c>
      <c r="D37" s="171" t="s">
        <v>22</v>
      </c>
      <c r="E37" s="171" t="s">
        <v>44</v>
      </c>
      <c r="F37" s="35" t="s">
        <v>58</v>
      </c>
      <c r="G37" s="103"/>
      <c r="H37" s="89" t="n">
        <f aca="false">H38</f>
        <v>25000</v>
      </c>
      <c r="I37" s="89" t="n">
        <f aca="false">I38</f>
        <v>10000</v>
      </c>
      <c r="J37" s="89" t="n">
        <f aca="false">J38</f>
        <v>10000</v>
      </c>
      <c r="K37" s="150"/>
      <c r="L37" s="151"/>
      <c r="M37" s="151"/>
      <c r="N37" s="151"/>
      <c r="O37" s="151"/>
      <c r="P37" s="151"/>
      <c r="Q37" s="151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  <c r="CG37" s="145"/>
      <c r="CH37" s="145"/>
      <c r="CI37" s="145"/>
      <c r="CJ37" s="145"/>
      <c r="CK37" s="145"/>
      <c r="CL37" s="145"/>
      <c r="CM37" s="145"/>
      <c r="CN37" s="145"/>
      <c r="CO37" s="145"/>
      <c r="CP37" s="145"/>
      <c r="CQ37" s="145"/>
      <c r="CR37" s="145"/>
      <c r="CS37" s="145"/>
      <c r="CT37" s="145"/>
      <c r="CU37" s="145"/>
      <c r="CV37" s="145"/>
      <c r="CW37" s="145"/>
      <c r="CX37" s="145"/>
      <c r="CY37" s="145"/>
      <c r="CZ37" s="145"/>
      <c r="DA37" s="145"/>
      <c r="DB37" s="145"/>
      <c r="DC37" s="145"/>
      <c r="DD37" s="145"/>
      <c r="DE37" s="145"/>
      <c r="DF37" s="145"/>
      <c r="DG37" s="145"/>
      <c r="DH37" s="145"/>
      <c r="DI37" s="145"/>
      <c r="DJ37" s="145"/>
      <c r="DK37" s="145"/>
      <c r="DL37" s="145"/>
      <c r="DM37" s="145"/>
      <c r="DN37" s="145"/>
      <c r="DO37" s="145"/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45"/>
      <c r="FO37" s="145"/>
      <c r="FP37" s="145"/>
      <c r="FQ37" s="145"/>
      <c r="FR37" s="145"/>
      <c r="FS37" s="145"/>
      <c r="FT37" s="145"/>
      <c r="FU37" s="145"/>
      <c r="FV37" s="145"/>
      <c r="FW37" s="145"/>
      <c r="FX37" s="145"/>
      <c r="FY37" s="145"/>
      <c r="FZ37" s="145"/>
      <c r="GA37" s="145"/>
      <c r="GB37" s="145"/>
      <c r="GC37" s="145"/>
      <c r="GD37" s="145"/>
      <c r="GE37" s="145"/>
      <c r="GF37" s="145"/>
      <c r="GG37" s="145"/>
      <c r="GH37" s="145"/>
      <c r="GI37" s="145"/>
      <c r="GJ37" s="145"/>
      <c r="GK37" s="145"/>
      <c r="GL37" s="145"/>
      <c r="GM37" s="145"/>
      <c r="GN37" s="145"/>
      <c r="GO37" s="145"/>
      <c r="GP37" s="145"/>
      <c r="GQ37" s="145"/>
      <c r="GR37" s="145"/>
      <c r="GS37" s="145"/>
      <c r="GT37" s="145"/>
      <c r="GU37" s="145"/>
      <c r="GV37" s="145"/>
      <c r="GW37" s="145"/>
      <c r="GX37" s="145"/>
      <c r="GY37" s="145"/>
      <c r="GZ37" s="145"/>
      <c r="HA37" s="145"/>
      <c r="HB37" s="145"/>
      <c r="HC37" s="145"/>
      <c r="HD37" s="145"/>
      <c r="HE37" s="145"/>
      <c r="HF37" s="145"/>
      <c r="HG37" s="145"/>
      <c r="HH37" s="145"/>
      <c r="HI37" s="145"/>
      <c r="HJ37" s="145"/>
      <c r="HK37" s="145"/>
      <c r="HL37" s="145"/>
      <c r="HM37" s="145"/>
      <c r="HN37" s="145"/>
      <c r="HO37" s="145"/>
      <c r="HP37" s="145"/>
      <c r="HQ37" s="145"/>
      <c r="HR37" s="145"/>
      <c r="HS37" s="145"/>
      <c r="HT37" s="145"/>
      <c r="HU37" s="145"/>
      <c r="HV37" s="145"/>
      <c r="HW37" s="145"/>
      <c r="HX37" s="145"/>
      <c r="HY37" s="145"/>
      <c r="HZ37" s="145"/>
      <c r="IA37" s="145"/>
      <c r="IB37" s="145"/>
      <c r="IC37" s="145"/>
      <c r="ID37" s="145"/>
      <c r="IE37" s="145"/>
      <c r="IF37" s="145"/>
      <c r="IG37" s="145"/>
      <c r="IH37" s="145"/>
      <c r="II37" s="145"/>
      <c r="IJ37" s="145"/>
      <c r="IK37" s="145"/>
      <c r="IL37" s="145"/>
      <c r="IM37" s="145"/>
      <c r="IN37" s="145"/>
      <c r="IO37" s="145"/>
      <c r="IP37" s="145"/>
      <c r="IQ37" s="145"/>
      <c r="IR37" s="145"/>
      <c r="IS37" s="145"/>
      <c r="IT37" s="145"/>
    </row>
    <row r="38" s="128" customFormat="true" ht="21.75" hidden="false" customHeight="true" outlineLevel="0" collapsed="false">
      <c r="A38" s="3"/>
      <c r="B38" s="31" t="s">
        <v>59</v>
      </c>
      <c r="C38" s="171" t="s">
        <v>662</v>
      </c>
      <c r="D38" s="171" t="s">
        <v>22</v>
      </c>
      <c r="E38" s="171" t="s">
        <v>44</v>
      </c>
      <c r="F38" s="35" t="s">
        <v>60</v>
      </c>
      <c r="G38" s="103"/>
      <c r="H38" s="89" t="n">
        <f aca="false">H39</f>
        <v>25000</v>
      </c>
      <c r="I38" s="89" t="n">
        <f aca="false">I39</f>
        <v>10000</v>
      </c>
      <c r="J38" s="89" t="n">
        <f aca="false">J39</f>
        <v>10000</v>
      </c>
      <c r="K38" s="150"/>
      <c r="L38" s="151"/>
      <c r="M38" s="151"/>
      <c r="N38" s="151"/>
      <c r="O38" s="151"/>
      <c r="P38" s="151"/>
      <c r="Q38" s="151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145"/>
      <c r="BP38" s="145"/>
      <c r="BQ38" s="145"/>
      <c r="BR38" s="145"/>
      <c r="BS38" s="145"/>
      <c r="BT38" s="145"/>
      <c r="BU38" s="145"/>
      <c r="BV38" s="145"/>
      <c r="BW38" s="145"/>
      <c r="BX38" s="145"/>
      <c r="BY38" s="145"/>
      <c r="BZ38" s="145"/>
      <c r="CA38" s="145"/>
      <c r="CB38" s="145"/>
      <c r="CC38" s="145"/>
      <c r="CD38" s="145"/>
      <c r="CE38" s="145"/>
      <c r="CF38" s="145"/>
      <c r="CG38" s="145"/>
      <c r="CH38" s="145"/>
      <c r="CI38" s="145"/>
      <c r="CJ38" s="145"/>
      <c r="CK38" s="145"/>
      <c r="CL38" s="145"/>
      <c r="CM38" s="145"/>
      <c r="CN38" s="145"/>
      <c r="CO38" s="145"/>
      <c r="CP38" s="145"/>
      <c r="CQ38" s="145"/>
      <c r="CR38" s="145"/>
      <c r="CS38" s="145"/>
      <c r="CT38" s="145"/>
      <c r="CU38" s="145"/>
      <c r="CV38" s="145"/>
      <c r="CW38" s="145"/>
      <c r="CX38" s="145"/>
      <c r="CY38" s="145"/>
      <c r="CZ38" s="145"/>
      <c r="DA38" s="145"/>
      <c r="DB38" s="145"/>
      <c r="DC38" s="145"/>
      <c r="DD38" s="145"/>
      <c r="DE38" s="145"/>
      <c r="DF38" s="145"/>
      <c r="DG38" s="145"/>
      <c r="DH38" s="145"/>
      <c r="DI38" s="145"/>
      <c r="DJ38" s="145"/>
      <c r="DK38" s="145"/>
      <c r="DL38" s="145"/>
      <c r="DM38" s="145"/>
      <c r="DN38" s="145"/>
      <c r="DO38" s="145"/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  <c r="GN38" s="145"/>
      <c r="GO38" s="145"/>
      <c r="GP38" s="145"/>
      <c r="GQ38" s="145"/>
      <c r="GR38" s="145"/>
      <c r="GS38" s="145"/>
      <c r="GT38" s="145"/>
      <c r="GU38" s="145"/>
      <c r="GV38" s="145"/>
      <c r="GW38" s="145"/>
      <c r="GX38" s="145"/>
      <c r="GY38" s="145"/>
      <c r="GZ38" s="145"/>
      <c r="HA38" s="145"/>
      <c r="HB38" s="145"/>
      <c r="HC38" s="145"/>
      <c r="HD38" s="145"/>
      <c r="HE38" s="145"/>
      <c r="HF38" s="145"/>
      <c r="HG38" s="145"/>
      <c r="HH38" s="145"/>
      <c r="HI38" s="145"/>
      <c r="HJ38" s="145"/>
      <c r="HK38" s="145"/>
      <c r="HL38" s="145"/>
      <c r="HM38" s="145"/>
      <c r="HN38" s="145"/>
      <c r="HO38" s="145"/>
      <c r="HP38" s="145"/>
      <c r="HQ38" s="145"/>
      <c r="HR38" s="145"/>
      <c r="HS38" s="145"/>
      <c r="HT38" s="145"/>
      <c r="HU38" s="145"/>
      <c r="HV38" s="145"/>
      <c r="HW38" s="145"/>
      <c r="HX38" s="145"/>
      <c r="HY38" s="145"/>
      <c r="HZ38" s="145"/>
      <c r="IA38" s="145"/>
      <c r="IB38" s="145"/>
      <c r="IC38" s="145"/>
      <c r="ID38" s="145"/>
      <c r="IE38" s="145"/>
      <c r="IF38" s="145"/>
      <c r="IG38" s="145"/>
      <c r="IH38" s="145"/>
      <c r="II38" s="145"/>
      <c r="IJ38" s="145"/>
      <c r="IK38" s="145"/>
      <c r="IL38" s="145"/>
      <c r="IM38" s="145"/>
      <c r="IN38" s="145"/>
      <c r="IO38" s="145"/>
      <c r="IP38" s="145"/>
      <c r="IQ38" s="145"/>
      <c r="IR38" s="145"/>
      <c r="IS38" s="145"/>
      <c r="IT38" s="145"/>
    </row>
    <row r="39" s="128" customFormat="true" ht="28.5" hidden="false" customHeight="true" outlineLevel="0" collapsed="false">
      <c r="A39" s="3"/>
      <c r="B39" s="31" t="s">
        <v>41</v>
      </c>
      <c r="C39" s="171" t="s">
        <v>662</v>
      </c>
      <c r="D39" s="171" t="s">
        <v>22</v>
      </c>
      <c r="E39" s="171" t="s">
        <v>44</v>
      </c>
      <c r="F39" s="35" t="s">
        <v>60</v>
      </c>
      <c r="G39" s="103" t="s">
        <v>240</v>
      </c>
      <c r="H39" s="89" t="n">
        <v>25000</v>
      </c>
      <c r="I39" s="89" t="n">
        <v>10000</v>
      </c>
      <c r="J39" s="89" t="n">
        <v>10000</v>
      </c>
      <c r="K39" s="150"/>
      <c r="L39" s="151"/>
      <c r="M39" s="151"/>
      <c r="N39" s="151"/>
      <c r="O39" s="151"/>
      <c r="P39" s="151"/>
      <c r="Q39" s="151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  <c r="BN39" s="145"/>
      <c r="BO39" s="145"/>
      <c r="BP39" s="145"/>
      <c r="BQ39" s="145"/>
      <c r="BR39" s="145"/>
      <c r="BS39" s="145"/>
      <c r="BT39" s="145"/>
      <c r="BU39" s="145"/>
      <c r="BV39" s="145"/>
      <c r="BW39" s="145"/>
      <c r="BX39" s="145"/>
      <c r="BY39" s="145"/>
      <c r="BZ39" s="145"/>
      <c r="CA39" s="145"/>
      <c r="CB39" s="145"/>
      <c r="CC39" s="145"/>
      <c r="CD39" s="145"/>
      <c r="CE39" s="145"/>
      <c r="CF39" s="145"/>
      <c r="CG39" s="145"/>
      <c r="CH39" s="145"/>
      <c r="CI39" s="145"/>
      <c r="CJ39" s="145"/>
      <c r="CK39" s="145"/>
      <c r="CL39" s="145"/>
      <c r="CM39" s="145"/>
      <c r="CN39" s="145"/>
      <c r="CO39" s="145"/>
      <c r="CP39" s="145"/>
      <c r="CQ39" s="145"/>
      <c r="CR39" s="145"/>
      <c r="CS39" s="145"/>
      <c r="CT39" s="145"/>
      <c r="CU39" s="145"/>
      <c r="CV39" s="145"/>
      <c r="CW39" s="145"/>
      <c r="CX39" s="145"/>
      <c r="CY39" s="145"/>
      <c r="CZ39" s="145"/>
      <c r="DA39" s="145"/>
      <c r="DB39" s="145"/>
      <c r="DC39" s="145"/>
      <c r="DD39" s="145"/>
      <c r="DE39" s="145"/>
      <c r="DF39" s="145"/>
      <c r="DG39" s="145"/>
      <c r="DH39" s="145"/>
      <c r="DI39" s="145"/>
      <c r="DJ39" s="145"/>
      <c r="DK39" s="145"/>
      <c r="DL39" s="145"/>
      <c r="DM39" s="145"/>
      <c r="DN39" s="145"/>
      <c r="DO39" s="145"/>
      <c r="DP39" s="145"/>
      <c r="DQ39" s="145"/>
      <c r="DR39" s="145"/>
      <c r="DS39" s="145"/>
      <c r="DT39" s="145"/>
      <c r="DU39" s="145"/>
      <c r="DV39" s="145"/>
      <c r="DW39" s="145"/>
      <c r="DX39" s="145"/>
      <c r="DY39" s="145"/>
      <c r="DZ39" s="145"/>
      <c r="EA39" s="145"/>
      <c r="EB39" s="145"/>
      <c r="EC39" s="145"/>
      <c r="ED39" s="145"/>
      <c r="EE39" s="145"/>
      <c r="EF39" s="145"/>
      <c r="EG39" s="145"/>
      <c r="EH39" s="145"/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5"/>
      <c r="EZ39" s="145"/>
      <c r="FA39" s="145"/>
      <c r="FB39" s="145"/>
      <c r="FC39" s="145"/>
      <c r="FD39" s="145"/>
      <c r="FE39" s="145"/>
      <c r="FF39" s="145"/>
      <c r="FG39" s="145"/>
      <c r="FH39" s="145"/>
      <c r="FI39" s="145"/>
      <c r="FJ39" s="145"/>
      <c r="FK39" s="145"/>
      <c r="FL39" s="145"/>
      <c r="FM39" s="145"/>
      <c r="FN39" s="145"/>
      <c r="FO39" s="145"/>
      <c r="FP39" s="145"/>
      <c r="FQ39" s="145"/>
      <c r="FR39" s="145"/>
      <c r="FS39" s="145"/>
      <c r="FT39" s="145"/>
      <c r="FU39" s="145"/>
      <c r="FV39" s="145"/>
      <c r="FW39" s="145"/>
      <c r="FX39" s="145"/>
      <c r="FY39" s="145"/>
      <c r="FZ39" s="145"/>
      <c r="GA39" s="145"/>
      <c r="GB39" s="145"/>
      <c r="GC39" s="145"/>
      <c r="GD39" s="145"/>
      <c r="GE39" s="145"/>
      <c r="GF39" s="145"/>
      <c r="GG39" s="145"/>
      <c r="GH39" s="145"/>
      <c r="GI39" s="145"/>
      <c r="GJ39" s="145"/>
      <c r="GK39" s="145"/>
      <c r="GL39" s="145"/>
      <c r="GM39" s="145"/>
      <c r="GN39" s="145"/>
      <c r="GO39" s="145"/>
      <c r="GP39" s="145"/>
      <c r="GQ39" s="145"/>
      <c r="GR39" s="145"/>
      <c r="GS39" s="145"/>
      <c r="GT39" s="145"/>
      <c r="GU39" s="145"/>
      <c r="GV39" s="145"/>
      <c r="GW39" s="145"/>
      <c r="GX39" s="145"/>
      <c r="GY39" s="145"/>
      <c r="GZ39" s="145"/>
      <c r="HA39" s="145"/>
      <c r="HB39" s="145"/>
      <c r="HC39" s="145"/>
      <c r="HD39" s="145"/>
      <c r="HE39" s="145"/>
      <c r="HF39" s="145"/>
      <c r="HG39" s="145"/>
      <c r="HH39" s="145"/>
      <c r="HI39" s="145"/>
      <c r="HJ39" s="145"/>
      <c r="HK39" s="145"/>
      <c r="HL39" s="145"/>
      <c r="HM39" s="145"/>
      <c r="HN39" s="145"/>
      <c r="HO39" s="145"/>
      <c r="HP39" s="145"/>
      <c r="HQ39" s="145"/>
      <c r="HR39" s="145"/>
      <c r="HS39" s="145"/>
      <c r="HT39" s="145"/>
      <c r="HU39" s="145"/>
      <c r="HV39" s="145"/>
      <c r="HW39" s="145"/>
      <c r="HX39" s="145"/>
      <c r="HY39" s="145"/>
      <c r="HZ39" s="145"/>
      <c r="IA39" s="145"/>
      <c r="IB39" s="145"/>
      <c r="IC39" s="145"/>
      <c r="ID39" s="145"/>
      <c r="IE39" s="145"/>
      <c r="IF39" s="145"/>
      <c r="IG39" s="145"/>
      <c r="IH39" s="145"/>
      <c r="II39" s="145"/>
      <c r="IJ39" s="145"/>
      <c r="IK39" s="145"/>
      <c r="IL39" s="145"/>
      <c r="IM39" s="145"/>
      <c r="IN39" s="145"/>
      <c r="IO39" s="145"/>
      <c r="IP39" s="145"/>
      <c r="IQ39" s="145"/>
      <c r="IR39" s="145"/>
      <c r="IS39" s="145"/>
      <c r="IT39" s="145"/>
    </row>
    <row r="40" s="128" customFormat="true" ht="32.25" hidden="false" customHeight="true" outlineLevel="0" collapsed="false">
      <c r="A40" s="3"/>
      <c r="B40" s="100" t="s">
        <v>61</v>
      </c>
      <c r="C40" s="171" t="s">
        <v>662</v>
      </c>
      <c r="D40" s="171" t="s">
        <v>22</v>
      </c>
      <c r="E40" s="171" t="s">
        <v>44</v>
      </c>
      <c r="F40" s="35" t="s">
        <v>669</v>
      </c>
      <c r="G40" s="103"/>
      <c r="H40" s="89" t="n">
        <f aca="false">H41</f>
        <v>324943</v>
      </c>
      <c r="I40" s="89" t="n">
        <f aca="false">I41</f>
        <v>324943</v>
      </c>
      <c r="J40" s="89" t="n">
        <f aca="false">J41</f>
        <v>324943</v>
      </c>
      <c r="K40" s="150"/>
      <c r="L40" s="151"/>
      <c r="M40" s="151"/>
      <c r="N40" s="151"/>
      <c r="O40" s="151"/>
      <c r="P40" s="151"/>
      <c r="Q40" s="151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  <c r="CL40" s="145"/>
      <c r="CM40" s="145"/>
      <c r="CN40" s="145"/>
      <c r="CO40" s="145"/>
      <c r="CP40" s="145"/>
      <c r="CQ40" s="145"/>
      <c r="CR40" s="145"/>
      <c r="CS40" s="145"/>
      <c r="CT40" s="145"/>
      <c r="CU40" s="145"/>
      <c r="CV40" s="145"/>
      <c r="CW40" s="145"/>
      <c r="CX40" s="145"/>
      <c r="CY40" s="145"/>
      <c r="CZ40" s="145"/>
      <c r="DA40" s="145"/>
      <c r="DB40" s="145"/>
      <c r="DC40" s="145"/>
      <c r="DD40" s="145"/>
      <c r="DE40" s="145"/>
      <c r="DF40" s="145"/>
      <c r="DG40" s="145"/>
      <c r="DH40" s="145"/>
      <c r="DI40" s="145"/>
      <c r="DJ40" s="145"/>
      <c r="DK40" s="145"/>
      <c r="DL40" s="145"/>
      <c r="DM40" s="145"/>
      <c r="DN40" s="145"/>
      <c r="DO40" s="145"/>
      <c r="DP40" s="145"/>
      <c r="DQ40" s="145"/>
      <c r="DR40" s="145"/>
      <c r="DS40" s="145"/>
      <c r="DT40" s="145"/>
      <c r="DU40" s="145"/>
      <c r="DV40" s="145"/>
      <c r="DW40" s="145"/>
      <c r="DX40" s="145"/>
      <c r="DY40" s="145"/>
      <c r="DZ40" s="145"/>
      <c r="EA40" s="145"/>
      <c r="EB40" s="145"/>
      <c r="EC40" s="145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5"/>
      <c r="EZ40" s="145"/>
      <c r="FA40" s="145"/>
      <c r="FB40" s="145"/>
      <c r="FC40" s="145"/>
      <c r="FD40" s="145"/>
      <c r="FE40" s="145"/>
      <c r="FF40" s="145"/>
      <c r="FG40" s="145"/>
      <c r="FH40" s="145"/>
      <c r="FI40" s="145"/>
      <c r="FJ40" s="145"/>
      <c r="FK40" s="145"/>
      <c r="FL40" s="145"/>
      <c r="FM40" s="145"/>
      <c r="FN40" s="145"/>
      <c r="FO40" s="145"/>
      <c r="FP40" s="145"/>
      <c r="FQ40" s="145"/>
      <c r="FR40" s="145"/>
      <c r="FS40" s="145"/>
      <c r="FT40" s="145"/>
      <c r="FU40" s="145"/>
      <c r="FV40" s="145"/>
      <c r="FW40" s="145"/>
      <c r="FX40" s="145"/>
      <c r="FY40" s="145"/>
      <c r="FZ40" s="145"/>
      <c r="GA40" s="145"/>
      <c r="GB40" s="145"/>
      <c r="GC40" s="145"/>
      <c r="GD40" s="145"/>
      <c r="GE40" s="145"/>
      <c r="GF40" s="145"/>
      <c r="GG40" s="145"/>
      <c r="GH40" s="145"/>
      <c r="GI40" s="145"/>
      <c r="GJ40" s="145"/>
      <c r="GK40" s="145"/>
      <c r="GL40" s="145"/>
      <c r="GM40" s="145"/>
      <c r="GN40" s="145"/>
      <c r="GO40" s="145"/>
      <c r="GP40" s="145"/>
      <c r="GQ40" s="145"/>
      <c r="GR40" s="145"/>
      <c r="GS40" s="145"/>
      <c r="GT40" s="145"/>
      <c r="GU40" s="145"/>
      <c r="GV40" s="145"/>
      <c r="GW40" s="145"/>
      <c r="GX40" s="145"/>
      <c r="GY40" s="145"/>
      <c r="GZ40" s="145"/>
      <c r="HA40" s="145"/>
      <c r="HB40" s="145"/>
      <c r="HC40" s="145"/>
      <c r="HD40" s="145"/>
      <c r="HE40" s="145"/>
      <c r="HF40" s="145"/>
      <c r="HG40" s="145"/>
      <c r="HH40" s="145"/>
      <c r="HI40" s="145"/>
      <c r="HJ40" s="145"/>
      <c r="HK40" s="145"/>
      <c r="HL40" s="145"/>
      <c r="HM40" s="145"/>
      <c r="HN40" s="145"/>
      <c r="HO40" s="145"/>
      <c r="HP40" s="145"/>
      <c r="HQ40" s="145"/>
      <c r="HR40" s="145"/>
      <c r="HS40" s="145"/>
      <c r="HT40" s="145"/>
      <c r="HU40" s="145"/>
      <c r="HV40" s="145"/>
      <c r="HW40" s="145"/>
      <c r="HX40" s="145"/>
      <c r="HY40" s="145"/>
      <c r="HZ40" s="145"/>
      <c r="IA40" s="145"/>
      <c r="IB40" s="145"/>
      <c r="IC40" s="145"/>
      <c r="ID40" s="145"/>
      <c r="IE40" s="145"/>
      <c r="IF40" s="145"/>
      <c r="IG40" s="145"/>
      <c r="IH40" s="145"/>
      <c r="II40" s="145"/>
      <c r="IJ40" s="145"/>
      <c r="IK40" s="145"/>
      <c r="IL40" s="145"/>
      <c r="IM40" s="145"/>
      <c r="IN40" s="145"/>
      <c r="IO40" s="145"/>
      <c r="IP40" s="145"/>
      <c r="IQ40" s="145"/>
      <c r="IR40" s="145"/>
      <c r="IS40" s="145"/>
      <c r="IT40" s="145"/>
    </row>
    <row r="41" s="177" customFormat="true" ht="61.5" hidden="false" customHeight="true" outlineLevel="0" collapsed="false">
      <c r="A41" s="174"/>
      <c r="B41" s="31" t="s">
        <v>670</v>
      </c>
      <c r="C41" s="171" t="s">
        <v>662</v>
      </c>
      <c r="D41" s="171" t="s">
        <v>22</v>
      </c>
      <c r="E41" s="171" t="s">
        <v>44</v>
      </c>
      <c r="F41" s="35" t="s">
        <v>64</v>
      </c>
      <c r="G41" s="103"/>
      <c r="H41" s="89" t="n">
        <f aca="false">H42</f>
        <v>324943</v>
      </c>
      <c r="I41" s="89" t="n">
        <f aca="false">I42</f>
        <v>324943</v>
      </c>
      <c r="J41" s="89" t="n">
        <f aca="false">J42</f>
        <v>324943</v>
      </c>
      <c r="K41" s="186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8"/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  <c r="FF41" s="188"/>
      <c r="FG41" s="188"/>
      <c r="FH41" s="188"/>
      <c r="FI41" s="188"/>
      <c r="FJ41" s="188"/>
      <c r="FK41" s="188"/>
      <c r="FL41" s="188"/>
      <c r="FM41" s="188"/>
      <c r="FN41" s="188"/>
      <c r="FO41" s="188"/>
      <c r="FP41" s="188"/>
      <c r="FQ41" s="188"/>
      <c r="FR41" s="188"/>
      <c r="FS41" s="188"/>
      <c r="FT41" s="188"/>
      <c r="FU41" s="188"/>
      <c r="FV41" s="188"/>
      <c r="FW41" s="188"/>
      <c r="FX41" s="188"/>
      <c r="FY41" s="188"/>
      <c r="FZ41" s="188"/>
      <c r="GA41" s="188"/>
      <c r="GB41" s="188"/>
      <c r="GC41" s="188"/>
      <c r="GD41" s="188"/>
      <c r="GE41" s="188"/>
      <c r="GF41" s="188"/>
      <c r="GG41" s="188"/>
      <c r="GH41" s="188"/>
      <c r="GI41" s="188"/>
      <c r="GJ41" s="188"/>
      <c r="GK41" s="188"/>
      <c r="GL41" s="188"/>
      <c r="GM41" s="188"/>
      <c r="GN41" s="188"/>
      <c r="GO41" s="188"/>
      <c r="GP41" s="188"/>
      <c r="GQ41" s="188"/>
      <c r="GR41" s="188"/>
      <c r="GS41" s="188"/>
      <c r="GT41" s="188"/>
      <c r="GU41" s="188"/>
      <c r="GV41" s="188"/>
      <c r="GW41" s="188"/>
      <c r="GX41" s="188"/>
      <c r="GY41" s="188"/>
      <c r="GZ41" s="188"/>
      <c r="HA41" s="188"/>
      <c r="HB41" s="188"/>
      <c r="HC41" s="188"/>
      <c r="HD41" s="188"/>
      <c r="HE41" s="188"/>
      <c r="HF41" s="188"/>
      <c r="HG41" s="188"/>
      <c r="HH41" s="188"/>
      <c r="HI41" s="188"/>
      <c r="HJ41" s="188"/>
      <c r="HK41" s="188"/>
      <c r="HL41" s="188"/>
      <c r="HM41" s="188"/>
      <c r="HN41" s="188"/>
      <c r="HO41" s="188"/>
      <c r="HP41" s="188"/>
      <c r="HQ41" s="188"/>
      <c r="HR41" s="188"/>
      <c r="HS41" s="188"/>
      <c r="HT41" s="188"/>
      <c r="HU41" s="188"/>
      <c r="HV41" s="188"/>
      <c r="HW41" s="188"/>
      <c r="HX41" s="188"/>
      <c r="HY41" s="188"/>
      <c r="HZ41" s="188"/>
      <c r="IA41" s="188"/>
      <c r="IB41" s="188"/>
      <c r="IC41" s="188"/>
      <c r="ID41" s="188"/>
      <c r="IE41" s="188"/>
      <c r="IF41" s="188"/>
      <c r="IG41" s="188"/>
      <c r="IH41" s="188"/>
      <c r="II41" s="188"/>
      <c r="IJ41" s="188"/>
      <c r="IK41" s="188"/>
      <c r="IL41" s="188"/>
      <c r="IM41" s="188"/>
      <c r="IN41" s="188"/>
      <c r="IO41" s="188"/>
      <c r="IP41" s="188"/>
      <c r="IQ41" s="188"/>
      <c r="IR41" s="188"/>
      <c r="IS41" s="188"/>
      <c r="IT41" s="188"/>
    </row>
    <row r="42" s="128" customFormat="true" ht="32.25" hidden="false" customHeight="true" outlineLevel="0" collapsed="false">
      <c r="A42" s="3"/>
      <c r="B42" s="31" t="s">
        <v>65</v>
      </c>
      <c r="C42" s="171" t="s">
        <v>662</v>
      </c>
      <c r="D42" s="171" t="s">
        <v>22</v>
      </c>
      <c r="E42" s="171" t="s">
        <v>44</v>
      </c>
      <c r="F42" s="35" t="s">
        <v>66</v>
      </c>
      <c r="G42" s="103"/>
      <c r="H42" s="89" t="n">
        <f aca="false">H43</f>
        <v>324943</v>
      </c>
      <c r="I42" s="89" t="n">
        <f aca="false">I43</f>
        <v>324943</v>
      </c>
      <c r="J42" s="89" t="n">
        <f aca="false">J43</f>
        <v>324943</v>
      </c>
      <c r="K42" s="153"/>
      <c r="L42" s="154"/>
      <c r="M42" s="153"/>
      <c r="N42" s="153"/>
      <c r="O42" s="153"/>
      <c r="P42" s="153"/>
      <c r="Q42" s="153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5"/>
      <c r="BT42" s="145"/>
      <c r="BU42" s="145"/>
      <c r="BV42" s="145"/>
      <c r="BW42" s="145"/>
      <c r="BX42" s="145"/>
      <c r="BY42" s="145"/>
      <c r="BZ42" s="145"/>
      <c r="CA42" s="145"/>
      <c r="CB42" s="145"/>
      <c r="CC42" s="145"/>
      <c r="CD42" s="145"/>
      <c r="CE42" s="145"/>
      <c r="CF42" s="145"/>
      <c r="CG42" s="145"/>
      <c r="CH42" s="145"/>
      <c r="CI42" s="145"/>
      <c r="CJ42" s="145"/>
      <c r="CK42" s="145"/>
      <c r="CL42" s="145"/>
      <c r="CM42" s="145"/>
      <c r="CN42" s="145"/>
      <c r="CO42" s="145"/>
      <c r="CP42" s="145"/>
      <c r="CQ42" s="145"/>
      <c r="CR42" s="145"/>
      <c r="CS42" s="145"/>
      <c r="CT42" s="145"/>
      <c r="CU42" s="145"/>
      <c r="CV42" s="145"/>
      <c r="CW42" s="145"/>
      <c r="CX42" s="145"/>
      <c r="CY42" s="145"/>
      <c r="CZ42" s="145"/>
      <c r="DA42" s="145"/>
      <c r="DB42" s="145"/>
      <c r="DC42" s="145"/>
      <c r="DD42" s="145"/>
      <c r="DE42" s="145"/>
      <c r="DF42" s="145"/>
      <c r="DG42" s="145"/>
      <c r="DH42" s="145"/>
      <c r="DI42" s="145"/>
      <c r="DJ42" s="145"/>
      <c r="DK42" s="145"/>
      <c r="DL42" s="145"/>
      <c r="DM42" s="145"/>
      <c r="DN42" s="145"/>
      <c r="DO42" s="145"/>
      <c r="DP42" s="145"/>
      <c r="DQ42" s="145"/>
      <c r="DR42" s="145"/>
      <c r="DS42" s="145"/>
      <c r="DT42" s="145"/>
      <c r="DU42" s="145"/>
      <c r="DV42" s="145"/>
      <c r="DW42" s="145"/>
      <c r="DX42" s="145"/>
      <c r="DY42" s="145"/>
      <c r="DZ42" s="145"/>
      <c r="EA42" s="145"/>
      <c r="EB42" s="145"/>
      <c r="EC42" s="145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5"/>
      <c r="ER42" s="145"/>
      <c r="ES42" s="145"/>
      <c r="ET42" s="145"/>
      <c r="EU42" s="145"/>
      <c r="EV42" s="145"/>
      <c r="EW42" s="145"/>
      <c r="EX42" s="145"/>
      <c r="EY42" s="145"/>
      <c r="EZ42" s="145"/>
      <c r="FA42" s="145"/>
      <c r="FB42" s="145"/>
      <c r="FC42" s="145"/>
      <c r="FD42" s="145"/>
      <c r="FE42" s="145"/>
      <c r="FF42" s="145"/>
      <c r="FG42" s="145"/>
      <c r="FH42" s="145"/>
      <c r="FI42" s="145"/>
      <c r="FJ42" s="145"/>
      <c r="FK42" s="145"/>
      <c r="FL42" s="145"/>
      <c r="FM42" s="145"/>
      <c r="FN42" s="145"/>
      <c r="FO42" s="145"/>
      <c r="FP42" s="145"/>
      <c r="FQ42" s="145"/>
      <c r="FR42" s="145"/>
      <c r="FS42" s="145"/>
      <c r="FT42" s="145"/>
      <c r="FU42" s="145"/>
      <c r="FV42" s="145"/>
      <c r="FW42" s="145"/>
      <c r="FX42" s="145"/>
      <c r="FY42" s="145"/>
      <c r="FZ42" s="145"/>
      <c r="GA42" s="145"/>
      <c r="GB42" s="145"/>
      <c r="GC42" s="145"/>
      <c r="GD42" s="145"/>
      <c r="GE42" s="145"/>
      <c r="GF42" s="145"/>
      <c r="GG42" s="145"/>
      <c r="GH42" s="145"/>
      <c r="GI42" s="145"/>
      <c r="GJ42" s="145"/>
      <c r="GK42" s="145"/>
      <c r="GL42" s="145"/>
      <c r="GM42" s="145"/>
      <c r="GN42" s="145"/>
      <c r="GO42" s="145"/>
      <c r="GP42" s="145"/>
      <c r="GQ42" s="145"/>
      <c r="GR42" s="145"/>
      <c r="GS42" s="145"/>
      <c r="GT42" s="145"/>
      <c r="GU42" s="145"/>
      <c r="GV42" s="145"/>
      <c r="GW42" s="145"/>
      <c r="GX42" s="145"/>
      <c r="GY42" s="145"/>
      <c r="GZ42" s="145"/>
      <c r="HA42" s="145"/>
      <c r="HB42" s="145"/>
      <c r="HC42" s="145"/>
      <c r="HD42" s="145"/>
      <c r="HE42" s="145"/>
      <c r="HF42" s="145"/>
      <c r="HG42" s="145"/>
      <c r="HH42" s="145"/>
      <c r="HI42" s="145"/>
      <c r="HJ42" s="145"/>
      <c r="HK42" s="145"/>
      <c r="HL42" s="145"/>
      <c r="HM42" s="145"/>
      <c r="HN42" s="145"/>
      <c r="HO42" s="145"/>
      <c r="HP42" s="145"/>
      <c r="HQ42" s="145"/>
      <c r="HR42" s="145"/>
      <c r="HS42" s="145"/>
      <c r="HT42" s="145"/>
      <c r="HU42" s="145"/>
      <c r="HV42" s="145"/>
      <c r="HW42" s="145"/>
      <c r="HX42" s="145"/>
      <c r="HY42" s="145"/>
      <c r="HZ42" s="145"/>
      <c r="IA42" s="145"/>
      <c r="IB42" s="145"/>
      <c r="IC42" s="145"/>
      <c r="ID42" s="145"/>
      <c r="IE42" s="145"/>
      <c r="IF42" s="145"/>
      <c r="IG42" s="145"/>
      <c r="IH42" s="145"/>
      <c r="II42" s="145"/>
      <c r="IJ42" s="145"/>
      <c r="IK42" s="145"/>
      <c r="IL42" s="145"/>
      <c r="IM42" s="145"/>
      <c r="IN42" s="145"/>
      <c r="IO42" s="145"/>
      <c r="IP42" s="145"/>
      <c r="IQ42" s="145"/>
      <c r="IR42" s="145"/>
      <c r="IS42" s="145"/>
      <c r="IT42" s="145"/>
    </row>
    <row r="43" s="128" customFormat="true" ht="31.5" hidden="false" customHeight="true" outlineLevel="0" collapsed="false">
      <c r="A43" s="3"/>
      <c r="B43" s="31" t="s">
        <v>67</v>
      </c>
      <c r="C43" s="171" t="s">
        <v>662</v>
      </c>
      <c r="D43" s="171" t="s">
        <v>22</v>
      </c>
      <c r="E43" s="171" t="s">
        <v>44</v>
      </c>
      <c r="F43" s="35" t="s">
        <v>68</v>
      </c>
      <c r="G43" s="103"/>
      <c r="H43" s="89" t="n">
        <f aca="false">SUM(H44+H45)</f>
        <v>324943</v>
      </c>
      <c r="I43" s="89" t="n">
        <f aca="false">SUM(I44+I45)</f>
        <v>324943</v>
      </c>
      <c r="J43" s="89" t="n">
        <f aca="false">SUM(J44+J45)</f>
        <v>324943</v>
      </c>
      <c r="K43" s="189"/>
      <c r="L43" s="190"/>
      <c r="M43" s="161"/>
      <c r="N43" s="161"/>
      <c r="O43" s="161"/>
      <c r="P43" s="161"/>
      <c r="Q43" s="161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28" customFormat="true" ht="63.75" hidden="false" customHeight="true" outlineLevel="0" collapsed="false">
      <c r="A44" s="3"/>
      <c r="B44" s="31" t="s">
        <v>32</v>
      </c>
      <c r="C44" s="171" t="s">
        <v>662</v>
      </c>
      <c r="D44" s="171" t="s">
        <v>22</v>
      </c>
      <c r="E44" s="171" t="s">
        <v>44</v>
      </c>
      <c r="F44" s="35" t="s">
        <v>68</v>
      </c>
      <c r="G44" s="103" t="s">
        <v>663</v>
      </c>
      <c r="H44" s="89" t="n">
        <v>280675</v>
      </c>
      <c r="I44" s="89" t="n">
        <v>300675</v>
      </c>
      <c r="J44" s="89" t="n">
        <v>300675</v>
      </c>
      <c r="K44" s="191"/>
      <c r="L44" s="161"/>
      <c r="M44" s="161"/>
      <c r="N44" s="161"/>
      <c r="O44" s="161"/>
      <c r="P44" s="161"/>
      <c r="Q44" s="161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28" customFormat="true" ht="30" hidden="false" customHeight="false" outlineLevel="0" collapsed="false">
      <c r="A45" s="3"/>
      <c r="B45" s="31" t="s">
        <v>41</v>
      </c>
      <c r="C45" s="171" t="s">
        <v>662</v>
      </c>
      <c r="D45" s="171" t="s">
        <v>22</v>
      </c>
      <c r="E45" s="171" t="s">
        <v>44</v>
      </c>
      <c r="F45" s="35" t="s">
        <v>68</v>
      </c>
      <c r="G45" s="103" t="s">
        <v>240</v>
      </c>
      <c r="H45" s="89" t="n">
        <v>44268</v>
      </c>
      <c r="I45" s="89" t="n">
        <v>24268</v>
      </c>
      <c r="J45" s="89" t="n">
        <v>24268</v>
      </c>
      <c r="K45" s="178"/>
      <c r="L45" s="178"/>
      <c r="M45" s="178"/>
      <c r="N45" s="133"/>
      <c r="O45" s="178"/>
      <c r="P45" s="178"/>
      <c r="Q45" s="133"/>
    </row>
    <row r="46" s="173" customFormat="true" ht="29.25" hidden="false" customHeight="false" outlineLevel="0" collapsed="false">
      <c r="A46" s="26"/>
      <c r="B46" s="100" t="s">
        <v>69</v>
      </c>
      <c r="C46" s="164" t="s">
        <v>662</v>
      </c>
      <c r="D46" s="164" t="s">
        <v>22</v>
      </c>
      <c r="E46" s="164" t="s">
        <v>44</v>
      </c>
      <c r="F46" s="24" t="s">
        <v>70</v>
      </c>
      <c r="G46" s="165"/>
      <c r="H46" s="88" t="n">
        <f aca="false">H47</f>
        <v>311000</v>
      </c>
      <c r="I46" s="88" t="n">
        <f aca="false">I47</f>
        <v>311000</v>
      </c>
      <c r="J46" s="88" t="n">
        <f aca="false">J47</f>
        <v>311000</v>
      </c>
      <c r="K46" s="192"/>
      <c r="L46" s="193"/>
      <c r="M46" s="192"/>
      <c r="N46" s="192"/>
      <c r="O46" s="192"/>
      <c r="P46" s="192"/>
      <c r="Q46" s="192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5"/>
      <c r="BN46" s="185"/>
      <c r="BO46" s="185"/>
      <c r="BP46" s="185"/>
      <c r="BQ46" s="185"/>
      <c r="BR46" s="185"/>
      <c r="BS46" s="185"/>
      <c r="BT46" s="185"/>
      <c r="BU46" s="185"/>
      <c r="BV46" s="185"/>
      <c r="BW46" s="185"/>
      <c r="BX46" s="185"/>
      <c r="BY46" s="185"/>
      <c r="BZ46" s="185"/>
      <c r="CA46" s="185"/>
      <c r="CB46" s="185"/>
      <c r="CC46" s="185"/>
      <c r="CD46" s="185"/>
      <c r="CE46" s="185"/>
      <c r="CF46" s="185"/>
      <c r="CG46" s="185"/>
      <c r="CH46" s="185"/>
      <c r="CI46" s="185"/>
      <c r="CJ46" s="185"/>
      <c r="CK46" s="185"/>
      <c r="CL46" s="185"/>
      <c r="CM46" s="185"/>
      <c r="CN46" s="185"/>
      <c r="CO46" s="185"/>
      <c r="CP46" s="185"/>
      <c r="CQ46" s="185"/>
      <c r="CR46" s="185"/>
      <c r="CS46" s="185"/>
      <c r="CT46" s="185"/>
      <c r="CU46" s="185"/>
      <c r="CV46" s="185"/>
      <c r="CW46" s="185"/>
      <c r="CX46" s="185"/>
      <c r="CY46" s="185"/>
      <c r="CZ46" s="185"/>
      <c r="DA46" s="185"/>
      <c r="DB46" s="185"/>
      <c r="DC46" s="185"/>
      <c r="DD46" s="185"/>
      <c r="DE46" s="185"/>
      <c r="DF46" s="185"/>
      <c r="DG46" s="185"/>
      <c r="DH46" s="185"/>
      <c r="DI46" s="185"/>
      <c r="DJ46" s="185"/>
      <c r="DK46" s="185"/>
      <c r="DL46" s="185"/>
      <c r="DM46" s="185"/>
      <c r="DN46" s="185"/>
      <c r="DO46" s="185"/>
      <c r="DP46" s="185"/>
      <c r="DQ46" s="185"/>
      <c r="DR46" s="185"/>
      <c r="DS46" s="185"/>
      <c r="DT46" s="185"/>
      <c r="DU46" s="185"/>
      <c r="DV46" s="185"/>
      <c r="DW46" s="185"/>
      <c r="DX46" s="185"/>
      <c r="DY46" s="185"/>
      <c r="DZ46" s="185"/>
      <c r="EA46" s="185"/>
      <c r="EB46" s="185"/>
      <c r="EC46" s="185"/>
      <c r="ED46" s="185"/>
      <c r="EE46" s="185"/>
      <c r="EF46" s="185"/>
      <c r="EG46" s="185"/>
      <c r="EH46" s="185"/>
      <c r="EI46" s="185"/>
      <c r="EJ46" s="185"/>
      <c r="EK46" s="185"/>
      <c r="EL46" s="185"/>
      <c r="EM46" s="185"/>
      <c r="EN46" s="185"/>
      <c r="EO46" s="185"/>
      <c r="EP46" s="185"/>
      <c r="EQ46" s="185"/>
      <c r="ER46" s="185"/>
      <c r="ES46" s="185"/>
      <c r="ET46" s="185"/>
      <c r="EU46" s="185"/>
      <c r="EV46" s="185"/>
      <c r="EW46" s="185"/>
      <c r="EX46" s="185"/>
      <c r="EY46" s="185"/>
      <c r="EZ46" s="185"/>
      <c r="FA46" s="185"/>
      <c r="FB46" s="185"/>
      <c r="FC46" s="185"/>
      <c r="FD46" s="185"/>
      <c r="FE46" s="185"/>
      <c r="FF46" s="185"/>
      <c r="FG46" s="185"/>
      <c r="FH46" s="185"/>
      <c r="FI46" s="185"/>
      <c r="FJ46" s="185"/>
      <c r="FK46" s="185"/>
      <c r="FL46" s="185"/>
      <c r="FM46" s="185"/>
      <c r="FN46" s="185"/>
      <c r="FO46" s="185"/>
      <c r="FP46" s="185"/>
      <c r="FQ46" s="185"/>
      <c r="FR46" s="185"/>
      <c r="FS46" s="185"/>
      <c r="FT46" s="185"/>
      <c r="FU46" s="185"/>
      <c r="FV46" s="185"/>
      <c r="FW46" s="185"/>
      <c r="FX46" s="185"/>
      <c r="FY46" s="185"/>
      <c r="FZ46" s="185"/>
      <c r="GA46" s="185"/>
      <c r="GB46" s="185"/>
      <c r="GC46" s="185"/>
      <c r="GD46" s="185"/>
      <c r="GE46" s="185"/>
      <c r="GF46" s="185"/>
      <c r="GG46" s="185"/>
      <c r="GH46" s="185"/>
      <c r="GI46" s="185"/>
      <c r="GJ46" s="185"/>
      <c r="GK46" s="185"/>
      <c r="GL46" s="185"/>
      <c r="GM46" s="185"/>
      <c r="GN46" s="185"/>
      <c r="GO46" s="185"/>
      <c r="GP46" s="185"/>
      <c r="GQ46" s="185"/>
      <c r="GR46" s="185"/>
      <c r="GS46" s="185"/>
      <c r="GT46" s="185"/>
      <c r="GU46" s="185"/>
      <c r="GV46" s="185"/>
      <c r="GW46" s="185"/>
      <c r="GX46" s="185"/>
      <c r="GY46" s="185"/>
      <c r="GZ46" s="185"/>
      <c r="HA46" s="185"/>
      <c r="HB46" s="185"/>
      <c r="HC46" s="185"/>
      <c r="HD46" s="185"/>
      <c r="HE46" s="185"/>
      <c r="HF46" s="185"/>
      <c r="HG46" s="185"/>
      <c r="HH46" s="185"/>
      <c r="HI46" s="185"/>
      <c r="HJ46" s="185"/>
      <c r="HK46" s="185"/>
      <c r="HL46" s="185"/>
      <c r="HM46" s="185"/>
      <c r="HN46" s="185"/>
      <c r="HO46" s="185"/>
      <c r="HP46" s="185"/>
      <c r="HQ46" s="185"/>
      <c r="HR46" s="185"/>
      <c r="HS46" s="185"/>
      <c r="HT46" s="185"/>
      <c r="HU46" s="185"/>
      <c r="HV46" s="185"/>
      <c r="HW46" s="185"/>
      <c r="HX46" s="185"/>
      <c r="HY46" s="185"/>
      <c r="HZ46" s="185"/>
      <c r="IA46" s="185"/>
      <c r="IB46" s="185"/>
      <c r="IC46" s="185"/>
      <c r="ID46" s="185"/>
      <c r="IE46" s="185"/>
      <c r="IF46" s="185"/>
      <c r="IG46" s="185"/>
      <c r="IH46" s="185"/>
      <c r="II46" s="185"/>
      <c r="IJ46" s="185"/>
      <c r="IK46" s="185"/>
      <c r="IL46" s="185"/>
      <c r="IM46" s="185"/>
      <c r="IN46" s="185"/>
      <c r="IO46" s="185"/>
      <c r="IP46" s="185"/>
      <c r="IQ46" s="185"/>
      <c r="IR46" s="185"/>
      <c r="IS46" s="185"/>
      <c r="IT46" s="185"/>
    </row>
    <row r="47" s="177" customFormat="true" ht="45" hidden="false" customHeight="false" outlineLevel="0" collapsed="false">
      <c r="A47" s="174"/>
      <c r="B47" s="31" t="s">
        <v>671</v>
      </c>
      <c r="C47" s="171" t="s">
        <v>662</v>
      </c>
      <c r="D47" s="171" t="s">
        <v>22</v>
      </c>
      <c r="E47" s="171" t="s">
        <v>44</v>
      </c>
      <c r="F47" s="35" t="s">
        <v>72</v>
      </c>
      <c r="G47" s="103"/>
      <c r="H47" s="89" t="n">
        <f aca="false">H48</f>
        <v>311000</v>
      </c>
      <c r="I47" s="89" t="n">
        <f aca="false">I48</f>
        <v>311000</v>
      </c>
      <c r="J47" s="89" t="n">
        <f aca="false">J48</f>
        <v>311000</v>
      </c>
      <c r="K47" s="194"/>
      <c r="L47" s="194"/>
      <c r="M47" s="194"/>
      <c r="N47" s="194"/>
      <c r="O47" s="194"/>
      <c r="P47" s="194"/>
      <c r="Q47" s="19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  <c r="FH47" s="174"/>
      <c r="FI47" s="174"/>
      <c r="FJ47" s="174"/>
      <c r="FK47" s="174"/>
      <c r="FL47" s="174"/>
      <c r="FM47" s="174"/>
      <c r="FN47" s="174"/>
      <c r="FO47" s="174"/>
      <c r="FP47" s="174"/>
      <c r="FQ47" s="174"/>
      <c r="FR47" s="174"/>
      <c r="FS47" s="174"/>
      <c r="FT47" s="174"/>
      <c r="FU47" s="174"/>
      <c r="FV47" s="174"/>
      <c r="FW47" s="174"/>
      <c r="FX47" s="174"/>
      <c r="FY47" s="174"/>
      <c r="FZ47" s="174"/>
      <c r="GA47" s="174"/>
      <c r="GB47" s="174"/>
      <c r="GC47" s="174"/>
      <c r="GD47" s="174"/>
      <c r="GE47" s="174"/>
      <c r="GF47" s="174"/>
      <c r="GG47" s="174"/>
      <c r="GH47" s="174"/>
      <c r="GI47" s="174"/>
      <c r="GJ47" s="174"/>
      <c r="GK47" s="174"/>
      <c r="GL47" s="174"/>
      <c r="GM47" s="174"/>
      <c r="GN47" s="174"/>
      <c r="GO47" s="174"/>
      <c r="GP47" s="174"/>
      <c r="GQ47" s="174"/>
      <c r="GR47" s="174"/>
      <c r="GS47" s="174"/>
      <c r="GT47" s="174"/>
      <c r="GU47" s="174"/>
      <c r="GV47" s="174"/>
      <c r="GW47" s="174"/>
      <c r="GX47" s="174"/>
      <c r="GY47" s="174"/>
      <c r="GZ47" s="174"/>
      <c r="HA47" s="174"/>
      <c r="HB47" s="174"/>
      <c r="HC47" s="174"/>
      <c r="HD47" s="174"/>
      <c r="HE47" s="174"/>
      <c r="HF47" s="174"/>
      <c r="HG47" s="174"/>
      <c r="HH47" s="174"/>
      <c r="HI47" s="174"/>
      <c r="HJ47" s="174"/>
      <c r="HK47" s="174"/>
      <c r="HL47" s="174"/>
      <c r="HM47" s="174"/>
      <c r="HN47" s="174"/>
      <c r="HO47" s="174"/>
      <c r="HP47" s="174"/>
      <c r="HQ47" s="174"/>
      <c r="HR47" s="174"/>
      <c r="HS47" s="174"/>
      <c r="HT47" s="174"/>
      <c r="HU47" s="174"/>
      <c r="HV47" s="174"/>
      <c r="HW47" s="174"/>
      <c r="HX47" s="174"/>
      <c r="HY47" s="174"/>
      <c r="HZ47" s="174"/>
      <c r="IA47" s="174"/>
      <c r="IB47" s="174"/>
      <c r="IC47" s="174"/>
      <c r="ID47" s="174"/>
      <c r="IE47" s="174"/>
      <c r="IF47" s="174"/>
      <c r="IG47" s="174"/>
      <c r="IH47" s="174"/>
      <c r="II47" s="174"/>
      <c r="IJ47" s="174"/>
      <c r="IK47" s="174"/>
      <c r="IL47" s="174"/>
      <c r="IM47" s="174"/>
      <c r="IN47" s="174"/>
      <c r="IO47" s="174"/>
      <c r="IP47" s="174"/>
      <c r="IQ47" s="174"/>
      <c r="IR47" s="174"/>
      <c r="IS47" s="174"/>
      <c r="IT47" s="174"/>
    </row>
    <row r="48" s="177" customFormat="true" ht="45" hidden="false" customHeight="false" outlineLevel="0" collapsed="false">
      <c r="A48" s="174"/>
      <c r="B48" s="31" t="s">
        <v>73</v>
      </c>
      <c r="C48" s="171" t="s">
        <v>662</v>
      </c>
      <c r="D48" s="171" t="s">
        <v>22</v>
      </c>
      <c r="E48" s="171" t="s">
        <v>44</v>
      </c>
      <c r="F48" s="35" t="s">
        <v>74</v>
      </c>
      <c r="G48" s="103"/>
      <c r="H48" s="89" t="n">
        <f aca="false">H49</f>
        <v>311000</v>
      </c>
      <c r="I48" s="89" t="n">
        <f aca="false">I49</f>
        <v>311000</v>
      </c>
      <c r="J48" s="89" t="n">
        <f aca="false">J49</f>
        <v>311000</v>
      </c>
      <c r="K48" s="161"/>
      <c r="L48" s="178"/>
      <c r="M48" s="178"/>
      <c r="N48" s="178"/>
      <c r="O48" s="178"/>
      <c r="P48" s="178"/>
      <c r="Q48" s="178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82"/>
      <c r="EN48" s="182"/>
      <c r="EO48" s="182"/>
      <c r="EP48" s="182"/>
      <c r="EQ48" s="182"/>
      <c r="ER48" s="182"/>
      <c r="ES48" s="182"/>
      <c r="ET48" s="182"/>
      <c r="EU48" s="182"/>
      <c r="EV48" s="182"/>
      <c r="EW48" s="182"/>
      <c r="EX48" s="182"/>
      <c r="EY48" s="182"/>
      <c r="EZ48" s="182"/>
      <c r="FA48" s="182"/>
      <c r="FB48" s="182"/>
      <c r="FC48" s="182"/>
      <c r="FD48" s="182"/>
      <c r="FE48" s="182"/>
      <c r="FF48" s="182"/>
      <c r="FG48" s="182"/>
      <c r="FH48" s="182"/>
      <c r="FI48" s="182"/>
      <c r="FJ48" s="182"/>
      <c r="FK48" s="182"/>
      <c r="FL48" s="182"/>
      <c r="FM48" s="182"/>
      <c r="FN48" s="182"/>
      <c r="FO48" s="182"/>
      <c r="FP48" s="182"/>
      <c r="FQ48" s="182"/>
      <c r="FR48" s="182"/>
      <c r="FS48" s="182"/>
      <c r="FT48" s="182"/>
      <c r="FU48" s="182"/>
      <c r="FV48" s="182"/>
      <c r="FW48" s="182"/>
      <c r="FX48" s="182"/>
      <c r="FY48" s="182"/>
      <c r="FZ48" s="182"/>
      <c r="GA48" s="182"/>
      <c r="GB48" s="182"/>
      <c r="GC48" s="182"/>
      <c r="GD48" s="182"/>
      <c r="GE48" s="182"/>
      <c r="GF48" s="182"/>
      <c r="GG48" s="182"/>
      <c r="GH48" s="182"/>
      <c r="GI48" s="182"/>
      <c r="GJ48" s="182"/>
      <c r="GK48" s="182"/>
      <c r="GL48" s="182"/>
      <c r="GM48" s="182"/>
      <c r="GN48" s="182"/>
      <c r="GO48" s="182"/>
      <c r="GP48" s="182"/>
      <c r="GQ48" s="182"/>
      <c r="GR48" s="182"/>
      <c r="GS48" s="182"/>
      <c r="GT48" s="182"/>
      <c r="GU48" s="182"/>
      <c r="GV48" s="182"/>
      <c r="GW48" s="182"/>
      <c r="GX48" s="182"/>
      <c r="GY48" s="182"/>
      <c r="GZ48" s="182"/>
      <c r="HA48" s="182"/>
      <c r="HB48" s="182"/>
      <c r="HC48" s="182"/>
      <c r="HD48" s="182"/>
      <c r="HE48" s="182"/>
      <c r="HF48" s="182"/>
      <c r="HG48" s="182"/>
      <c r="HH48" s="182"/>
      <c r="HI48" s="182"/>
      <c r="HJ48" s="182"/>
      <c r="HK48" s="182"/>
      <c r="HL48" s="182"/>
      <c r="HM48" s="182"/>
      <c r="HN48" s="182"/>
      <c r="HO48" s="182"/>
      <c r="HP48" s="182"/>
      <c r="HQ48" s="182"/>
      <c r="HR48" s="182"/>
      <c r="HS48" s="182"/>
      <c r="HT48" s="182"/>
      <c r="HU48" s="182"/>
      <c r="HV48" s="182"/>
      <c r="HW48" s="182"/>
      <c r="HX48" s="182"/>
      <c r="HY48" s="182"/>
      <c r="HZ48" s="182"/>
      <c r="IA48" s="182"/>
      <c r="IB48" s="182"/>
      <c r="IC48" s="182"/>
      <c r="ID48" s="182"/>
      <c r="IE48" s="182"/>
      <c r="IF48" s="182"/>
      <c r="IG48" s="182"/>
      <c r="IH48" s="182"/>
      <c r="II48" s="182"/>
      <c r="IJ48" s="182"/>
      <c r="IK48" s="182"/>
      <c r="IL48" s="182"/>
      <c r="IM48" s="182"/>
      <c r="IN48" s="182"/>
      <c r="IO48" s="182"/>
      <c r="IP48" s="182"/>
      <c r="IQ48" s="182"/>
      <c r="IR48" s="182"/>
      <c r="IS48" s="182"/>
      <c r="IT48" s="182"/>
    </row>
    <row r="49" s="128" customFormat="true" ht="45" hidden="false" customHeight="false" outlineLevel="0" collapsed="false">
      <c r="A49" s="3"/>
      <c r="B49" s="31" t="s">
        <v>672</v>
      </c>
      <c r="C49" s="171" t="s">
        <v>662</v>
      </c>
      <c r="D49" s="171" t="s">
        <v>22</v>
      </c>
      <c r="E49" s="171" t="s">
        <v>44</v>
      </c>
      <c r="F49" s="35" t="s">
        <v>76</v>
      </c>
      <c r="G49" s="103"/>
      <c r="H49" s="89" t="n">
        <f aca="false">H50</f>
        <v>311000</v>
      </c>
      <c r="I49" s="89" t="n">
        <f aca="false">I50</f>
        <v>311000</v>
      </c>
      <c r="J49" s="89" t="n">
        <f aca="false">J50</f>
        <v>311000</v>
      </c>
      <c r="K49" s="178"/>
      <c r="L49" s="178"/>
      <c r="M49" s="178"/>
      <c r="N49" s="133"/>
      <c r="O49" s="178"/>
      <c r="P49" s="178"/>
      <c r="Q49" s="133"/>
    </row>
    <row r="50" s="128" customFormat="true" ht="60" hidden="false" customHeight="false" outlineLevel="0" collapsed="false">
      <c r="A50" s="3"/>
      <c r="B50" s="31" t="s">
        <v>32</v>
      </c>
      <c r="C50" s="171" t="s">
        <v>662</v>
      </c>
      <c r="D50" s="171" t="s">
        <v>22</v>
      </c>
      <c r="E50" s="171" t="s">
        <v>44</v>
      </c>
      <c r="F50" s="35" t="s">
        <v>76</v>
      </c>
      <c r="G50" s="103" t="s">
        <v>663</v>
      </c>
      <c r="H50" s="89" t="n">
        <v>311000</v>
      </c>
      <c r="I50" s="89" t="n">
        <v>311000</v>
      </c>
      <c r="J50" s="89" t="n">
        <v>311000</v>
      </c>
      <c r="K50" s="195"/>
      <c r="L50" s="166"/>
      <c r="M50" s="166"/>
      <c r="N50" s="172"/>
      <c r="O50" s="166"/>
      <c r="P50" s="166"/>
      <c r="Q50" s="172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173"/>
      <c r="BH50" s="173"/>
      <c r="BI50" s="173"/>
      <c r="BJ50" s="173"/>
      <c r="BK50" s="173"/>
      <c r="BL50" s="173"/>
      <c r="BM50" s="173"/>
      <c r="BN50" s="173"/>
      <c r="BO50" s="173"/>
      <c r="BP50" s="173"/>
      <c r="BQ50" s="173"/>
      <c r="BR50" s="173"/>
      <c r="BS50" s="173"/>
      <c r="BT50" s="173"/>
      <c r="BU50" s="173"/>
      <c r="BV50" s="173"/>
      <c r="BW50" s="173"/>
      <c r="BX50" s="173"/>
      <c r="BY50" s="173"/>
      <c r="BZ50" s="173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3"/>
      <c r="CP50" s="173"/>
      <c r="CQ50" s="173"/>
      <c r="CR50" s="173"/>
      <c r="CS50" s="173"/>
      <c r="CT50" s="173"/>
      <c r="CU50" s="173"/>
      <c r="CV50" s="173"/>
      <c r="CW50" s="173"/>
      <c r="CX50" s="173"/>
      <c r="CY50" s="173"/>
      <c r="CZ50" s="173"/>
      <c r="DA50" s="173"/>
      <c r="DB50" s="173"/>
      <c r="DC50" s="173"/>
      <c r="DD50" s="173"/>
      <c r="DE50" s="173"/>
      <c r="DF50" s="173"/>
      <c r="DG50" s="173"/>
      <c r="DH50" s="173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173"/>
      <c r="DX50" s="173"/>
      <c r="DY50" s="173"/>
      <c r="DZ50" s="173"/>
      <c r="EA50" s="173"/>
      <c r="EB50" s="173"/>
      <c r="EC50" s="173"/>
      <c r="ED50" s="173"/>
      <c r="EE50" s="173"/>
      <c r="EF50" s="173"/>
      <c r="EG50" s="173"/>
      <c r="EH50" s="173"/>
      <c r="EI50" s="173"/>
      <c r="EJ50" s="173"/>
      <c r="EK50" s="173"/>
      <c r="EL50" s="173"/>
      <c r="EM50" s="173"/>
      <c r="EN50" s="173"/>
      <c r="EO50" s="173"/>
      <c r="EP50" s="173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173"/>
      <c r="FF50" s="173"/>
      <c r="FG50" s="173"/>
      <c r="FH50" s="173"/>
      <c r="FI50" s="173"/>
      <c r="FJ50" s="173"/>
      <c r="FK50" s="173"/>
      <c r="FL50" s="173"/>
      <c r="FM50" s="173"/>
      <c r="FN50" s="173"/>
      <c r="FO50" s="173"/>
      <c r="FP50" s="173"/>
      <c r="FQ50" s="173"/>
      <c r="FR50" s="173"/>
      <c r="FS50" s="173"/>
      <c r="FT50" s="173"/>
      <c r="FU50" s="173"/>
      <c r="FV50" s="173"/>
      <c r="FW50" s="173"/>
      <c r="FX50" s="173"/>
      <c r="FY50" s="173"/>
      <c r="FZ50" s="173"/>
      <c r="GA50" s="173"/>
      <c r="GB50" s="173"/>
      <c r="GC50" s="173"/>
      <c r="GD50" s="173"/>
      <c r="GE50" s="173"/>
      <c r="GF50" s="173"/>
      <c r="GG50" s="173"/>
      <c r="GH50" s="173"/>
      <c r="GI50" s="173"/>
      <c r="GJ50" s="173"/>
      <c r="GK50" s="173"/>
      <c r="GL50" s="173"/>
      <c r="GM50" s="173"/>
      <c r="GN50" s="173"/>
      <c r="GO50" s="173"/>
      <c r="GP50" s="173"/>
      <c r="GQ50" s="173"/>
      <c r="GR50" s="173"/>
      <c r="GS50" s="173"/>
      <c r="GT50" s="173"/>
      <c r="GU50" s="173"/>
      <c r="GV50" s="173"/>
      <c r="GW50" s="173"/>
      <c r="GX50" s="173"/>
      <c r="GY50" s="173"/>
      <c r="GZ50" s="173"/>
      <c r="HA50" s="173"/>
      <c r="HB50" s="173"/>
      <c r="HC50" s="173"/>
      <c r="HD50" s="173"/>
      <c r="HE50" s="173"/>
      <c r="HF50" s="173"/>
      <c r="HG50" s="173"/>
      <c r="HH50" s="173"/>
      <c r="HI50" s="173"/>
      <c r="HJ50" s="173"/>
      <c r="HK50" s="173"/>
      <c r="HL50" s="173"/>
      <c r="HM50" s="173"/>
      <c r="HN50" s="173"/>
      <c r="HO50" s="173"/>
      <c r="HP50" s="173"/>
      <c r="HQ50" s="173"/>
      <c r="HR50" s="173"/>
      <c r="HS50" s="173"/>
      <c r="HT50" s="173"/>
      <c r="HU50" s="173"/>
      <c r="HV50" s="173"/>
      <c r="HW50" s="173"/>
      <c r="HX50" s="173"/>
      <c r="HY50" s="173"/>
      <c r="HZ50" s="173"/>
      <c r="IA50" s="173"/>
      <c r="IB50" s="173"/>
      <c r="IC50" s="173"/>
      <c r="ID50" s="173"/>
      <c r="IE50" s="173"/>
      <c r="IF50" s="173"/>
      <c r="IG50" s="173"/>
      <c r="IH50" s="173"/>
      <c r="II50" s="173"/>
      <c r="IJ50" s="173"/>
      <c r="IK50" s="173"/>
      <c r="IL50" s="173"/>
      <c r="IM50" s="173"/>
      <c r="IN50" s="173"/>
      <c r="IO50" s="173"/>
      <c r="IP50" s="173"/>
      <c r="IQ50" s="173"/>
      <c r="IR50" s="173"/>
      <c r="IS50" s="173"/>
      <c r="IT50" s="173"/>
    </row>
    <row r="51" s="173" customFormat="true" ht="32.25" hidden="false" customHeight="true" outlineLevel="0" collapsed="false">
      <c r="A51" s="26"/>
      <c r="B51" s="100" t="s">
        <v>77</v>
      </c>
      <c r="C51" s="164" t="s">
        <v>662</v>
      </c>
      <c r="D51" s="164" t="s">
        <v>22</v>
      </c>
      <c r="E51" s="164" t="s">
        <v>44</v>
      </c>
      <c r="F51" s="24" t="s">
        <v>78</v>
      </c>
      <c r="G51" s="165"/>
      <c r="H51" s="88" t="n">
        <f aca="false">H52</f>
        <v>311000</v>
      </c>
      <c r="I51" s="88" t="n">
        <f aca="false">I52</f>
        <v>311000</v>
      </c>
      <c r="J51" s="88" t="n">
        <f aca="false">J52</f>
        <v>311000</v>
      </c>
      <c r="K51" s="166"/>
      <c r="L51" s="166"/>
      <c r="M51" s="166"/>
      <c r="N51" s="172"/>
      <c r="O51" s="166"/>
      <c r="P51" s="166"/>
      <c r="Q51" s="172"/>
    </row>
    <row r="52" s="177" customFormat="true" ht="29.25" hidden="false" customHeight="true" outlineLevel="0" collapsed="false">
      <c r="A52" s="174"/>
      <c r="B52" s="31" t="s">
        <v>673</v>
      </c>
      <c r="C52" s="171" t="s">
        <v>662</v>
      </c>
      <c r="D52" s="171" t="s">
        <v>22</v>
      </c>
      <c r="E52" s="171" t="s">
        <v>44</v>
      </c>
      <c r="F52" s="35" t="s">
        <v>80</v>
      </c>
      <c r="G52" s="103"/>
      <c r="H52" s="89" t="n">
        <f aca="false">H53</f>
        <v>311000</v>
      </c>
      <c r="I52" s="89" t="n">
        <f aca="false">I53</f>
        <v>311000</v>
      </c>
      <c r="J52" s="89" t="n">
        <f aca="false">J53</f>
        <v>311000</v>
      </c>
      <c r="K52" s="175"/>
      <c r="L52" s="175"/>
      <c r="M52" s="175"/>
      <c r="N52" s="176"/>
      <c r="O52" s="175"/>
      <c r="P52" s="175"/>
      <c r="Q52" s="176"/>
    </row>
    <row r="53" s="177" customFormat="true" ht="30" hidden="false" customHeight="true" outlineLevel="0" collapsed="false">
      <c r="A53" s="174"/>
      <c r="B53" s="31" t="s">
        <v>81</v>
      </c>
      <c r="C53" s="171" t="s">
        <v>662</v>
      </c>
      <c r="D53" s="171" t="s">
        <v>22</v>
      </c>
      <c r="E53" s="171" t="s">
        <v>44</v>
      </c>
      <c r="F53" s="35" t="s">
        <v>82</v>
      </c>
      <c r="G53" s="103"/>
      <c r="H53" s="89" t="n">
        <f aca="false">H54</f>
        <v>311000</v>
      </c>
      <c r="I53" s="89" t="n">
        <f aca="false">I54</f>
        <v>311000</v>
      </c>
      <c r="J53" s="89" t="n">
        <f aca="false">J54</f>
        <v>311000</v>
      </c>
      <c r="K53" s="178"/>
      <c r="L53" s="178"/>
      <c r="M53" s="178"/>
      <c r="N53" s="133"/>
      <c r="O53" s="178"/>
      <c r="P53" s="178"/>
      <c r="Q53" s="133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28"/>
      <c r="EX53" s="128"/>
      <c r="EY53" s="128"/>
      <c r="EZ53" s="128"/>
      <c r="FA53" s="128"/>
      <c r="FB53" s="128"/>
      <c r="FC53" s="128"/>
      <c r="FD53" s="128"/>
      <c r="FE53" s="128"/>
      <c r="FF53" s="128"/>
      <c r="FG53" s="128"/>
      <c r="FH53" s="128"/>
      <c r="FI53" s="128"/>
      <c r="FJ53" s="128"/>
      <c r="FK53" s="128"/>
      <c r="FL53" s="128"/>
      <c r="FM53" s="128"/>
      <c r="FN53" s="128"/>
      <c r="FO53" s="128"/>
      <c r="FP53" s="128"/>
      <c r="FQ53" s="128"/>
      <c r="FR53" s="128"/>
      <c r="FS53" s="128"/>
      <c r="FT53" s="128"/>
      <c r="FU53" s="128"/>
      <c r="FV53" s="128"/>
      <c r="FW53" s="128"/>
      <c r="FX53" s="128"/>
      <c r="FY53" s="128"/>
      <c r="FZ53" s="128"/>
      <c r="GA53" s="128"/>
      <c r="GB53" s="128"/>
      <c r="GC53" s="128"/>
      <c r="GD53" s="128"/>
      <c r="GE53" s="128"/>
      <c r="GF53" s="128"/>
      <c r="GG53" s="128"/>
      <c r="GH53" s="128"/>
      <c r="GI53" s="128"/>
      <c r="GJ53" s="128"/>
      <c r="GK53" s="128"/>
      <c r="GL53" s="128"/>
      <c r="GM53" s="128"/>
      <c r="GN53" s="128"/>
      <c r="GO53" s="128"/>
      <c r="GP53" s="128"/>
      <c r="GQ53" s="128"/>
      <c r="GR53" s="128"/>
      <c r="GS53" s="128"/>
      <c r="GT53" s="128"/>
      <c r="GU53" s="128"/>
      <c r="GV53" s="128"/>
      <c r="GW53" s="128"/>
      <c r="GX53" s="128"/>
      <c r="GY53" s="128"/>
      <c r="GZ53" s="128"/>
      <c r="HA53" s="128"/>
      <c r="HB53" s="128"/>
      <c r="HC53" s="128"/>
      <c r="HD53" s="128"/>
      <c r="HE53" s="128"/>
      <c r="HF53" s="128"/>
      <c r="HG53" s="128"/>
      <c r="HH53" s="128"/>
      <c r="HI53" s="128"/>
      <c r="HJ53" s="128"/>
      <c r="HK53" s="128"/>
      <c r="HL53" s="128"/>
      <c r="HM53" s="128"/>
      <c r="HN53" s="128"/>
      <c r="HO53" s="128"/>
      <c r="HP53" s="128"/>
      <c r="HQ53" s="128"/>
      <c r="HR53" s="128"/>
      <c r="HS53" s="128"/>
      <c r="HT53" s="128"/>
      <c r="HU53" s="128"/>
      <c r="HV53" s="128"/>
      <c r="HW53" s="128"/>
      <c r="HX53" s="128"/>
      <c r="HY53" s="128"/>
      <c r="HZ53" s="128"/>
      <c r="IA53" s="128"/>
      <c r="IB53" s="128"/>
      <c r="IC53" s="128"/>
      <c r="ID53" s="128"/>
      <c r="IE53" s="128"/>
      <c r="IF53" s="128"/>
      <c r="IG53" s="128"/>
      <c r="IH53" s="128"/>
      <c r="II53" s="128"/>
      <c r="IJ53" s="128"/>
      <c r="IK53" s="128"/>
      <c r="IL53" s="128"/>
      <c r="IM53" s="128"/>
      <c r="IN53" s="128"/>
      <c r="IO53" s="128"/>
      <c r="IP53" s="128"/>
      <c r="IQ53" s="128"/>
      <c r="IR53" s="128"/>
      <c r="IS53" s="128"/>
      <c r="IT53" s="128"/>
    </row>
    <row r="54" s="177" customFormat="true" ht="33.75" hidden="false" customHeight="true" outlineLevel="0" collapsed="false">
      <c r="A54" s="174"/>
      <c r="B54" s="31" t="s">
        <v>83</v>
      </c>
      <c r="C54" s="171" t="s">
        <v>662</v>
      </c>
      <c r="D54" s="171" t="s">
        <v>22</v>
      </c>
      <c r="E54" s="171" t="s">
        <v>44</v>
      </c>
      <c r="F54" s="35" t="s">
        <v>84</v>
      </c>
      <c r="G54" s="103"/>
      <c r="H54" s="89" t="n">
        <f aca="false">H55</f>
        <v>311000</v>
      </c>
      <c r="I54" s="89" t="n">
        <f aca="false">I55</f>
        <v>311000</v>
      </c>
      <c r="J54" s="89" t="n">
        <f aca="false">J55</f>
        <v>311000</v>
      </c>
      <c r="K54" s="178"/>
      <c r="L54" s="178"/>
      <c r="M54" s="178"/>
      <c r="N54" s="133"/>
      <c r="O54" s="178"/>
      <c r="P54" s="178"/>
      <c r="Q54" s="133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128"/>
      <c r="DB54" s="128"/>
      <c r="DC54" s="128"/>
      <c r="DD54" s="128"/>
      <c r="DE54" s="128"/>
      <c r="DF54" s="128"/>
      <c r="DG54" s="128"/>
      <c r="DH54" s="128"/>
      <c r="DI54" s="128"/>
      <c r="DJ54" s="128"/>
      <c r="DK54" s="128"/>
      <c r="DL54" s="128"/>
      <c r="DM54" s="128"/>
      <c r="DN54" s="128"/>
      <c r="DO54" s="128"/>
      <c r="DP54" s="128"/>
      <c r="DQ54" s="128"/>
      <c r="DR54" s="128"/>
      <c r="DS54" s="128"/>
      <c r="DT54" s="128"/>
      <c r="DU54" s="128"/>
      <c r="DV54" s="128"/>
      <c r="DW54" s="128"/>
      <c r="DX54" s="128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128"/>
      <c r="EN54" s="128"/>
      <c r="EO54" s="128"/>
      <c r="EP54" s="128"/>
      <c r="EQ54" s="128"/>
      <c r="ER54" s="128"/>
      <c r="ES54" s="128"/>
      <c r="ET54" s="128"/>
      <c r="EU54" s="128"/>
      <c r="EV54" s="128"/>
      <c r="EW54" s="128"/>
      <c r="EX54" s="128"/>
      <c r="EY54" s="128"/>
      <c r="EZ54" s="128"/>
      <c r="FA54" s="128"/>
      <c r="FB54" s="128"/>
      <c r="FC54" s="128"/>
      <c r="FD54" s="128"/>
      <c r="FE54" s="128"/>
      <c r="FF54" s="128"/>
      <c r="FG54" s="128"/>
      <c r="FH54" s="128"/>
      <c r="FI54" s="128"/>
      <c r="FJ54" s="128"/>
      <c r="FK54" s="128"/>
      <c r="FL54" s="128"/>
      <c r="FM54" s="128"/>
      <c r="FN54" s="128"/>
      <c r="FO54" s="128"/>
      <c r="FP54" s="128"/>
      <c r="FQ54" s="128"/>
      <c r="FR54" s="128"/>
      <c r="FS54" s="128"/>
      <c r="FT54" s="128"/>
      <c r="FU54" s="128"/>
      <c r="FV54" s="128"/>
      <c r="FW54" s="128"/>
      <c r="FX54" s="128"/>
      <c r="FY54" s="128"/>
      <c r="FZ54" s="128"/>
      <c r="GA54" s="128"/>
      <c r="GB54" s="128"/>
      <c r="GC54" s="128"/>
      <c r="GD54" s="128"/>
      <c r="GE54" s="128"/>
      <c r="GF54" s="128"/>
      <c r="GG54" s="128"/>
      <c r="GH54" s="128"/>
      <c r="GI54" s="128"/>
      <c r="GJ54" s="128"/>
      <c r="GK54" s="128"/>
      <c r="GL54" s="128"/>
      <c r="GM54" s="128"/>
      <c r="GN54" s="128"/>
      <c r="GO54" s="128"/>
      <c r="GP54" s="128"/>
      <c r="GQ54" s="128"/>
      <c r="GR54" s="128"/>
      <c r="GS54" s="128"/>
      <c r="GT54" s="128"/>
      <c r="GU54" s="128"/>
      <c r="GV54" s="128"/>
      <c r="GW54" s="128"/>
      <c r="GX54" s="128"/>
      <c r="GY54" s="128"/>
      <c r="GZ54" s="128"/>
      <c r="HA54" s="128"/>
      <c r="HB54" s="128"/>
      <c r="HC54" s="128"/>
      <c r="HD54" s="128"/>
      <c r="HE54" s="128"/>
      <c r="HF54" s="128"/>
      <c r="HG54" s="128"/>
      <c r="HH54" s="128"/>
      <c r="HI54" s="128"/>
      <c r="HJ54" s="128"/>
      <c r="HK54" s="128"/>
      <c r="HL54" s="128"/>
      <c r="HM54" s="128"/>
      <c r="HN54" s="128"/>
      <c r="HO54" s="128"/>
      <c r="HP54" s="128"/>
      <c r="HQ54" s="128"/>
      <c r="HR54" s="128"/>
      <c r="HS54" s="128"/>
      <c r="HT54" s="128"/>
      <c r="HU54" s="128"/>
      <c r="HV54" s="128"/>
      <c r="HW54" s="128"/>
      <c r="HX54" s="128"/>
      <c r="HY54" s="128"/>
      <c r="HZ54" s="128"/>
      <c r="IA54" s="128"/>
      <c r="IB54" s="128"/>
      <c r="IC54" s="128"/>
      <c r="ID54" s="128"/>
      <c r="IE54" s="128"/>
      <c r="IF54" s="128"/>
      <c r="IG54" s="128"/>
      <c r="IH54" s="128"/>
      <c r="II54" s="128"/>
      <c r="IJ54" s="128"/>
      <c r="IK54" s="128"/>
      <c r="IL54" s="128"/>
      <c r="IM54" s="128"/>
      <c r="IN54" s="128"/>
      <c r="IO54" s="128"/>
      <c r="IP54" s="128"/>
      <c r="IQ54" s="128"/>
      <c r="IR54" s="128"/>
      <c r="IS54" s="128"/>
      <c r="IT54" s="128"/>
    </row>
    <row r="55" s="128" customFormat="true" ht="61.5" hidden="false" customHeight="true" outlineLevel="0" collapsed="false">
      <c r="A55" s="3"/>
      <c r="B55" s="31" t="s">
        <v>32</v>
      </c>
      <c r="C55" s="171" t="s">
        <v>662</v>
      </c>
      <c r="D55" s="171" t="s">
        <v>22</v>
      </c>
      <c r="E55" s="171" t="s">
        <v>44</v>
      </c>
      <c r="F55" s="35" t="s">
        <v>84</v>
      </c>
      <c r="G55" s="103" t="s">
        <v>663</v>
      </c>
      <c r="H55" s="89" t="n">
        <v>311000</v>
      </c>
      <c r="I55" s="89" t="n">
        <v>311000</v>
      </c>
      <c r="J55" s="89" t="n">
        <v>311000</v>
      </c>
      <c r="K55" s="150"/>
      <c r="L55" s="151"/>
      <c r="M55" s="151"/>
      <c r="N55" s="151"/>
      <c r="O55" s="151"/>
      <c r="P55" s="151"/>
      <c r="Q55" s="151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5"/>
      <c r="CP55" s="145"/>
      <c r="CQ55" s="145"/>
      <c r="CR55" s="145"/>
      <c r="CS55" s="145"/>
      <c r="CT55" s="145"/>
      <c r="CU55" s="145"/>
      <c r="CV55" s="145"/>
      <c r="CW55" s="145"/>
      <c r="CX55" s="145"/>
      <c r="CY55" s="145"/>
      <c r="CZ55" s="145"/>
      <c r="DA55" s="145"/>
      <c r="DB55" s="145"/>
      <c r="DC55" s="145"/>
      <c r="DD55" s="145"/>
      <c r="DE55" s="145"/>
      <c r="DF55" s="145"/>
      <c r="DG55" s="145"/>
      <c r="DH55" s="145"/>
      <c r="DI55" s="145"/>
      <c r="DJ55" s="145"/>
      <c r="DK55" s="145"/>
      <c r="DL55" s="145"/>
      <c r="DM55" s="145"/>
      <c r="DN55" s="145"/>
      <c r="DO55" s="145"/>
      <c r="DP55" s="145"/>
      <c r="DQ55" s="145"/>
      <c r="DR55" s="145"/>
      <c r="DS55" s="145"/>
      <c r="DT55" s="145"/>
      <c r="DU55" s="145"/>
      <c r="DV55" s="145"/>
      <c r="DW55" s="145"/>
      <c r="DX55" s="145"/>
      <c r="DY55" s="145"/>
      <c r="DZ55" s="145"/>
      <c r="EA55" s="145"/>
      <c r="EB55" s="145"/>
      <c r="EC55" s="145"/>
      <c r="ED55" s="145"/>
      <c r="EE55" s="145"/>
      <c r="EF55" s="145"/>
      <c r="EG55" s="145"/>
      <c r="EH55" s="145"/>
      <c r="EI55" s="145"/>
      <c r="EJ55" s="145"/>
      <c r="EK55" s="145"/>
      <c r="EL55" s="145"/>
      <c r="EM55" s="145"/>
      <c r="EN55" s="145"/>
      <c r="EO55" s="145"/>
      <c r="EP55" s="145"/>
      <c r="EQ55" s="145"/>
      <c r="ER55" s="145"/>
      <c r="ES55" s="145"/>
      <c r="ET55" s="145"/>
      <c r="EU55" s="145"/>
      <c r="EV55" s="145"/>
      <c r="EW55" s="145"/>
      <c r="EX55" s="145"/>
      <c r="EY55" s="145"/>
      <c r="EZ55" s="145"/>
      <c r="FA55" s="145"/>
      <c r="FB55" s="145"/>
      <c r="FC55" s="145"/>
      <c r="FD55" s="145"/>
      <c r="FE55" s="145"/>
      <c r="FF55" s="145"/>
      <c r="FG55" s="145"/>
      <c r="FH55" s="145"/>
      <c r="FI55" s="145"/>
      <c r="FJ55" s="145"/>
      <c r="FK55" s="145"/>
      <c r="FL55" s="145"/>
      <c r="FM55" s="145"/>
      <c r="FN55" s="145"/>
      <c r="FO55" s="145"/>
      <c r="FP55" s="145"/>
      <c r="FQ55" s="145"/>
      <c r="FR55" s="145"/>
      <c r="FS55" s="145"/>
      <c r="FT55" s="145"/>
      <c r="FU55" s="145"/>
      <c r="FV55" s="145"/>
      <c r="FW55" s="145"/>
      <c r="FX55" s="145"/>
      <c r="FY55" s="145"/>
      <c r="FZ55" s="145"/>
      <c r="GA55" s="145"/>
      <c r="GB55" s="145"/>
      <c r="GC55" s="145"/>
      <c r="GD55" s="145"/>
      <c r="GE55" s="145"/>
      <c r="GF55" s="145"/>
      <c r="GG55" s="145"/>
      <c r="GH55" s="145"/>
      <c r="GI55" s="145"/>
      <c r="GJ55" s="145"/>
      <c r="GK55" s="145"/>
      <c r="GL55" s="145"/>
      <c r="GM55" s="145"/>
      <c r="GN55" s="145"/>
      <c r="GO55" s="145"/>
      <c r="GP55" s="145"/>
      <c r="GQ55" s="145"/>
      <c r="GR55" s="145"/>
      <c r="GS55" s="145"/>
      <c r="GT55" s="145"/>
      <c r="GU55" s="145"/>
      <c r="GV55" s="145"/>
      <c r="GW55" s="145"/>
      <c r="GX55" s="145"/>
      <c r="GY55" s="145"/>
      <c r="GZ55" s="145"/>
      <c r="HA55" s="145"/>
      <c r="HB55" s="145"/>
      <c r="HC55" s="145"/>
      <c r="HD55" s="145"/>
      <c r="HE55" s="145"/>
      <c r="HF55" s="145"/>
      <c r="HG55" s="145"/>
      <c r="HH55" s="145"/>
      <c r="HI55" s="145"/>
      <c r="HJ55" s="145"/>
      <c r="HK55" s="145"/>
      <c r="HL55" s="145"/>
      <c r="HM55" s="145"/>
      <c r="HN55" s="145"/>
      <c r="HO55" s="145"/>
      <c r="HP55" s="145"/>
      <c r="HQ55" s="145"/>
      <c r="HR55" s="145"/>
      <c r="HS55" s="145"/>
      <c r="HT55" s="145"/>
      <c r="HU55" s="145"/>
      <c r="HV55" s="145"/>
      <c r="HW55" s="145"/>
      <c r="HX55" s="145"/>
      <c r="HY55" s="145"/>
      <c r="HZ55" s="145"/>
      <c r="IA55" s="145"/>
      <c r="IB55" s="145"/>
      <c r="IC55" s="145"/>
      <c r="ID55" s="145"/>
      <c r="IE55" s="145"/>
      <c r="IF55" s="145"/>
      <c r="IG55" s="145"/>
      <c r="IH55" s="145"/>
      <c r="II55" s="145"/>
      <c r="IJ55" s="145"/>
      <c r="IK55" s="145"/>
      <c r="IL55" s="145"/>
      <c r="IM55" s="145"/>
      <c r="IN55" s="145"/>
      <c r="IO55" s="145"/>
      <c r="IP55" s="145"/>
      <c r="IQ55" s="145"/>
      <c r="IR55" s="145"/>
      <c r="IS55" s="145"/>
      <c r="IT55" s="145"/>
    </row>
    <row r="56" s="128" customFormat="true" ht="19.5" hidden="false" customHeight="true" outlineLevel="0" collapsed="false">
      <c r="A56" s="3"/>
      <c r="B56" s="31" t="s">
        <v>85</v>
      </c>
      <c r="C56" s="171" t="s">
        <v>662</v>
      </c>
      <c r="D56" s="171" t="s">
        <v>22</v>
      </c>
      <c r="E56" s="171" t="s">
        <v>44</v>
      </c>
      <c r="F56" s="35" t="s">
        <v>86</v>
      </c>
      <c r="G56" s="103"/>
      <c r="H56" s="89" t="n">
        <f aca="false">SUM(H57)</f>
        <v>14090400</v>
      </c>
      <c r="I56" s="89" t="n">
        <f aca="false">SUM(I57)</f>
        <v>12875200</v>
      </c>
      <c r="J56" s="89" t="n">
        <f aca="false">SUM(J57)</f>
        <v>12875200</v>
      </c>
      <c r="K56" s="153"/>
      <c r="L56" s="154"/>
      <c r="M56" s="153"/>
      <c r="N56" s="153"/>
      <c r="O56" s="153"/>
      <c r="P56" s="153"/>
      <c r="Q56" s="153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5"/>
      <c r="CP56" s="145"/>
      <c r="CQ56" s="145"/>
      <c r="CR56" s="145"/>
      <c r="CS56" s="145"/>
      <c r="CT56" s="145"/>
      <c r="CU56" s="145"/>
      <c r="CV56" s="145"/>
      <c r="CW56" s="145"/>
      <c r="CX56" s="145"/>
      <c r="CY56" s="145"/>
      <c r="CZ56" s="145"/>
      <c r="DA56" s="145"/>
      <c r="DB56" s="145"/>
      <c r="DC56" s="145"/>
      <c r="DD56" s="145"/>
      <c r="DE56" s="145"/>
      <c r="DF56" s="145"/>
      <c r="DG56" s="145"/>
      <c r="DH56" s="145"/>
      <c r="DI56" s="145"/>
      <c r="DJ56" s="145"/>
      <c r="DK56" s="145"/>
      <c r="DL56" s="145"/>
      <c r="DM56" s="145"/>
      <c r="DN56" s="145"/>
      <c r="DO56" s="145"/>
      <c r="DP56" s="145"/>
      <c r="DQ56" s="145"/>
      <c r="DR56" s="145"/>
      <c r="DS56" s="145"/>
      <c r="DT56" s="145"/>
      <c r="DU56" s="145"/>
      <c r="DV56" s="145"/>
      <c r="DW56" s="145"/>
      <c r="DX56" s="145"/>
      <c r="DY56" s="145"/>
      <c r="DZ56" s="145"/>
      <c r="EA56" s="145"/>
      <c r="EB56" s="145"/>
      <c r="EC56" s="145"/>
      <c r="ED56" s="145"/>
      <c r="EE56" s="145"/>
      <c r="EF56" s="145"/>
      <c r="EG56" s="145"/>
      <c r="EH56" s="145"/>
      <c r="EI56" s="145"/>
      <c r="EJ56" s="145"/>
      <c r="EK56" s="145"/>
      <c r="EL56" s="145"/>
      <c r="EM56" s="145"/>
      <c r="EN56" s="145"/>
      <c r="EO56" s="145"/>
      <c r="EP56" s="145"/>
      <c r="EQ56" s="145"/>
      <c r="ER56" s="145"/>
      <c r="ES56" s="145"/>
      <c r="ET56" s="145"/>
      <c r="EU56" s="145"/>
      <c r="EV56" s="145"/>
      <c r="EW56" s="145"/>
      <c r="EX56" s="145"/>
      <c r="EY56" s="145"/>
      <c r="EZ56" s="145"/>
      <c r="FA56" s="145"/>
      <c r="FB56" s="145"/>
      <c r="FC56" s="145"/>
      <c r="FD56" s="145"/>
      <c r="FE56" s="145"/>
      <c r="FF56" s="145"/>
      <c r="FG56" s="145"/>
      <c r="FH56" s="145"/>
      <c r="FI56" s="145"/>
      <c r="FJ56" s="145"/>
      <c r="FK56" s="145"/>
      <c r="FL56" s="145"/>
      <c r="FM56" s="145"/>
      <c r="FN56" s="145"/>
      <c r="FO56" s="145"/>
      <c r="FP56" s="145"/>
      <c r="FQ56" s="145"/>
      <c r="FR56" s="145"/>
      <c r="FS56" s="145"/>
      <c r="FT56" s="145"/>
      <c r="FU56" s="145"/>
      <c r="FV56" s="145"/>
      <c r="FW56" s="145"/>
      <c r="FX56" s="145"/>
      <c r="FY56" s="145"/>
      <c r="FZ56" s="145"/>
      <c r="GA56" s="145"/>
      <c r="GB56" s="145"/>
      <c r="GC56" s="145"/>
      <c r="GD56" s="145"/>
      <c r="GE56" s="145"/>
      <c r="GF56" s="145"/>
      <c r="GG56" s="145"/>
      <c r="GH56" s="145"/>
      <c r="GI56" s="145"/>
      <c r="GJ56" s="145"/>
      <c r="GK56" s="145"/>
      <c r="GL56" s="145"/>
      <c r="GM56" s="145"/>
      <c r="GN56" s="145"/>
      <c r="GO56" s="145"/>
      <c r="GP56" s="145"/>
      <c r="GQ56" s="145"/>
      <c r="GR56" s="145"/>
      <c r="GS56" s="145"/>
      <c r="GT56" s="145"/>
      <c r="GU56" s="145"/>
      <c r="GV56" s="145"/>
      <c r="GW56" s="145"/>
      <c r="GX56" s="145"/>
      <c r="GY56" s="145"/>
      <c r="GZ56" s="145"/>
      <c r="HA56" s="145"/>
      <c r="HB56" s="145"/>
      <c r="HC56" s="145"/>
      <c r="HD56" s="145"/>
      <c r="HE56" s="145"/>
      <c r="HF56" s="145"/>
      <c r="HG56" s="145"/>
      <c r="HH56" s="145"/>
      <c r="HI56" s="145"/>
      <c r="HJ56" s="145"/>
      <c r="HK56" s="145"/>
      <c r="HL56" s="145"/>
      <c r="HM56" s="145"/>
      <c r="HN56" s="145"/>
      <c r="HO56" s="145"/>
      <c r="HP56" s="145"/>
      <c r="HQ56" s="145"/>
      <c r="HR56" s="145"/>
      <c r="HS56" s="145"/>
      <c r="HT56" s="145"/>
      <c r="HU56" s="145"/>
      <c r="HV56" s="145"/>
      <c r="HW56" s="145"/>
      <c r="HX56" s="145"/>
      <c r="HY56" s="145"/>
      <c r="HZ56" s="145"/>
      <c r="IA56" s="145"/>
      <c r="IB56" s="145"/>
      <c r="IC56" s="145"/>
      <c r="ID56" s="145"/>
      <c r="IE56" s="145"/>
      <c r="IF56" s="145"/>
      <c r="IG56" s="145"/>
      <c r="IH56" s="145"/>
      <c r="II56" s="145"/>
      <c r="IJ56" s="145"/>
      <c r="IK56" s="145"/>
      <c r="IL56" s="145"/>
      <c r="IM56" s="145"/>
      <c r="IN56" s="145"/>
      <c r="IO56" s="145"/>
      <c r="IP56" s="145"/>
      <c r="IQ56" s="145"/>
      <c r="IR56" s="145"/>
      <c r="IS56" s="145"/>
      <c r="IT56" s="145"/>
    </row>
    <row r="57" s="128" customFormat="true" ht="18.75" hidden="false" customHeight="true" outlineLevel="0" collapsed="false">
      <c r="A57" s="3"/>
      <c r="B57" s="31" t="s">
        <v>87</v>
      </c>
      <c r="C57" s="171" t="s">
        <v>662</v>
      </c>
      <c r="D57" s="171" t="s">
        <v>22</v>
      </c>
      <c r="E57" s="171" t="s">
        <v>44</v>
      </c>
      <c r="F57" s="35" t="s">
        <v>88</v>
      </c>
      <c r="G57" s="103"/>
      <c r="H57" s="89" t="n">
        <f aca="false">SUM(H58)</f>
        <v>14090400</v>
      </c>
      <c r="I57" s="89" t="n">
        <f aca="false">SUM(I58)</f>
        <v>12875200</v>
      </c>
      <c r="J57" s="89" t="n">
        <f aca="false">SUM(J58)</f>
        <v>12875200</v>
      </c>
      <c r="K57" s="153"/>
      <c r="L57" s="154"/>
      <c r="M57" s="153"/>
      <c r="N57" s="153"/>
      <c r="O57" s="153"/>
      <c r="P57" s="153"/>
      <c r="Q57" s="153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/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5"/>
      <c r="CP57" s="145"/>
      <c r="CQ57" s="145"/>
      <c r="CR57" s="145"/>
      <c r="CS57" s="145"/>
      <c r="CT57" s="145"/>
      <c r="CU57" s="145"/>
      <c r="CV57" s="145"/>
      <c r="CW57" s="145"/>
      <c r="CX57" s="145"/>
      <c r="CY57" s="145"/>
      <c r="CZ57" s="145"/>
      <c r="DA57" s="145"/>
      <c r="DB57" s="145"/>
      <c r="DC57" s="145"/>
      <c r="DD57" s="145"/>
      <c r="DE57" s="145"/>
      <c r="DF57" s="145"/>
      <c r="DG57" s="145"/>
      <c r="DH57" s="145"/>
      <c r="DI57" s="145"/>
      <c r="DJ57" s="145"/>
      <c r="DK57" s="145"/>
      <c r="DL57" s="145"/>
      <c r="DM57" s="145"/>
      <c r="DN57" s="145"/>
      <c r="DO57" s="145"/>
      <c r="DP57" s="145"/>
      <c r="DQ57" s="145"/>
      <c r="DR57" s="145"/>
      <c r="DS57" s="145"/>
      <c r="DT57" s="145"/>
      <c r="DU57" s="145"/>
      <c r="DV57" s="145"/>
      <c r="DW57" s="145"/>
      <c r="DX57" s="145"/>
      <c r="DY57" s="145"/>
      <c r="DZ57" s="145"/>
      <c r="EA57" s="145"/>
      <c r="EB57" s="145"/>
      <c r="EC57" s="145"/>
      <c r="ED57" s="145"/>
      <c r="EE57" s="145"/>
      <c r="EF57" s="145"/>
      <c r="EG57" s="145"/>
      <c r="EH57" s="145"/>
      <c r="EI57" s="145"/>
      <c r="EJ57" s="145"/>
      <c r="EK57" s="145"/>
      <c r="EL57" s="145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5"/>
      <c r="EZ57" s="145"/>
      <c r="FA57" s="145"/>
      <c r="FB57" s="145"/>
      <c r="FC57" s="145"/>
      <c r="FD57" s="145"/>
      <c r="FE57" s="145"/>
      <c r="FF57" s="145"/>
      <c r="FG57" s="145"/>
      <c r="FH57" s="145"/>
      <c r="FI57" s="145"/>
      <c r="FJ57" s="145"/>
      <c r="FK57" s="145"/>
      <c r="FL57" s="145"/>
      <c r="FM57" s="145"/>
      <c r="FN57" s="145"/>
      <c r="FO57" s="145"/>
      <c r="FP57" s="145"/>
      <c r="FQ57" s="145"/>
      <c r="FR57" s="145"/>
      <c r="FS57" s="145"/>
      <c r="FT57" s="145"/>
      <c r="FU57" s="145"/>
      <c r="FV57" s="145"/>
      <c r="FW57" s="145"/>
      <c r="FX57" s="145"/>
      <c r="FY57" s="145"/>
      <c r="FZ57" s="145"/>
      <c r="GA57" s="145"/>
      <c r="GB57" s="145"/>
      <c r="GC57" s="145"/>
      <c r="GD57" s="145"/>
      <c r="GE57" s="145"/>
      <c r="GF57" s="145"/>
      <c r="GG57" s="145"/>
      <c r="GH57" s="145"/>
      <c r="GI57" s="145"/>
      <c r="GJ57" s="145"/>
      <c r="GK57" s="145"/>
      <c r="GL57" s="145"/>
      <c r="GM57" s="145"/>
      <c r="GN57" s="145"/>
      <c r="GO57" s="145"/>
      <c r="GP57" s="145"/>
      <c r="GQ57" s="145"/>
      <c r="GR57" s="145"/>
      <c r="GS57" s="145"/>
      <c r="GT57" s="145"/>
      <c r="GU57" s="145"/>
      <c r="GV57" s="145"/>
      <c r="GW57" s="145"/>
      <c r="GX57" s="145"/>
      <c r="GY57" s="145"/>
      <c r="GZ57" s="145"/>
      <c r="HA57" s="145"/>
      <c r="HB57" s="145"/>
      <c r="HC57" s="145"/>
      <c r="HD57" s="145"/>
      <c r="HE57" s="145"/>
      <c r="HF57" s="145"/>
      <c r="HG57" s="145"/>
      <c r="HH57" s="145"/>
      <c r="HI57" s="145"/>
      <c r="HJ57" s="145"/>
      <c r="HK57" s="145"/>
      <c r="HL57" s="145"/>
      <c r="HM57" s="145"/>
      <c r="HN57" s="145"/>
      <c r="HO57" s="145"/>
      <c r="HP57" s="145"/>
      <c r="HQ57" s="145"/>
      <c r="HR57" s="145"/>
      <c r="HS57" s="145"/>
      <c r="HT57" s="145"/>
      <c r="HU57" s="145"/>
      <c r="HV57" s="145"/>
      <c r="HW57" s="145"/>
      <c r="HX57" s="145"/>
      <c r="HY57" s="145"/>
      <c r="HZ57" s="145"/>
      <c r="IA57" s="145"/>
      <c r="IB57" s="145"/>
      <c r="IC57" s="145"/>
      <c r="ID57" s="145"/>
      <c r="IE57" s="145"/>
      <c r="IF57" s="145"/>
      <c r="IG57" s="145"/>
      <c r="IH57" s="145"/>
      <c r="II57" s="145"/>
      <c r="IJ57" s="145"/>
      <c r="IK57" s="145"/>
      <c r="IL57" s="145"/>
      <c r="IM57" s="145"/>
      <c r="IN57" s="145"/>
      <c r="IO57" s="145"/>
      <c r="IP57" s="145"/>
      <c r="IQ57" s="145"/>
      <c r="IR57" s="145"/>
      <c r="IS57" s="145"/>
      <c r="IT57" s="145"/>
    </row>
    <row r="58" s="128" customFormat="true" ht="29.25" hidden="false" customHeight="true" outlineLevel="0" collapsed="false">
      <c r="A58" s="3"/>
      <c r="B58" s="31" t="s">
        <v>39</v>
      </c>
      <c r="C58" s="171" t="s">
        <v>662</v>
      </c>
      <c r="D58" s="171" t="s">
        <v>22</v>
      </c>
      <c r="E58" s="171" t="s">
        <v>44</v>
      </c>
      <c r="F58" s="35" t="s">
        <v>89</v>
      </c>
      <c r="G58" s="103"/>
      <c r="H58" s="89" t="n">
        <f aca="false">SUM(H59+H60)</f>
        <v>14090400</v>
      </c>
      <c r="I58" s="89" t="n">
        <f aca="false">SUM(I59+I60)</f>
        <v>12875200</v>
      </c>
      <c r="J58" s="89" t="n">
        <f aca="false">SUM(J59+J60)</f>
        <v>12875200</v>
      </c>
      <c r="K58" s="153"/>
      <c r="L58" s="154"/>
      <c r="M58" s="153"/>
      <c r="N58" s="153"/>
      <c r="O58" s="153"/>
      <c r="P58" s="153"/>
      <c r="Q58" s="153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5"/>
      <c r="CP58" s="145"/>
      <c r="CQ58" s="145"/>
      <c r="CR58" s="145"/>
      <c r="CS58" s="145"/>
      <c r="CT58" s="145"/>
      <c r="CU58" s="145"/>
      <c r="CV58" s="145"/>
      <c r="CW58" s="145"/>
      <c r="CX58" s="145"/>
      <c r="CY58" s="145"/>
      <c r="CZ58" s="145"/>
      <c r="DA58" s="145"/>
      <c r="DB58" s="145"/>
      <c r="DC58" s="145"/>
      <c r="DD58" s="145"/>
      <c r="DE58" s="145"/>
      <c r="DF58" s="145"/>
      <c r="DG58" s="145"/>
      <c r="DH58" s="145"/>
      <c r="DI58" s="145"/>
      <c r="DJ58" s="145"/>
      <c r="DK58" s="145"/>
      <c r="DL58" s="145"/>
      <c r="DM58" s="145"/>
      <c r="DN58" s="145"/>
      <c r="DO58" s="145"/>
      <c r="DP58" s="145"/>
      <c r="DQ58" s="145"/>
      <c r="DR58" s="145"/>
      <c r="DS58" s="145"/>
      <c r="DT58" s="145"/>
      <c r="DU58" s="145"/>
      <c r="DV58" s="145"/>
      <c r="DW58" s="145"/>
      <c r="DX58" s="145"/>
      <c r="DY58" s="145"/>
      <c r="DZ58" s="145"/>
      <c r="EA58" s="145"/>
      <c r="EB58" s="145"/>
      <c r="EC58" s="145"/>
      <c r="ED58" s="145"/>
      <c r="EE58" s="145"/>
      <c r="EF58" s="145"/>
      <c r="EG58" s="145"/>
      <c r="EH58" s="145"/>
      <c r="EI58" s="145"/>
      <c r="EJ58" s="145"/>
      <c r="EK58" s="145"/>
      <c r="EL58" s="145"/>
      <c r="EM58" s="145"/>
      <c r="EN58" s="145"/>
      <c r="EO58" s="145"/>
      <c r="EP58" s="145"/>
      <c r="EQ58" s="145"/>
      <c r="ER58" s="145"/>
      <c r="ES58" s="145"/>
      <c r="ET58" s="145"/>
      <c r="EU58" s="145"/>
      <c r="EV58" s="145"/>
      <c r="EW58" s="145"/>
      <c r="EX58" s="145"/>
      <c r="EY58" s="145"/>
      <c r="EZ58" s="145"/>
      <c r="FA58" s="145"/>
      <c r="FB58" s="145"/>
      <c r="FC58" s="145"/>
      <c r="FD58" s="145"/>
      <c r="FE58" s="145"/>
      <c r="FF58" s="145"/>
      <c r="FG58" s="145"/>
      <c r="FH58" s="145"/>
      <c r="FI58" s="145"/>
      <c r="FJ58" s="145"/>
      <c r="FK58" s="145"/>
      <c r="FL58" s="145"/>
      <c r="FM58" s="145"/>
      <c r="FN58" s="145"/>
      <c r="FO58" s="145"/>
      <c r="FP58" s="145"/>
      <c r="FQ58" s="145"/>
      <c r="FR58" s="145"/>
      <c r="FS58" s="145"/>
      <c r="FT58" s="145"/>
      <c r="FU58" s="145"/>
      <c r="FV58" s="145"/>
      <c r="FW58" s="145"/>
      <c r="FX58" s="145"/>
      <c r="FY58" s="145"/>
      <c r="FZ58" s="145"/>
      <c r="GA58" s="145"/>
      <c r="GB58" s="145"/>
      <c r="GC58" s="145"/>
      <c r="GD58" s="145"/>
      <c r="GE58" s="145"/>
      <c r="GF58" s="145"/>
      <c r="GG58" s="145"/>
      <c r="GH58" s="145"/>
      <c r="GI58" s="145"/>
      <c r="GJ58" s="145"/>
      <c r="GK58" s="145"/>
      <c r="GL58" s="145"/>
      <c r="GM58" s="145"/>
      <c r="GN58" s="145"/>
      <c r="GO58" s="145"/>
      <c r="GP58" s="145"/>
      <c r="GQ58" s="145"/>
      <c r="GR58" s="145"/>
      <c r="GS58" s="145"/>
      <c r="GT58" s="145"/>
      <c r="GU58" s="145"/>
      <c r="GV58" s="145"/>
      <c r="GW58" s="145"/>
      <c r="GX58" s="145"/>
      <c r="GY58" s="145"/>
      <c r="GZ58" s="145"/>
      <c r="HA58" s="145"/>
      <c r="HB58" s="145"/>
      <c r="HC58" s="145"/>
      <c r="HD58" s="145"/>
      <c r="HE58" s="145"/>
      <c r="HF58" s="145"/>
      <c r="HG58" s="145"/>
      <c r="HH58" s="145"/>
      <c r="HI58" s="145"/>
      <c r="HJ58" s="145"/>
      <c r="HK58" s="145"/>
      <c r="HL58" s="145"/>
      <c r="HM58" s="145"/>
      <c r="HN58" s="145"/>
      <c r="HO58" s="145"/>
      <c r="HP58" s="145"/>
      <c r="HQ58" s="145"/>
      <c r="HR58" s="145"/>
      <c r="HS58" s="145"/>
      <c r="HT58" s="145"/>
      <c r="HU58" s="145"/>
      <c r="HV58" s="145"/>
      <c r="HW58" s="145"/>
      <c r="HX58" s="145"/>
      <c r="HY58" s="145"/>
      <c r="HZ58" s="145"/>
      <c r="IA58" s="145"/>
      <c r="IB58" s="145"/>
      <c r="IC58" s="145"/>
      <c r="ID58" s="145"/>
      <c r="IE58" s="145"/>
      <c r="IF58" s="145"/>
      <c r="IG58" s="145"/>
      <c r="IH58" s="145"/>
      <c r="II58" s="145"/>
      <c r="IJ58" s="145"/>
      <c r="IK58" s="145"/>
      <c r="IL58" s="145"/>
      <c r="IM58" s="145"/>
      <c r="IN58" s="145"/>
      <c r="IO58" s="145"/>
      <c r="IP58" s="145"/>
      <c r="IQ58" s="145"/>
      <c r="IR58" s="145"/>
      <c r="IS58" s="145"/>
      <c r="IT58" s="145"/>
    </row>
    <row r="59" s="128" customFormat="true" ht="60" hidden="false" customHeight="false" outlineLevel="0" collapsed="false">
      <c r="A59" s="3"/>
      <c r="B59" s="31" t="s">
        <v>32</v>
      </c>
      <c r="C59" s="171" t="s">
        <v>662</v>
      </c>
      <c r="D59" s="171" t="s">
        <v>22</v>
      </c>
      <c r="E59" s="171" t="s">
        <v>44</v>
      </c>
      <c r="F59" s="35" t="s">
        <v>89</v>
      </c>
      <c r="G59" s="103" t="s">
        <v>663</v>
      </c>
      <c r="H59" s="90" t="n">
        <v>14090400</v>
      </c>
      <c r="I59" s="89" t="n">
        <v>12875200</v>
      </c>
      <c r="J59" s="89" t="n">
        <v>12875200</v>
      </c>
      <c r="K59" s="153"/>
      <c r="L59" s="154"/>
      <c r="M59" s="153"/>
      <c r="N59" s="153"/>
      <c r="O59" s="153"/>
      <c r="P59" s="153"/>
      <c r="Q59" s="153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5"/>
      <c r="CP59" s="145"/>
      <c r="CQ59" s="145"/>
      <c r="CR59" s="145"/>
      <c r="CS59" s="145"/>
      <c r="CT59" s="145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  <c r="DH59" s="145"/>
      <c r="DI59" s="145"/>
      <c r="DJ59" s="145"/>
      <c r="DK59" s="145"/>
      <c r="DL59" s="145"/>
      <c r="DM59" s="145"/>
      <c r="DN59" s="145"/>
      <c r="DO59" s="145"/>
      <c r="DP59" s="145"/>
      <c r="DQ59" s="145"/>
      <c r="DR59" s="145"/>
      <c r="DS59" s="145"/>
      <c r="DT59" s="145"/>
      <c r="DU59" s="145"/>
      <c r="DV59" s="145"/>
      <c r="DW59" s="145"/>
      <c r="DX59" s="145"/>
      <c r="DY59" s="145"/>
      <c r="DZ59" s="145"/>
      <c r="EA59" s="145"/>
      <c r="EB59" s="145"/>
      <c r="EC59" s="145"/>
      <c r="ED59" s="145"/>
      <c r="EE59" s="145"/>
      <c r="EF59" s="145"/>
      <c r="EG59" s="145"/>
      <c r="EH59" s="145"/>
      <c r="EI59" s="145"/>
      <c r="EJ59" s="145"/>
      <c r="EK59" s="145"/>
      <c r="EL59" s="145"/>
      <c r="EM59" s="145"/>
      <c r="EN59" s="145"/>
      <c r="EO59" s="145"/>
      <c r="EP59" s="145"/>
      <c r="EQ59" s="145"/>
      <c r="ER59" s="145"/>
      <c r="ES59" s="145"/>
      <c r="ET59" s="145"/>
      <c r="EU59" s="145"/>
      <c r="EV59" s="145"/>
      <c r="EW59" s="145"/>
      <c r="EX59" s="145"/>
      <c r="EY59" s="145"/>
      <c r="EZ59" s="145"/>
      <c r="FA59" s="145"/>
      <c r="FB59" s="145"/>
      <c r="FC59" s="145"/>
      <c r="FD59" s="145"/>
      <c r="FE59" s="145"/>
      <c r="FF59" s="145"/>
      <c r="FG59" s="145"/>
      <c r="FH59" s="145"/>
      <c r="FI59" s="145"/>
      <c r="FJ59" s="145"/>
      <c r="FK59" s="145"/>
      <c r="FL59" s="145"/>
      <c r="FM59" s="145"/>
      <c r="FN59" s="145"/>
      <c r="FO59" s="145"/>
      <c r="FP59" s="145"/>
      <c r="FQ59" s="145"/>
      <c r="FR59" s="145"/>
      <c r="FS59" s="145"/>
      <c r="FT59" s="145"/>
      <c r="FU59" s="145"/>
      <c r="FV59" s="145"/>
      <c r="FW59" s="145"/>
      <c r="FX59" s="145"/>
      <c r="FY59" s="145"/>
      <c r="FZ59" s="145"/>
      <c r="GA59" s="145"/>
      <c r="GB59" s="145"/>
      <c r="GC59" s="145"/>
      <c r="GD59" s="145"/>
      <c r="GE59" s="145"/>
      <c r="GF59" s="145"/>
      <c r="GG59" s="145"/>
      <c r="GH59" s="145"/>
      <c r="GI59" s="145"/>
      <c r="GJ59" s="145"/>
      <c r="GK59" s="145"/>
      <c r="GL59" s="145"/>
      <c r="GM59" s="145"/>
      <c r="GN59" s="145"/>
      <c r="GO59" s="145"/>
      <c r="GP59" s="145"/>
      <c r="GQ59" s="145"/>
      <c r="GR59" s="145"/>
      <c r="GS59" s="145"/>
      <c r="GT59" s="145"/>
      <c r="GU59" s="145"/>
      <c r="GV59" s="145"/>
      <c r="GW59" s="145"/>
      <c r="GX59" s="145"/>
      <c r="GY59" s="145"/>
      <c r="GZ59" s="145"/>
      <c r="HA59" s="145"/>
      <c r="HB59" s="145"/>
      <c r="HC59" s="145"/>
      <c r="HD59" s="145"/>
      <c r="HE59" s="145"/>
      <c r="HF59" s="145"/>
      <c r="HG59" s="145"/>
      <c r="HH59" s="145"/>
      <c r="HI59" s="145"/>
      <c r="HJ59" s="145"/>
      <c r="HK59" s="145"/>
      <c r="HL59" s="145"/>
      <c r="HM59" s="145"/>
      <c r="HN59" s="145"/>
      <c r="HO59" s="145"/>
      <c r="HP59" s="145"/>
      <c r="HQ59" s="145"/>
      <c r="HR59" s="145"/>
      <c r="HS59" s="145"/>
      <c r="HT59" s="145"/>
      <c r="HU59" s="145"/>
      <c r="HV59" s="145"/>
      <c r="HW59" s="145"/>
      <c r="HX59" s="145"/>
      <c r="HY59" s="145"/>
      <c r="HZ59" s="145"/>
      <c r="IA59" s="145"/>
      <c r="IB59" s="145"/>
      <c r="IC59" s="145"/>
      <c r="ID59" s="145"/>
      <c r="IE59" s="145"/>
      <c r="IF59" s="145"/>
      <c r="IG59" s="145"/>
      <c r="IH59" s="145"/>
      <c r="II59" s="145"/>
      <c r="IJ59" s="145"/>
      <c r="IK59" s="145"/>
      <c r="IL59" s="145"/>
      <c r="IM59" s="145"/>
      <c r="IN59" s="145"/>
      <c r="IO59" s="145"/>
      <c r="IP59" s="145"/>
      <c r="IQ59" s="145"/>
      <c r="IR59" s="145"/>
      <c r="IS59" s="145"/>
      <c r="IT59" s="145"/>
    </row>
    <row r="60" s="128" customFormat="true" ht="15.75" hidden="true" customHeight="false" outlineLevel="0" collapsed="false">
      <c r="A60" s="3"/>
      <c r="B60" s="31" t="s">
        <v>42</v>
      </c>
      <c r="C60" s="171" t="s">
        <v>662</v>
      </c>
      <c r="D60" s="171" t="s">
        <v>22</v>
      </c>
      <c r="E60" s="171" t="s">
        <v>44</v>
      </c>
      <c r="F60" s="35" t="s">
        <v>89</v>
      </c>
      <c r="G60" s="103" t="s">
        <v>666</v>
      </c>
      <c r="H60" s="89"/>
      <c r="I60" s="89"/>
      <c r="J60" s="89"/>
      <c r="K60" s="153"/>
      <c r="L60" s="154"/>
      <c r="M60" s="153"/>
      <c r="N60" s="153"/>
      <c r="O60" s="153"/>
      <c r="P60" s="153"/>
      <c r="Q60" s="153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45"/>
      <c r="CV60" s="145"/>
      <c r="CW60" s="145"/>
      <c r="CX60" s="145"/>
      <c r="CY60" s="145"/>
      <c r="CZ60" s="145"/>
      <c r="DA60" s="145"/>
      <c r="DB60" s="145"/>
      <c r="DC60" s="145"/>
      <c r="DD60" s="145"/>
      <c r="DE60" s="145"/>
      <c r="DF60" s="145"/>
      <c r="DG60" s="145"/>
      <c r="DH60" s="145"/>
      <c r="DI60" s="145"/>
      <c r="DJ60" s="145"/>
      <c r="DK60" s="145"/>
      <c r="DL60" s="145"/>
      <c r="DM60" s="145"/>
      <c r="DN60" s="145"/>
      <c r="DO60" s="145"/>
      <c r="DP60" s="145"/>
      <c r="DQ60" s="145"/>
      <c r="DR60" s="145"/>
      <c r="DS60" s="145"/>
      <c r="DT60" s="145"/>
      <c r="DU60" s="145"/>
      <c r="DV60" s="145"/>
      <c r="DW60" s="145"/>
      <c r="DX60" s="145"/>
      <c r="DY60" s="145"/>
      <c r="DZ60" s="145"/>
      <c r="EA60" s="145"/>
      <c r="EB60" s="145"/>
      <c r="EC60" s="145"/>
      <c r="ED60" s="145"/>
      <c r="EE60" s="145"/>
      <c r="EF60" s="145"/>
      <c r="EG60" s="145"/>
      <c r="EH60" s="145"/>
      <c r="EI60" s="145"/>
      <c r="EJ60" s="145"/>
      <c r="EK60" s="145"/>
      <c r="EL60" s="145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5"/>
      <c r="EZ60" s="145"/>
      <c r="FA60" s="145"/>
      <c r="FB60" s="145"/>
      <c r="FC60" s="145"/>
      <c r="FD60" s="145"/>
      <c r="FE60" s="145"/>
      <c r="FF60" s="145"/>
      <c r="FG60" s="145"/>
      <c r="FH60" s="145"/>
      <c r="FI60" s="145"/>
      <c r="FJ60" s="145"/>
      <c r="FK60" s="145"/>
      <c r="FL60" s="145"/>
      <c r="FM60" s="145"/>
      <c r="FN60" s="145"/>
      <c r="FO60" s="145"/>
      <c r="FP60" s="145"/>
      <c r="FQ60" s="145"/>
      <c r="FR60" s="145"/>
      <c r="FS60" s="145"/>
      <c r="FT60" s="145"/>
      <c r="FU60" s="145"/>
      <c r="FV60" s="145"/>
      <c r="FW60" s="145"/>
      <c r="FX60" s="145"/>
      <c r="FY60" s="145"/>
      <c r="FZ60" s="145"/>
      <c r="GA60" s="145"/>
      <c r="GB60" s="145"/>
      <c r="GC60" s="145"/>
      <c r="GD60" s="145"/>
      <c r="GE60" s="145"/>
      <c r="GF60" s="145"/>
      <c r="GG60" s="145"/>
      <c r="GH60" s="145"/>
      <c r="GI60" s="145"/>
      <c r="GJ60" s="145"/>
      <c r="GK60" s="145"/>
      <c r="GL60" s="145"/>
      <c r="GM60" s="145"/>
      <c r="GN60" s="145"/>
      <c r="GO60" s="145"/>
      <c r="GP60" s="145"/>
      <c r="GQ60" s="145"/>
      <c r="GR60" s="145"/>
      <c r="GS60" s="145"/>
      <c r="GT60" s="145"/>
      <c r="GU60" s="145"/>
      <c r="GV60" s="145"/>
      <c r="GW60" s="145"/>
      <c r="GX60" s="145"/>
      <c r="GY60" s="145"/>
      <c r="GZ60" s="145"/>
      <c r="HA60" s="145"/>
      <c r="HB60" s="145"/>
      <c r="HC60" s="145"/>
      <c r="HD60" s="145"/>
      <c r="HE60" s="145"/>
      <c r="HF60" s="145"/>
      <c r="HG60" s="145"/>
      <c r="HH60" s="145"/>
      <c r="HI60" s="145"/>
      <c r="HJ60" s="145"/>
      <c r="HK60" s="145"/>
      <c r="HL60" s="145"/>
      <c r="HM60" s="145"/>
      <c r="HN60" s="145"/>
      <c r="HO60" s="145"/>
      <c r="HP60" s="145"/>
      <c r="HQ60" s="145"/>
      <c r="HR60" s="145"/>
      <c r="HS60" s="145"/>
      <c r="HT60" s="145"/>
      <c r="HU60" s="145"/>
      <c r="HV60" s="145"/>
      <c r="HW60" s="145"/>
      <c r="HX60" s="145"/>
      <c r="HY60" s="145"/>
      <c r="HZ60" s="145"/>
      <c r="IA60" s="145"/>
      <c r="IB60" s="145"/>
      <c r="IC60" s="145"/>
      <c r="ID60" s="145"/>
      <c r="IE60" s="145"/>
      <c r="IF60" s="145"/>
      <c r="IG60" s="145"/>
      <c r="IH60" s="145"/>
      <c r="II60" s="145"/>
      <c r="IJ60" s="145"/>
      <c r="IK60" s="145"/>
      <c r="IL60" s="145"/>
      <c r="IM60" s="145"/>
      <c r="IN60" s="145"/>
      <c r="IO60" s="145"/>
      <c r="IP60" s="145"/>
      <c r="IQ60" s="145"/>
      <c r="IR60" s="145"/>
      <c r="IS60" s="145"/>
      <c r="IT60" s="145"/>
    </row>
    <row r="61" s="128" customFormat="true" ht="34.5" hidden="false" customHeight="true" outlineLevel="0" collapsed="false">
      <c r="A61" s="3"/>
      <c r="B61" s="31" t="s">
        <v>90</v>
      </c>
      <c r="C61" s="171" t="s">
        <v>662</v>
      </c>
      <c r="D61" s="171" t="s">
        <v>22</v>
      </c>
      <c r="E61" s="171" t="s">
        <v>44</v>
      </c>
      <c r="F61" s="35" t="s">
        <v>91</v>
      </c>
      <c r="G61" s="103"/>
      <c r="H61" s="89" t="n">
        <f aca="false">SUM(H62)</f>
        <v>31100</v>
      </c>
      <c r="I61" s="89" t="n">
        <f aca="false">SUM(I62)</f>
        <v>31100</v>
      </c>
      <c r="J61" s="89" t="n">
        <f aca="false">SUM(J62)</f>
        <v>31100</v>
      </c>
      <c r="K61" s="196"/>
      <c r="L61" s="154"/>
      <c r="M61" s="153"/>
      <c r="N61" s="153"/>
      <c r="O61" s="153"/>
      <c r="P61" s="153"/>
      <c r="Q61" s="153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45"/>
      <c r="CV61" s="145"/>
      <c r="CW61" s="145"/>
      <c r="CX61" s="145"/>
      <c r="CY61" s="145"/>
      <c r="CZ61" s="145"/>
      <c r="DA61" s="145"/>
      <c r="DB61" s="145"/>
      <c r="DC61" s="145"/>
      <c r="DD61" s="145"/>
      <c r="DE61" s="145"/>
      <c r="DF61" s="145"/>
      <c r="DG61" s="145"/>
      <c r="DH61" s="145"/>
      <c r="DI61" s="145"/>
      <c r="DJ61" s="145"/>
      <c r="DK61" s="145"/>
      <c r="DL61" s="145"/>
      <c r="DM61" s="145"/>
      <c r="DN61" s="145"/>
      <c r="DO61" s="145"/>
      <c r="DP61" s="145"/>
      <c r="DQ61" s="145"/>
      <c r="DR61" s="145"/>
      <c r="DS61" s="145"/>
      <c r="DT61" s="145"/>
      <c r="DU61" s="145"/>
      <c r="DV61" s="145"/>
      <c r="DW61" s="145"/>
      <c r="DX61" s="145"/>
      <c r="DY61" s="145"/>
      <c r="DZ61" s="145"/>
      <c r="EA61" s="145"/>
      <c r="EB61" s="145"/>
      <c r="EC61" s="145"/>
      <c r="ED61" s="145"/>
      <c r="EE61" s="145"/>
      <c r="EF61" s="145"/>
      <c r="EG61" s="145"/>
      <c r="EH61" s="145"/>
      <c r="EI61" s="145"/>
      <c r="EJ61" s="145"/>
      <c r="EK61" s="145"/>
      <c r="EL61" s="145"/>
      <c r="EM61" s="145"/>
      <c r="EN61" s="145"/>
      <c r="EO61" s="145"/>
      <c r="EP61" s="145"/>
      <c r="EQ61" s="145"/>
      <c r="ER61" s="145"/>
      <c r="ES61" s="145"/>
      <c r="ET61" s="145"/>
      <c r="EU61" s="145"/>
      <c r="EV61" s="145"/>
      <c r="EW61" s="145"/>
      <c r="EX61" s="145"/>
      <c r="EY61" s="145"/>
      <c r="EZ61" s="145"/>
      <c r="FA61" s="145"/>
      <c r="FB61" s="145"/>
      <c r="FC61" s="145"/>
      <c r="FD61" s="145"/>
      <c r="FE61" s="145"/>
      <c r="FF61" s="145"/>
      <c r="FG61" s="145"/>
      <c r="FH61" s="145"/>
      <c r="FI61" s="145"/>
      <c r="FJ61" s="145"/>
      <c r="FK61" s="145"/>
      <c r="FL61" s="145"/>
      <c r="FM61" s="145"/>
      <c r="FN61" s="145"/>
      <c r="FO61" s="145"/>
      <c r="FP61" s="145"/>
      <c r="FQ61" s="145"/>
      <c r="FR61" s="145"/>
      <c r="FS61" s="145"/>
      <c r="FT61" s="145"/>
      <c r="FU61" s="145"/>
      <c r="FV61" s="145"/>
      <c r="FW61" s="145"/>
      <c r="FX61" s="145"/>
      <c r="FY61" s="145"/>
      <c r="FZ61" s="145"/>
      <c r="GA61" s="145"/>
      <c r="GB61" s="145"/>
      <c r="GC61" s="145"/>
      <c r="GD61" s="145"/>
      <c r="GE61" s="145"/>
      <c r="GF61" s="145"/>
      <c r="GG61" s="145"/>
      <c r="GH61" s="145"/>
      <c r="GI61" s="145"/>
      <c r="GJ61" s="145"/>
      <c r="GK61" s="145"/>
      <c r="GL61" s="145"/>
      <c r="GM61" s="145"/>
      <c r="GN61" s="145"/>
      <c r="GO61" s="145"/>
      <c r="GP61" s="145"/>
      <c r="GQ61" s="145"/>
      <c r="GR61" s="145"/>
      <c r="GS61" s="145"/>
      <c r="GT61" s="145"/>
      <c r="GU61" s="145"/>
      <c r="GV61" s="145"/>
      <c r="GW61" s="145"/>
      <c r="GX61" s="145"/>
      <c r="GY61" s="145"/>
      <c r="GZ61" s="145"/>
      <c r="HA61" s="145"/>
      <c r="HB61" s="145"/>
      <c r="HC61" s="145"/>
      <c r="HD61" s="145"/>
      <c r="HE61" s="145"/>
      <c r="HF61" s="145"/>
      <c r="HG61" s="145"/>
      <c r="HH61" s="145"/>
      <c r="HI61" s="145"/>
      <c r="HJ61" s="145"/>
      <c r="HK61" s="145"/>
      <c r="HL61" s="145"/>
      <c r="HM61" s="145"/>
      <c r="HN61" s="145"/>
      <c r="HO61" s="145"/>
      <c r="HP61" s="145"/>
      <c r="HQ61" s="145"/>
      <c r="HR61" s="145"/>
      <c r="HS61" s="145"/>
      <c r="HT61" s="145"/>
      <c r="HU61" s="145"/>
      <c r="HV61" s="145"/>
      <c r="HW61" s="145"/>
      <c r="HX61" s="145"/>
      <c r="HY61" s="145"/>
      <c r="HZ61" s="145"/>
      <c r="IA61" s="145"/>
      <c r="IB61" s="145"/>
      <c r="IC61" s="145"/>
      <c r="ID61" s="145"/>
      <c r="IE61" s="145"/>
      <c r="IF61" s="145"/>
      <c r="IG61" s="145"/>
      <c r="IH61" s="145"/>
      <c r="II61" s="145"/>
      <c r="IJ61" s="145"/>
      <c r="IK61" s="145"/>
      <c r="IL61" s="145"/>
      <c r="IM61" s="145"/>
      <c r="IN61" s="145"/>
      <c r="IO61" s="145"/>
      <c r="IP61" s="145"/>
      <c r="IQ61" s="145"/>
      <c r="IR61" s="145"/>
      <c r="IS61" s="145"/>
      <c r="IT61" s="145"/>
    </row>
    <row r="62" s="128" customFormat="true" ht="18.75" hidden="false" customHeight="true" outlineLevel="0" collapsed="false">
      <c r="A62" s="3"/>
      <c r="B62" s="31" t="s">
        <v>92</v>
      </c>
      <c r="C62" s="171" t="s">
        <v>662</v>
      </c>
      <c r="D62" s="171" t="s">
        <v>22</v>
      </c>
      <c r="E62" s="171" t="s">
        <v>44</v>
      </c>
      <c r="F62" s="35" t="s">
        <v>93</v>
      </c>
      <c r="G62" s="103"/>
      <c r="H62" s="89" t="n">
        <f aca="false">SUM(H63)</f>
        <v>31100</v>
      </c>
      <c r="I62" s="89" t="n">
        <f aca="false">SUM(I63)</f>
        <v>31100</v>
      </c>
      <c r="J62" s="89" t="n">
        <f aca="false">SUM(J63)</f>
        <v>31100</v>
      </c>
      <c r="K62" s="197"/>
      <c r="L62" s="154"/>
      <c r="M62" s="153"/>
      <c r="N62" s="153"/>
      <c r="O62" s="153"/>
      <c r="P62" s="153"/>
      <c r="Q62" s="153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45"/>
      <c r="CV62" s="145"/>
      <c r="CW62" s="145"/>
      <c r="CX62" s="145"/>
      <c r="CY62" s="145"/>
      <c r="CZ62" s="145"/>
      <c r="DA62" s="145"/>
      <c r="DB62" s="145"/>
      <c r="DC62" s="145"/>
      <c r="DD62" s="145"/>
      <c r="DE62" s="145"/>
      <c r="DF62" s="145"/>
      <c r="DG62" s="145"/>
      <c r="DH62" s="145"/>
      <c r="DI62" s="145"/>
      <c r="DJ62" s="145"/>
      <c r="DK62" s="145"/>
      <c r="DL62" s="145"/>
      <c r="DM62" s="145"/>
      <c r="DN62" s="145"/>
      <c r="DO62" s="145"/>
      <c r="DP62" s="145"/>
      <c r="DQ62" s="145"/>
      <c r="DR62" s="145"/>
      <c r="DS62" s="145"/>
      <c r="DT62" s="145"/>
      <c r="DU62" s="145"/>
      <c r="DV62" s="145"/>
      <c r="DW62" s="145"/>
      <c r="DX62" s="145"/>
      <c r="DY62" s="145"/>
      <c r="DZ62" s="145"/>
      <c r="EA62" s="145"/>
      <c r="EB62" s="145"/>
      <c r="EC62" s="145"/>
      <c r="ED62" s="145"/>
      <c r="EE62" s="145"/>
      <c r="EF62" s="145"/>
      <c r="EG62" s="145"/>
      <c r="EH62" s="145"/>
      <c r="EI62" s="145"/>
      <c r="EJ62" s="145"/>
      <c r="EK62" s="145"/>
      <c r="EL62" s="145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5"/>
      <c r="EZ62" s="145"/>
      <c r="FA62" s="145"/>
      <c r="FB62" s="145"/>
      <c r="FC62" s="145"/>
      <c r="FD62" s="145"/>
      <c r="FE62" s="145"/>
      <c r="FF62" s="145"/>
      <c r="FG62" s="145"/>
      <c r="FH62" s="145"/>
      <c r="FI62" s="145"/>
      <c r="FJ62" s="145"/>
      <c r="FK62" s="145"/>
      <c r="FL62" s="145"/>
      <c r="FM62" s="145"/>
      <c r="FN62" s="145"/>
      <c r="FO62" s="145"/>
      <c r="FP62" s="145"/>
      <c r="FQ62" s="145"/>
      <c r="FR62" s="145"/>
      <c r="FS62" s="145"/>
      <c r="FT62" s="145"/>
      <c r="FU62" s="145"/>
      <c r="FV62" s="145"/>
      <c r="FW62" s="145"/>
      <c r="FX62" s="145"/>
      <c r="FY62" s="145"/>
      <c r="FZ62" s="145"/>
      <c r="GA62" s="145"/>
      <c r="GB62" s="145"/>
      <c r="GC62" s="145"/>
      <c r="GD62" s="145"/>
      <c r="GE62" s="145"/>
      <c r="GF62" s="145"/>
      <c r="GG62" s="145"/>
      <c r="GH62" s="145"/>
      <c r="GI62" s="145"/>
      <c r="GJ62" s="145"/>
      <c r="GK62" s="145"/>
      <c r="GL62" s="145"/>
      <c r="GM62" s="145"/>
      <c r="GN62" s="145"/>
      <c r="GO62" s="145"/>
      <c r="GP62" s="145"/>
      <c r="GQ62" s="145"/>
      <c r="GR62" s="145"/>
      <c r="GS62" s="145"/>
      <c r="GT62" s="145"/>
      <c r="GU62" s="145"/>
      <c r="GV62" s="145"/>
      <c r="GW62" s="145"/>
      <c r="GX62" s="145"/>
      <c r="GY62" s="145"/>
      <c r="GZ62" s="145"/>
      <c r="HA62" s="145"/>
      <c r="HB62" s="145"/>
      <c r="HC62" s="145"/>
      <c r="HD62" s="145"/>
      <c r="HE62" s="145"/>
      <c r="HF62" s="145"/>
      <c r="HG62" s="145"/>
      <c r="HH62" s="145"/>
      <c r="HI62" s="145"/>
      <c r="HJ62" s="145"/>
      <c r="HK62" s="145"/>
      <c r="HL62" s="145"/>
      <c r="HM62" s="145"/>
      <c r="HN62" s="145"/>
      <c r="HO62" s="145"/>
      <c r="HP62" s="145"/>
      <c r="HQ62" s="145"/>
      <c r="HR62" s="145"/>
      <c r="HS62" s="145"/>
      <c r="HT62" s="145"/>
      <c r="HU62" s="145"/>
      <c r="HV62" s="145"/>
      <c r="HW62" s="145"/>
      <c r="HX62" s="145"/>
      <c r="HY62" s="145"/>
      <c r="HZ62" s="145"/>
      <c r="IA62" s="145"/>
      <c r="IB62" s="145"/>
      <c r="IC62" s="145"/>
      <c r="ID62" s="145"/>
      <c r="IE62" s="145"/>
      <c r="IF62" s="145"/>
      <c r="IG62" s="145"/>
      <c r="IH62" s="145"/>
      <c r="II62" s="145"/>
      <c r="IJ62" s="145"/>
      <c r="IK62" s="145"/>
      <c r="IL62" s="145"/>
      <c r="IM62" s="145"/>
      <c r="IN62" s="145"/>
      <c r="IO62" s="145"/>
      <c r="IP62" s="145"/>
      <c r="IQ62" s="145"/>
      <c r="IR62" s="145"/>
      <c r="IS62" s="145"/>
      <c r="IT62" s="145"/>
    </row>
    <row r="63" s="128" customFormat="true" ht="66" hidden="false" customHeight="true" outlineLevel="0" collapsed="false">
      <c r="A63" s="3"/>
      <c r="B63" s="61" t="s">
        <v>94</v>
      </c>
      <c r="C63" s="171" t="s">
        <v>662</v>
      </c>
      <c r="D63" s="171" t="s">
        <v>22</v>
      </c>
      <c r="E63" s="171" t="s">
        <v>44</v>
      </c>
      <c r="F63" s="35" t="s">
        <v>95</v>
      </c>
      <c r="G63" s="103"/>
      <c r="H63" s="89" t="n">
        <f aca="false">SUM(H64)</f>
        <v>31100</v>
      </c>
      <c r="I63" s="89" t="n">
        <f aca="false">SUM(I64)</f>
        <v>31100</v>
      </c>
      <c r="J63" s="89" t="n">
        <f aca="false">SUM(J64)</f>
        <v>31100</v>
      </c>
      <c r="K63" s="197"/>
      <c r="L63" s="154"/>
      <c r="M63" s="153"/>
      <c r="N63" s="153"/>
      <c r="O63" s="153"/>
      <c r="P63" s="153"/>
      <c r="Q63" s="153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145"/>
      <c r="CV63" s="145"/>
      <c r="CW63" s="145"/>
      <c r="CX63" s="145"/>
      <c r="CY63" s="145"/>
      <c r="CZ63" s="145"/>
      <c r="DA63" s="145"/>
      <c r="DB63" s="145"/>
      <c r="DC63" s="145"/>
      <c r="DD63" s="145"/>
      <c r="DE63" s="145"/>
      <c r="DF63" s="145"/>
      <c r="DG63" s="145"/>
      <c r="DH63" s="145"/>
      <c r="DI63" s="145"/>
      <c r="DJ63" s="145"/>
      <c r="DK63" s="145"/>
      <c r="DL63" s="145"/>
      <c r="DM63" s="145"/>
      <c r="DN63" s="145"/>
      <c r="DO63" s="145"/>
      <c r="DP63" s="145"/>
      <c r="DQ63" s="145"/>
      <c r="DR63" s="145"/>
      <c r="DS63" s="145"/>
      <c r="DT63" s="145"/>
      <c r="DU63" s="145"/>
      <c r="DV63" s="145"/>
      <c r="DW63" s="145"/>
      <c r="DX63" s="145"/>
      <c r="DY63" s="145"/>
      <c r="DZ63" s="145"/>
      <c r="EA63" s="145"/>
      <c r="EB63" s="145"/>
      <c r="EC63" s="145"/>
      <c r="ED63" s="145"/>
      <c r="EE63" s="145"/>
      <c r="EF63" s="145"/>
      <c r="EG63" s="145"/>
      <c r="EH63" s="145"/>
      <c r="EI63" s="145"/>
      <c r="EJ63" s="145"/>
      <c r="EK63" s="145"/>
      <c r="EL63" s="145"/>
      <c r="EM63" s="145"/>
      <c r="EN63" s="145"/>
      <c r="EO63" s="145"/>
      <c r="EP63" s="145"/>
      <c r="EQ63" s="145"/>
      <c r="ER63" s="145"/>
      <c r="ES63" s="145"/>
      <c r="ET63" s="145"/>
      <c r="EU63" s="145"/>
      <c r="EV63" s="145"/>
      <c r="EW63" s="145"/>
      <c r="EX63" s="145"/>
      <c r="EY63" s="145"/>
      <c r="EZ63" s="145"/>
      <c r="FA63" s="145"/>
      <c r="FB63" s="145"/>
      <c r="FC63" s="145"/>
      <c r="FD63" s="145"/>
      <c r="FE63" s="145"/>
      <c r="FF63" s="145"/>
      <c r="FG63" s="145"/>
      <c r="FH63" s="145"/>
      <c r="FI63" s="145"/>
      <c r="FJ63" s="145"/>
      <c r="FK63" s="145"/>
      <c r="FL63" s="145"/>
      <c r="FM63" s="145"/>
      <c r="FN63" s="145"/>
      <c r="FO63" s="145"/>
      <c r="FP63" s="145"/>
      <c r="FQ63" s="145"/>
      <c r="FR63" s="145"/>
      <c r="FS63" s="145"/>
      <c r="FT63" s="145"/>
      <c r="FU63" s="145"/>
      <c r="FV63" s="145"/>
      <c r="FW63" s="145"/>
      <c r="FX63" s="145"/>
      <c r="FY63" s="145"/>
      <c r="FZ63" s="145"/>
      <c r="GA63" s="145"/>
      <c r="GB63" s="145"/>
      <c r="GC63" s="145"/>
      <c r="GD63" s="145"/>
      <c r="GE63" s="145"/>
      <c r="GF63" s="145"/>
      <c r="GG63" s="145"/>
      <c r="GH63" s="145"/>
      <c r="GI63" s="145"/>
      <c r="GJ63" s="145"/>
      <c r="GK63" s="145"/>
      <c r="GL63" s="145"/>
      <c r="GM63" s="145"/>
      <c r="GN63" s="145"/>
      <c r="GO63" s="145"/>
      <c r="GP63" s="145"/>
      <c r="GQ63" s="145"/>
      <c r="GR63" s="145"/>
      <c r="GS63" s="145"/>
      <c r="GT63" s="145"/>
      <c r="GU63" s="145"/>
      <c r="GV63" s="145"/>
      <c r="GW63" s="145"/>
      <c r="GX63" s="145"/>
      <c r="GY63" s="145"/>
      <c r="GZ63" s="145"/>
      <c r="HA63" s="145"/>
      <c r="HB63" s="145"/>
      <c r="HC63" s="145"/>
      <c r="HD63" s="145"/>
      <c r="HE63" s="145"/>
      <c r="HF63" s="145"/>
      <c r="HG63" s="145"/>
      <c r="HH63" s="145"/>
      <c r="HI63" s="145"/>
      <c r="HJ63" s="145"/>
      <c r="HK63" s="145"/>
      <c r="HL63" s="145"/>
      <c r="HM63" s="145"/>
      <c r="HN63" s="145"/>
      <c r="HO63" s="145"/>
      <c r="HP63" s="145"/>
      <c r="HQ63" s="145"/>
      <c r="HR63" s="145"/>
      <c r="HS63" s="145"/>
      <c r="HT63" s="145"/>
      <c r="HU63" s="145"/>
      <c r="HV63" s="145"/>
      <c r="HW63" s="145"/>
      <c r="HX63" s="145"/>
      <c r="HY63" s="145"/>
      <c r="HZ63" s="145"/>
      <c r="IA63" s="145"/>
      <c r="IB63" s="145"/>
      <c r="IC63" s="145"/>
      <c r="ID63" s="145"/>
      <c r="IE63" s="145"/>
      <c r="IF63" s="145"/>
      <c r="IG63" s="145"/>
      <c r="IH63" s="145"/>
      <c r="II63" s="145"/>
      <c r="IJ63" s="145"/>
      <c r="IK63" s="145"/>
      <c r="IL63" s="145"/>
      <c r="IM63" s="145"/>
      <c r="IN63" s="145"/>
      <c r="IO63" s="145"/>
      <c r="IP63" s="145"/>
      <c r="IQ63" s="145"/>
      <c r="IR63" s="145"/>
      <c r="IS63" s="145"/>
      <c r="IT63" s="145"/>
    </row>
    <row r="64" s="128" customFormat="true" ht="60" hidden="false" customHeight="false" outlineLevel="0" collapsed="false">
      <c r="A64" s="3"/>
      <c r="B64" s="31" t="s">
        <v>32</v>
      </c>
      <c r="C64" s="171" t="s">
        <v>662</v>
      </c>
      <c r="D64" s="171" t="s">
        <v>22</v>
      </c>
      <c r="E64" s="171" t="s">
        <v>44</v>
      </c>
      <c r="F64" s="35" t="s">
        <v>95</v>
      </c>
      <c r="G64" s="103" t="s">
        <v>663</v>
      </c>
      <c r="H64" s="89" t="n">
        <v>31100</v>
      </c>
      <c r="I64" s="89" t="n">
        <v>31100</v>
      </c>
      <c r="J64" s="89" t="n">
        <v>31100</v>
      </c>
      <c r="K64" s="198"/>
      <c r="L64" s="198"/>
      <c r="M64" s="198"/>
      <c r="N64" s="198"/>
      <c r="O64" s="198"/>
      <c r="P64" s="198"/>
      <c r="Q64" s="198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28" customFormat="true" ht="20.25" hidden="false" customHeight="true" outlineLevel="0" collapsed="false">
      <c r="A65" s="3"/>
      <c r="B65" s="31" t="s">
        <v>96</v>
      </c>
      <c r="C65" s="171" t="s">
        <v>662</v>
      </c>
      <c r="D65" s="171" t="s">
        <v>22</v>
      </c>
      <c r="E65" s="171" t="s">
        <v>44</v>
      </c>
      <c r="F65" s="35" t="s">
        <v>97</v>
      </c>
      <c r="G65" s="103"/>
      <c r="H65" s="89" t="n">
        <f aca="false">SUM(H66)</f>
        <v>311000</v>
      </c>
      <c r="I65" s="89" t="n">
        <f aca="false">SUM(I66)</f>
        <v>311000</v>
      </c>
      <c r="J65" s="89" t="n">
        <f aca="false">SUM(J66)</f>
        <v>311000</v>
      </c>
      <c r="K65" s="161"/>
      <c r="L65" s="161"/>
      <c r="M65" s="161"/>
      <c r="N65" s="161"/>
      <c r="O65" s="161"/>
      <c r="P65" s="161"/>
      <c r="Q65" s="161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28" customFormat="true" ht="20.25" hidden="false" customHeight="true" outlineLevel="0" collapsed="false">
      <c r="A66" s="3"/>
      <c r="B66" s="31" t="s">
        <v>98</v>
      </c>
      <c r="C66" s="171" t="s">
        <v>662</v>
      </c>
      <c r="D66" s="171" t="s">
        <v>22</v>
      </c>
      <c r="E66" s="171" t="s">
        <v>44</v>
      </c>
      <c r="F66" s="35" t="s">
        <v>99</v>
      </c>
      <c r="G66" s="103"/>
      <c r="H66" s="89" t="n">
        <f aca="false">SUM(H67)</f>
        <v>311000</v>
      </c>
      <c r="I66" s="89" t="n">
        <f aca="false">SUM(I67)</f>
        <v>311000</v>
      </c>
      <c r="J66" s="89" t="n">
        <f aca="false">SUM(J67)</f>
        <v>311000</v>
      </c>
      <c r="K66" s="161"/>
      <c r="L66" s="161"/>
      <c r="M66" s="161"/>
      <c r="N66" s="161"/>
      <c r="O66" s="161"/>
      <c r="P66" s="161"/>
      <c r="Q66" s="161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28" customFormat="true" ht="31.5" hidden="false" customHeight="true" outlineLevel="0" collapsed="false">
      <c r="A67" s="3"/>
      <c r="B67" s="31" t="s">
        <v>100</v>
      </c>
      <c r="C67" s="171" t="s">
        <v>662</v>
      </c>
      <c r="D67" s="171" t="s">
        <v>22</v>
      </c>
      <c r="E67" s="171" t="s">
        <v>44</v>
      </c>
      <c r="F67" s="35" t="s">
        <v>101</v>
      </c>
      <c r="G67" s="103"/>
      <c r="H67" s="89" t="n">
        <f aca="false">SUM(H68)</f>
        <v>311000</v>
      </c>
      <c r="I67" s="89" t="n">
        <f aca="false">SUM(I68)</f>
        <v>311000</v>
      </c>
      <c r="J67" s="89" t="n">
        <f aca="false">SUM(J68)</f>
        <v>311000</v>
      </c>
      <c r="K67" s="199"/>
      <c r="L67" s="161"/>
      <c r="M67" s="161"/>
      <c r="N67" s="161"/>
      <c r="O67" s="161"/>
      <c r="P67" s="161"/>
      <c r="Q67" s="161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28" customFormat="true" ht="60" hidden="false" customHeight="false" outlineLevel="0" collapsed="false">
      <c r="A68" s="3"/>
      <c r="B68" s="31" t="s">
        <v>32</v>
      </c>
      <c r="C68" s="171" t="s">
        <v>662</v>
      </c>
      <c r="D68" s="171" t="s">
        <v>22</v>
      </c>
      <c r="E68" s="171" t="s">
        <v>44</v>
      </c>
      <c r="F68" s="35" t="s">
        <v>101</v>
      </c>
      <c r="G68" s="103" t="s">
        <v>663</v>
      </c>
      <c r="H68" s="89" t="n">
        <v>311000</v>
      </c>
      <c r="I68" s="89" t="n">
        <v>311000</v>
      </c>
      <c r="J68" s="89" t="n">
        <v>311000</v>
      </c>
      <c r="K68" s="161"/>
      <c r="L68" s="161"/>
      <c r="M68" s="161"/>
      <c r="N68" s="161"/>
      <c r="O68" s="161"/>
      <c r="P68" s="161"/>
      <c r="Q68" s="161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73" customFormat="true" ht="15.75" hidden="false" customHeight="false" outlineLevel="0" collapsed="false">
      <c r="A69" s="26"/>
      <c r="B69" s="100" t="s">
        <v>102</v>
      </c>
      <c r="C69" s="164" t="s">
        <v>662</v>
      </c>
      <c r="D69" s="164" t="s">
        <v>22</v>
      </c>
      <c r="E69" s="164" t="s">
        <v>103</v>
      </c>
      <c r="F69" s="24"/>
      <c r="G69" s="165"/>
      <c r="H69" s="88" t="n">
        <f aca="false">SUM(H70)</f>
        <v>1655</v>
      </c>
      <c r="I69" s="88" t="n">
        <f aca="false">SUM(I70)</f>
        <v>0</v>
      </c>
      <c r="J69" s="88" t="n">
        <f aca="false">SUM(J70)</f>
        <v>0</v>
      </c>
      <c r="K69" s="161"/>
      <c r="L69" s="161"/>
      <c r="M69" s="161"/>
      <c r="N69" s="161"/>
      <c r="O69" s="161"/>
      <c r="P69" s="161"/>
      <c r="Q69" s="161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</row>
    <row r="70" s="128" customFormat="true" ht="30" hidden="false" customHeight="false" outlineLevel="0" collapsed="false">
      <c r="A70" s="3"/>
      <c r="B70" s="31" t="s">
        <v>90</v>
      </c>
      <c r="C70" s="171" t="s">
        <v>662</v>
      </c>
      <c r="D70" s="171" t="s">
        <v>22</v>
      </c>
      <c r="E70" s="171" t="s">
        <v>103</v>
      </c>
      <c r="F70" s="35" t="s">
        <v>91</v>
      </c>
      <c r="G70" s="103"/>
      <c r="H70" s="89" t="n">
        <f aca="false">SUM(H71)</f>
        <v>1655</v>
      </c>
      <c r="I70" s="89" t="n">
        <f aca="false">SUM(I71)</f>
        <v>0</v>
      </c>
      <c r="J70" s="89" t="n">
        <f aca="false">SUM(J71)</f>
        <v>0</v>
      </c>
      <c r="K70" s="161"/>
      <c r="L70" s="161"/>
      <c r="M70" s="161"/>
      <c r="N70" s="161"/>
      <c r="O70" s="161"/>
      <c r="P70" s="161"/>
      <c r="Q70" s="161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28" customFormat="true" ht="18.75" hidden="false" customHeight="true" outlineLevel="0" collapsed="false">
      <c r="A71" s="3"/>
      <c r="B71" s="31" t="s">
        <v>92</v>
      </c>
      <c r="C71" s="171" t="s">
        <v>662</v>
      </c>
      <c r="D71" s="171" t="s">
        <v>22</v>
      </c>
      <c r="E71" s="171" t="s">
        <v>103</v>
      </c>
      <c r="F71" s="35" t="s">
        <v>93</v>
      </c>
      <c r="G71" s="103"/>
      <c r="H71" s="89" t="n">
        <f aca="false">SUM(H72)</f>
        <v>1655</v>
      </c>
      <c r="I71" s="89" t="n">
        <f aca="false">SUM(I72)</f>
        <v>0</v>
      </c>
      <c r="J71" s="89" t="n">
        <f aca="false">SUM(J72)</f>
        <v>0</v>
      </c>
      <c r="K71" s="161"/>
      <c r="L71" s="161"/>
      <c r="M71" s="161"/>
      <c r="N71" s="161"/>
      <c r="O71" s="161"/>
      <c r="P71" s="161"/>
      <c r="Q71" s="161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28" customFormat="true" ht="45" hidden="false" customHeight="false" outlineLevel="0" collapsed="false">
      <c r="A72" s="3"/>
      <c r="B72" s="56" t="s">
        <v>105</v>
      </c>
      <c r="C72" s="171" t="s">
        <v>662</v>
      </c>
      <c r="D72" s="171" t="s">
        <v>22</v>
      </c>
      <c r="E72" s="171" t="s">
        <v>103</v>
      </c>
      <c r="F72" s="35" t="s">
        <v>106</v>
      </c>
      <c r="G72" s="103"/>
      <c r="H72" s="89" t="n">
        <f aca="false">SUM(H73)</f>
        <v>1655</v>
      </c>
      <c r="I72" s="89" t="n">
        <f aca="false">SUM(I73)</f>
        <v>0</v>
      </c>
      <c r="J72" s="89" t="n">
        <f aca="false">SUM(J73)</f>
        <v>0</v>
      </c>
      <c r="K72" s="161"/>
      <c r="L72" s="161"/>
      <c r="M72" s="161"/>
      <c r="N72" s="161"/>
      <c r="O72" s="161"/>
      <c r="P72" s="161"/>
      <c r="Q72" s="161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28" customFormat="true" ht="30" hidden="false" customHeight="false" outlineLevel="0" collapsed="false">
      <c r="A73" s="3"/>
      <c r="B73" s="31" t="s">
        <v>41</v>
      </c>
      <c r="C73" s="171" t="s">
        <v>662</v>
      </c>
      <c r="D73" s="171" t="s">
        <v>22</v>
      </c>
      <c r="E73" s="171" t="s">
        <v>103</v>
      </c>
      <c r="F73" s="35" t="s">
        <v>106</v>
      </c>
      <c r="G73" s="103" t="s">
        <v>240</v>
      </c>
      <c r="H73" s="89" t="n">
        <v>1655</v>
      </c>
      <c r="I73" s="89"/>
      <c r="J73" s="89"/>
      <c r="K73" s="161"/>
      <c r="L73" s="161"/>
      <c r="M73" s="161"/>
      <c r="N73" s="161"/>
      <c r="O73" s="161"/>
      <c r="P73" s="161"/>
      <c r="Q73" s="161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70" customFormat="true" ht="37.5" hidden="false" customHeight="true" outlineLevel="0" collapsed="false">
      <c r="A74" s="37"/>
      <c r="B74" s="100" t="s">
        <v>107</v>
      </c>
      <c r="C74" s="164" t="s">
        <v>662</v>
      </c>
      <c r="D74" s="164" t="s">
        <v>22</v>
      </c>
      <c r="E74" s="164" t="s">
        <v>108</v>
      </c>
      <c r="F74" s="24"/>
      <c r="G74" s="165"/>
      <c r="H74" s="88" t="n">
        <f aca="false">SUM(H75)</f>
        <v>1503872</v>
      </c>
      <c r="I74" s="88" t="n">
        <f aca="false">SUM(I75)</f>
        <v>1077400</v>
      </c>
      <c r="J74" s="88" t="n">
        <f aca="false">SUM(J75)</f>
        <v>1077400</v>
      </c>
      <c r="K74" s="194"/>
      <c r="L74" s="168"/>
      <c r="M74" s="168"/>
      <c r="N74" s="168"/>
      <c r="O74" s="168"/>
      <c r="P74" s="168"/>
      <c r="Q74" s="168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  <c r="BI74" s="200"/>
      <c r="BJ74" s="200"/>
      <c r="BK74" s="200"/>
      <c r="BL74" s="200"/>
      <c r="BM74" s="200"/>
      <c r="BN74" s="200"/>
      <c r="BO74" s="200"/>
      <c r="BP74" s="200"/>
      <c r="BQ74" s="200"/>
      <c r="BR74" s="200"/>
      <c r="BS74" s="200"/>
      <c r="BT74" s="200"/>
      <c r="BU74" s="200"/>
      <c r="BV74" s="200"/>
      <c r="BW74" s="200"/>
      <c r="BX74" s="200"/>
      <c r="BY74" s="200"/>
      <c r="BZ74" s="200"/>
      <c r="CA74" s="200"/>
      <c r="CB74" s="200"/>
      <c r="CC74" s="200"/>
      <c r="CD74" s="200"/>
      <c r="CE74" s="200"/>
      <c r="CF74" s="200"/>
      <c r="CG74" s="200"/>
      <c r="CH74" s="200"/>
      <c r="CI74" s="200"/>
      <c r="CJ74" s="200"/>
      <c r="CK74" s="200"/>
      <c r="CL74" s="200"/>
      <c r="CM74" s="200"/>
      <c r="CN74" s="200"/>
      <c r="CO74" s="200"/>
      <c r="CP74" s="200"/>
      <c r="CQ74" s="200"/>
      <c r="CR74" s="200"/>
      <c r="CS74" s="200"/>
      <c r="CT74" s="200"/>
      <c r="CU74" s="200"/>
      <c r="CV74" s="200"/>
      <c r="CW74" s="200"/>
      <c r="CX74" s="200"/>
      <c r="CY74" s="200"/>
      <c r="CZ74" s="200"/>
      <c r="DA74" s="200"/>
      <c r="DB74" s="200"/>
      <c r="DC74" s="200"/>
      <c r="DD74" s="200"/>
      <c r="DE74" s="200"/>
      <c r="DF74" s="200"/>
      <c r="DG74" s="200"/>
      <c r="DH74" s="200"/>
      <c r="DI74" s="200"/>
      <c r="DJ74" s="200"/>
      <c r="DK74" s="200"/>
      <c r="DL74" s="200"/>
      <c r="DM74" s="200"/>
      <c r="DN74" s="200"/>
      <c r="DO74" s="200"/>
      <c r="DP74" s="200"/>
      <c r="DQ74" s="200"/>
      <c r="DR74" s="200"/>
      <c r="DS74" s="200"/>
      <c r="DT74" s="200"/>
      <c r="DU74" s="200"/>
      <c r="DV74" s="200"/>
      <c r="DW74" s="200"/>
      <c r="DX74" s="200"/>
      <c r="DY74" s="200"/>
      <c r="DZ74" s="200"/>
      <c r="EA74" s="200"/>
      <c r="EB74" s="200"/>
      <c r="EC74" s="200"/>
      <c r="ED74" s="200"/>
      <c r="EE74" s="200"/>
      <c r="EF74" s="200"/>
      <c r="EG74" s="200"/>
      <c r="EH74" s="200"/>
      <c r="EI74" s="200"/>
      <c r="EJ74" s="200"/>
      <c r="EK74" s="200"/>
      <c r="EL74" s="200"/>
      <c r="EM74" s="200"/>
      <c r="EN74" s="200"/>
      <c r="EO74" s="200"/>
      <c r="EP74" s="200"/>
      <c r="EQ74" s="200"/>
      <c r="ER74" s="200"/>
      <c r="ES74" s="200"/>
      <c r="ET74" s="200"/>
      <c r="EU74" s="200"/>
      <c r="EV74" s="200"/>
      <c r="EW74" s="200"/>
      <c r="EX74" s="200"/>
      <c r="EY74" s="200"/>
      <c r="EZ74" s="200"/>
      <c r="FA74" s="200"/>
      <c r="FB74" s="200"/>
      <c r="FC74" s="200"/>
      <c r="FD74" s="200"/>
      <c r="FE74" s="200"/>
      <c r="FF74" s="200"/>
      <c r="FG74" s="200"/>
      <c r="FH74" s="200"/>
      <c r="FI74" s="200"/>
      <c r="FJ74" s="200"/>
      <c r="FK74" s="200"/>
      <c r="FL74" s="200"/>
      <c r="FM74" s="200"/>
      <c r="FN74" s="200"/>
      <c r="FO74" s="200"/>
      <c r="FP74" s="200"/>
      <c r="FQ74" s="200"/>
      <c r="FR74" s="200"/>
      <c r="FS74" s="200"/>
      <c r="FT74" s="200"/>
      <c r="FU74" s="200"/>
      <c r="FV74" s="200"/>
      <c r="FW74" s="200"/>
      <c r="FX74" s="200"/>
      <c r="FY74" s="200"/>
      <c r="FZ74" s="200"/>
      <c r="GA74" s="200"/>
      <c r="GB74" s="200"/>
      <c r="GC74" s="200"/>
      <c r="GD74" s="200"/>
      <c r="GE74" s="200"/>
      <c r="GF74" s="200"/>
      <c r="GG74" s="200"/>
      <c r="GH74" s="200"/>
      <c r="GI74" s="200"/>
      <c r="GJ74" s="200"/>
      <c r="GK74" s="200"/>
      <c r="GL74" s="200"/>
      <c r="GM74" s="200"/>
      <c r="GN74" s="200"/>
      <c r="GO74" s="200"/>
      <c r="GP74" s="200"/>
      <c r="GQ74" s="200"/>
      <c r="GR74" s="200"/>
      <c r="GS74" s="200"/>
      <c r="GT74" s="200"/>
      <c r="GU74" s="200"/>
      <c r="GV74" s="200"/>
      <c r="GW74" s="200"/>
      <c r="GX74" s="200"/>
      <c r="GY74" s="200"/>
      <c r="GZ74" s="200"/>
      <c r="HA74" s="200"/>
      <c r="HB74" s="200"/>
      <c r="HC74" s="200"/>
      <c r="HD74" s="200"/>
      <c r="HE74" s="200"/>
      <c r="HF74" s="200"/>
      <c r="HG74" s="200"/>
      <c r="HH74" s="200"/>
      <c r="HI74" s="200"/>
      <c r="HJ74" s="200"/>
      <c r="HK74" s="200"/>
      <c r="HL74" s="200"/>
      <c r="HM74" s="200"/>
      <c r="HN74" s="200"/>
      <c r="HO74" s="200"/>
      <c r="HP74" s="200"/>
      <c r="HQ74" s="200"/>
      <c r="HR74" s="200"/>
      <c r="HS74" s="200"/>
      <c r="HT74" s="200"/>
      <c r="HU74" s="200"/>
      <c r="HV74" s="200"/>
      <c r="HW74" s="200"/>
      <c r="HX74" s="200"/>
      <c r="HY74" s="200"/>
      <c r="HZ74" s="200"/>
      <c r="IA74" s="200"/>
      <c r="IB74" s="200"/>
      <c r="IC74" s="200"/>
      <c r="ID74" s="200"/>
      <c r="IE74" s="200"/>
      <c r="IF74" s="200"/>
      <c r="IG74" s="200"/>
      <c r="IH74" s="200"/>
      <c r="II74" s="200"/>
      <c r="IJ74" s="200"/>
      <c r="IK74" s="200"/>
      <c r="IL74" s="200"/>
      <c r="IM74" s="200"/>
      <c r="IN74" s="200"/>
      <c r="IO74" s="200"/>
      <c r="IP74" s="200"/>
      <c r="IQ74" s="200"/>
      <c r="IR74" s="200"/>
      <c r="IS74" s="200"/>
      <c r="IT74" s="200"/>
    </row>
    <row r="75" s="128" customFormat="true" ht="33.75" hidden="false" customHeight="true" outlineLevel="0" collapsed="false">
      <c r="A75" s="3"/>
      <c r="B75" s="31" t="s">
        <v>118</v>
      </c>
      <c r="C75" s="171" t="s">
        <v>662</v>
      </c>
      <c r="D75" s="171" t="s">
        <v>22</v>
      </c>
      <c r="E75" s="171" t="s">
        <v>108</v>
      </c>
      <c r="F75" s="35" t="s">
        <v>119</v>
      </c>
      <c r="G75" s="103"/>
      <c r="H75" s="89" t="n">
        <f aca="false">SUM(H76+H79)</f>
        <v>1503872</v>
      </c>
      <c r="I75" s="89" t="n">
        <f aca="false">SUM(I76+I79)</f>
        <v>1077400</v>
      </c>
      <c r="J75" s="89" t="n">
        <f aca="false">SUM(J76+J79)</f>
        <v>1077400</v>
      </c>
      <c r="K75" s="178"/>
      <c r="L75" s="178"/>
      <c r="M75" s="178"/>
      <c r="N75" s="133"/>
      <c r="O75" s="178"/>
      <c r="P75" s="178"/>
      <c r="Q75" s="133"/>
    </row>
    <row r="76" s="128" customFormat="true" ht="29.25" hidden="false" customHeight="true" outlineLevel="0" collapsed="false">
      <c r="A76" s="3"/>
      <c r="B76" s="31" t="s">
        <v>120</v>
      </c>
      <c r="C76" s="171" t="s">
        <v>662</v>
      </c>
      <c r="D76" s="171" t="s">
        <v>22</v>
      </c>
      <c r="E76" s="171" t="s">
        <v>108</v>
      </c>
      <c r="F76" s="35" t="s">
        <v>121</v>
      </c>
      <c r="G76" s="103" t="s">
        <v>7</v>
      </c>
      <c r="H76" s="89" t="n">
        <f aca="false">SUM(H77)</f>
        <v>729200</v>
      </c>
      <c r="I76" s="89" t="n">
        <f aca="false">SUM(I77)</f>
        <v>664200</v>
      </c>
      <c r="J76" s="89" t="n">
        <f aca="false">SUM(J77)</f>
        <v>664200</v>
      </c>
      <c r="K76" s="166"/>
      <c r="L76" s="166"/>
      <c r="M76" s="166"/>
      <c r="N76" s="172"/>
      <c r="O76" s="166"/>
      <c r="P76" s="166"/>
      <c r="Q76" s="172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  <c r="AD76" s="173"/>
      <c r="AE76" s="173"/>
      <c r="AF76" s="173"/>
      <c r="AG76" s="173"/>
      <c r="AH76" s="173"/>
      <c r="AI76" s="173"/>
      <c r="AJ76" s="173"/>
      <c r="AK76" s="173"/>
      <c r="AL76" s="173"/>
      <c r="AM76" s="173"/>
      <c r="AN76" s="173"/>
      <c r="AO76" s="173"/>
      <c r="AP76" s="173"/>
      <c r="AQ76" s="173"/>
      <c r="AR76" s="173"/>
      <c r="AS76" s="173"/>
      <c r="AT76" s="173"/>
      <c r="AU76" s="173"/>
      <c r="AV76" s="173"/>
      <c r="AW76" s="173"/>
      <c r="AX76" s="173"/>
      <c r="AY76" s="173"/>
      <c r="AZ76" s="173"/>
      <c r="BA76" s="173"/>
      <c r="BB76" s="173"/>
      <c r="BC76" s="173"/>
      <c r="BD76" s="173"/>
      <c r="BE76" s="173"/>
      <c r="BF76" s="173"/>
      <c r="BG76" s="173"/>
      <c r="BH76" s="173"/>
      <c r="BI76" s="173"/>
      <c r="BJ76" s="173"/>
      <c r="BK76" s="173"/>
      <c r="BL76" s="173"/>
      <c r="BM76" s="173"/>
      <c r="BN76" s="173"/>
      <c r="BO76" s="173"/>
      <c r="BP76" s="173"/>
      <c r="BQ76" s="173"/>
      <c r="BR76" s="173"/>
      <c r="BS76" s="173"/>
      <c r="BT76" s="173"/>
      <c r="BU76" s="173"/>
      <c r="BV76" s="173"/>
      <c r="BW76" s="173"/>
      <c r="BX76" s="173"/>
      <c r="BY76" s="173"/>
      <c r="BZ76" s="173"/>
      <c r="CA76" s="173"/>
      <c r="CB76" s="173"/>
      <c r="CC76" s="173"/>
      <c r="CD76" s="173"/>
      <c r="CE76" s="173"/>
      <c r="CF76" s="173"/>
      <c r="CG76" s="173"/>
      <c r="CH76" s="173"/>
      <c r="CI76" s="173"/>
      <c r="CJ76" s="173"/>
      <c r="CK76" s="173"/>
      <c r="CL76" s="173"/>
      <c r="CM76" s="173"/>
      <c r="CN76" s="173"/>
      <c r="CO76" s="173"/>
      <c r="CP76" s="173"/>
      <c r="CQ76" s="173"/>
      <c r="CR76" s="173"/>
      <c r="CS76" s="173"/>
      <c r="CT76" s="173"/>
      <c r="CU76" s="173"/>
      <c r="CV76" s="173"/>
      <c r="CW76" s="173"/>
      <c r="CX76" s="173"/>
      <c r="CY76" s="173"/>
      <c r="CZ76" s="173"/>
      <c r="DA76" s="173"/>
      <c r="DB76" s="173"/>
      <c r="DC76" s="173"/>
      <c r="DD76" s="173"/>
      <c r="DE76" s="173"/>
      <c r="DF76" s="173"/>
      <c r="DG76" s="173"/>
      <c r="DH76" s="173"/>
      <c r="DI76" s="173"/>
      <c r="DJ76" s="173"/>
      <c r="DK76" s="173"/>
      <c r="DL76" s="173"/>
      <c r="DM76" s="173"/>
      <c r="DN76" s="173"/>
      <c r="DO76" s="173"/>
      <c r="DP76" s="173"/>
      <c r="DQ76" s="173"/>
      <c r="DR76" s="173"/>
      <c r="DS76" s="173"/>
      <c r="DT76" s="173"/>
      <c r="DU76" s="173"/>
      <c r="DV76" s="173"/>
      <c r="DW76" s="173"/>
      <c r="DX76" s="173"/>
      <c r="DY76" s="173"/>
      <c r="DZ76" s="173"/>
      <c r="EA76" s="173"/>
      <c r="EB76" s="173"/>
      <c r="EC76" s="173"/>
      <c r="ED76" s="173"/>
      <c r="EE76" s="173"/>
      <c r="EF76" s="173"/>
      <c r="EG76" s="173"/>
      <c r="EH76" s="173"/>
      <c r="EI76" s="173"/>
      <c r="EJ76" s="173"/>
      <c r="EK76" s="173"/>
      <c r="EL76" s="173"/>
      <c r="EM76" s="173"/>
      <c r="EN76" s="173"/>
      <c r="EO76" s="173"/>
      <c r="EP76" s="173"/>
      <c r="EQ76" s="173"/>
      <c r="ER76" s="173"/>
      <c r="ES76" s="173"/>
      <c r="ET76" s="173"/>
      <c r="EU76" s="173"/>
      <c r="EV76" s="173"/>
      <c r="EW76" s="173"/>
      <c r="EX76" s="173"/>
      <c r="EY76" s="173"/>
      <c r="EZ76" s="173"/>
      <c r="FA76" s="173"/>
      <c r="FB76" s="173"/>
      <c r="FC76" s="173"/>
      <c r="FD76" s="173"/>
      <c r="FE76" s="173"/>
      <c r="FF76" s="173"/>
      <c r="FG76" s="173"/>
      <c r="FH76" s="173"/>
      <c r="FI76" s="173"/>
      <c r="FJ76" s="173"/>
      <c r="FK76" s="173"/>
      <c r="FL76" s="173"/>
      <c r="FM76" s="173"/>
      <c r="FN76" s="173"/>
      <c r="FO76" s="173"/>
      <c r="FP76" s="173"/>
      <c r="FQ76" s="173"/>
      <c r="FR76" s="173"/>
      <c r="FS76" s="173"/>
      <c r="FT76" s="173"/>
      <c r="FU76" s="173"/>
      <c r="FV76" s="173"/>
      <c r="FW76" s="173"/>
      <c r="FX76" s="173"/>
      <c r="FY76" s="173"/>
      <c r="FZ76" s="173"/>
      <c r="GA76" s="173"/>
      <c r="GB76" s="173"/>
      <c r="GC76" s="173"/>
      <c r="GD76" s="173"/>
      <c r="GE76" s="173"/>
      <c r="GF76" s="173"/>
      <c r="GG76" s="173"/>
      <c r="GH76" s="173"/>
      <c r="GI76" s="173"/>
      <c r="GJ76" s="173"/>
      <c r="GK76" s="173"/>
      <c r="GL76" s="173"/>
      <c r="GM76" s="173"/>
      <c r="GN76" s="173"/>
      <c r="GO76" s="173"/>
      <c r="GP76" s="173"/>
      <c r="GQ76" s="173"/>
      <c r="GR76" s="173"/>
      <c r="GS76" s="173"/>
      <c r="GT76" s="173"/>
      <c r="GU76" s="173"/>
      <c r="GV76" s="173"/>
      <c r="GW76" s="173"/>
      <c r="GX76" s="173"/>
      <c r="GY76" s="173"/>
      <c r="GZ76" s="173"/>
      <c r="HA76" s="173"/>
      <c r="HB76" s="173"/>
      <c r="HC76" s="173"/>
      <c r="HD76" s="173"/>
      <c r="HE76" s="173"/>
      <c r="HF76" s="173"/>
      <c r="HG76" s="173"/>
      <c r="HH76" s="173"/>
      <c r="HI76" s="173"/>
      <c r="HJ76" s="173"/>
      <c r="HK76" s="173"/>
      <c r="HL76" s="173"/>
      <c r="HM76" s="173"/>
      <c r="HN76" s="173"/>
      <c r="HO76" s="173"/>
      <c r="HP76" s="173"/>
      <c r="HQ76" s="173"/>
      <c r="HR76" s="173"/>
      <c r="HS76" s="173"/>
      <c r="HT76" s="173"/>
      <c r="HU76" s="173"/>
      <c r="HV76" s="173"/>
      <c r="HW76" s="173"/>
      <c r="HX76" s="173"/>
      <c r="HY76" s="173"/>
      <c r="HZ76" s="173"/>
      <c r="IA76" s="173"/>
      <c r="IB76" s="173"/>
      <c r="IC76" s="173"/>
      <c r="ID76" s="173"/>
      <c r="IE76" s="173"/>
      <c r="IF76" s="173"/>
      <c r="IG76" s="173"/>
      <c r="IH76" s="173"/>
      <c r="II76" s="173"/>
      <c r="IJ76" s="173"/>
      <c r="IK76" s="173"/>
      <c r="IL76" s="173"/>
      <c r="IM76" s="173"/>
      <c r="IN76" s="173"/>
      <c r="IO76" s="173"/>
      <c r="IP76" s="173"/>
      <c r="IQ76" s="173"/>
      <c r="IR76" s="173"/>
      <c r="IS76" s="173"/>
      <c r="IT76" s="173"/>
    </row>
    <row r="77" s="128" customFormat="true" ht="30" hidden="false" customHeight="true" outlineLevel="0" collapsed="false">
      <c r="A77" s="3"/>
      <c r="B77" s="31" t="s">
        <v>30</v>
      </c>
      <c r="C77" s="171" t="s">
        <v>662</v>
      </c>
      <c r="D77" s="171" t="s">
        <v>22</v>
      </c>
      <c r="E77" s="171" t="s">
        <v>108</v>
      </c>
      <c r="F77" s="35" t="s">
        <v>122</v>
      </c>
      <c r="G77" s="103"/>
      <c r="H77" s="89" t="n">
        <f aca="false">SUM(H78)</f>
        <v>729200</v>
      </c>
      <c r="I77" s="89" t="n">
        <f aca="false">SUM(I78)</f>
        <v>664200</v>
      </c>
      <c r="J77" s="89" t="n">
        <f aca="false">SUM(J78)</f>
        <v>664200</v>
      </c>
      <c r="K77" s="166"/>
      <c r="L77" s="166"/>
      <c r="M77" s="166"/>
      <c r="N77" s="172"/>
      <c r="O77" s="166"/>
      <c r="P77" s="166"/>
      <c r="Q77" s="172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  <c r="AD77" s="173"/>
      <c r="AE77" s="173"/>
      <c r="AF77" s="173"/>
      <c r="AG77" s="173"/>
      <c r="AH77" s="173"/>
      <c r="AI77" s="173"/>
      <c r="AJ77" s="173"/>
      <c r="AK77" s="173"/>
      <c r="AL77" s="173"/>
      <c r="AM77" s="173"/>
      <c r="AN77" s="173"/>
      <c r="AO77" s="173"/>
      <c r="AP77" s="173"/>
      <c r="AQ77" s="173"/>
      <c r="AR77" s="173"/>
      <c r="AS77" s="173"/>
      <c r="AT77" s="173"/>
      <c r="AU77" s="173"/>
      <c r="AV77" s="173"/>
      <c r="AW77" s="173"/>
      <c r="AX77" s="173"/>
      <c r="AY77" s="173"/>
      <c r="AZ77" s="173"/>
      <c r="BA77" s="173"/>
      <c r="BB77" s="173"/>
      <c r="BC77" s="173"/>
      <c r="BD77" s="173"/>
      <c r="BE77" s="173"/>
      <c r="BF77" s="173"/>
      <c r="BG77" s="173"/>
      <c r="BH77" s="173"/>
      <c r="BI77" s="173"/>
      <c r="BJ77" s="173"/>
      <c r="BK77" s="173"/>
      <c r="BL77" s="173"/>
      <c r="BM77" s="173"/>
      <c r="BN77" s="173"/>
      <c r="BO77" s="173"/>
      <c r="BP77" s="173"/>
      <c r="BQ77" s="173"/>
      <c r="BR77" s="173"/>
      <c r="BS77" s="173"/>
      <c r="BT77" s="173"/>
      <c r="BU77" s="173"/>
      <c r="BV77" s="173"/>
      <c r="BW77" s="173"/>
      <c r="BX77" s="173"/>
      <c r="BY77" s="173"/>
      <c r="BZ77" s="173"/>
      <c r="CA77" s="173"/>
      <c r="CB77" s="173"/>
      <c r="CC77" s="173"/>
      <c r="CD77" s="173"/>
      <c r="CE77" s="173"/>
      <c r="CF77" s="173"/>
      <c r="CG77" s="173"/>
      <c r="CH77" s="173"/>
      <c r="CI77" s="173"/>
      <c r="CJ77" s="173"/>
      <c r="CK77" s="173"/>
      <c r="CL77" s="173"/>
      <c r="CM77" s="173"/>
      <c r="CN77" s="173"/>
      <c r="CO77" s="173"/>
      <c r="CP77" s="173"/>
      <c r="CQ77" s="173"/>
      <c r="CR77" s="173"/>
      <c r="CS77" s="173"/>
      <c r="CT77" s="173"/>
      <c r="CU77" s="173"/>
      <c r="CV77" s="173"/>
      <c r="CW77" s="173"/>
      <c r="CX77" s="173"/>
      <c r="CY77" s="173"/>
      <c r="CZ77" s="173"/>
      <c r="DA77" s="173"/>
      <c r="DB77" s="173"/>
      <c r="DC77" s="173"/>
      <c r="DD77" s="173"/>
      <c r="DE77" s="173"/>
      <c r="DF77" s="173"/>
      <c r="DG77" s="173"/>
      <c r="DH77" s="173"/>
      <c r="DI77" s="173"/>
      <c r="DJ77" s="173"/>
      <c r="DK77" s="173"/>
      <c r="DL77" s="173"/>
      <c r="DM77" s="173"/>
      <c r="DN77" s="173"/>
      <c r="DO77" s="173"/>
      <c r="DP77" s="173"/>
      <c r="DQ77" s="173"/>
      <c r="DR77" s="173"/>
      <c r="DS77" s="173"/>
      <c r="DT77" s="173"/>
      <c r="DU77" s="173"/>
      <c r="DV77" s="173"/>
      <c r="DW77" s="173"/>
      <c r="DX77" s="173"/>
      <c r="DY77" s="173"/>
      <c r="DZ77" s="173"/>
      <c r="EA77" s="173"/>
      <c r="EB77" s="173"/>
      <c r="EC77" s="173"/>
      <c r="ED77" s="173"/>
      <c r="EE77" s="173"/>
      <c r="EF77" s="173"/>
      <c r="EG77" s="173"/>
      <c r="EH77" s="173"/>
      <c r="EI77" s="173"/>
      <c r="EJ77" s="173"/>
      <c r="EK77" s="173"/>
      <c r="EL77" s="173"/>
      <c r="EM77" s="173"/>
      <c r="EN77" s="173"/>
      <c r="EO77" s="173"/>
      <c r="EP77" s="173"/>
      <c r="EQ77" s="173"/>
      <c r="ER77" s="173"/>
      <c r="ES77" s="173"/>
      <c r="ET77" s="173"/>
      <c r="EU77" s="173"/>
      <c r="EV77" s="173"/>
      <c r="EW77" s="173"/>
      <c r="EX77" s="173"/>
      <c r="EY77" s="173"/>
      <c r="EZ77" s="173"/>
      <c r="FA77" s="173"/>
      <c r="FB77" s="173"/>
      <c r="FC77" s="173"/>
      <c r="FD77" s="173"/>
      <c r="FE77" s="173"/>
      <c r="FF77" s="173"/>
      <c r="FG77" s="173"/>
      <c r="FH77" s="173"/>
      <c r="FI77" s="173"/>
      <c r="FJ77" s="173"/>
      <c r="FK77" s="173"/>
      <c r="FL77" s="173"/>
      <c r="FM77" s="173"/>
      <c r="FN77" s="173"/>
      <c r="FO77" s="173"/>
      <c r="FP77" s="173"/>
      <c r="FQ77" s="173"/>
      <c r="FR77" s="173"/>
      <c r="FS77" s="173"/>
      <c r="FT77" s="173"/>
      <c r="FU77" s="173"/>
      <c r="FV77" s="173"/>
      <c r="FW77" s="173"/>
      <c r="FX77" s="173"/>
      <c r="FY77" s="173"/>
      <c r="FZ77" s="173"/>
      <c r="GA77" s="173"/>
      <c r="GB77" s="173"/>
      <c r="GC77" s="173"/>
      <c r="GD77" s="173"/>
      <c r="GE77" s="173"/>
      <c r="GF77" s="173"/>
      <c r="GG77" s="173"/>
      <c r="GH77" s="173"/>
      <c r="GI77" s="173"/>
      <c r="GJ77" s="173"/>
      <c r="GK77" s="173"/>
      <c r="GL77" s="173"/>
      <c r="GM77" s="173"/>
      <c r="GN77" s="173"/>
      <c r="GO77" s="173"/>
      <c r="GP77" s="173"/>
      <c r="GQ77" s="173"/>
      <c r="GR77" s="173"/>
      <c r="GS77" s="173"/>
      <c r="GT77" s="173"/>
      <c r="GU77" s="173"/>
      <c r="GV77" s="173"/>
      <c r="GW77" s="173"/>
      <c r="GX77" s="173"/>
      <c r="GY77" s="173"/>
      <c r="GZ77" s="173"/>
      <c r="HA77" s="173"/>
      <c r="HB77" s="173"/>
      <c r="HC77" s="173"/>
      <c r="HD77" s="173"/>
      <c r="HE77" s="173"/>
      <c r="HF77" s="173"/>
      <c r="HG77" s="173"/>
      <c r="HH77" s="173"/>
      <c r="HI77" s="173"/>
      <c r="HJ77" s="173"/>
      <c r="HK77" s="173"/>
      <c r="HL77" s="173"/>
      <c r="HM77" s="173"/>
      <c r="HN77" s="173"/>
      <c r="HO77" s="173"/>
      <c r="HP77" s="173"/>
      <c r="HQ77" s="173"/>
      <c r="HR77" s="173"/>
      <c r="HS77" s="173"/>
      <c r="HT77" s="173"/>
      <c r="HU77" s="173"/>
      <c r="HV77" s="173"/>
      <c r="HW77" s="173"/>
      <c r="HX77" s="173"/>
      <c r="HY77" s="173"/>
      <c r="HZ77" s="173"/>
      <c r="IA77" s="173"/>
      <c r="IB77" s="173"/>
      <c r="IC77" s="173"/>
      <c r="ID77" s="173"/>
      <c r="IE77" s="173"/>
      <c r="IF77" s="173"/>
      <c r="IG77" s="173"/>
      <c r="IH77" s="173"/>
      <c r="II77" s="173"/>
      <c r="IJ77" s="173"/>
      <c r="IK77" s="173"/>
      <c r="IL77" s="173"/>
      <c r="IM77" s="173"/>
      <c r="IN77" s="173"/>
      <c r="IO77" s="173"/>
      <c r="IP77" s="173"/>
      <c r="IQ77" s="173"/>
      <c r="IR77" s="173"/>
      <c r="IS77" s="173"/>
      <c r="IT77" s="173"/>
    </row>
    <row r="78" s="128" customFormat="true" ht="44.25" hidden="false" customHeight="true" outlineLevel="0" collapsed="false">
      <c r="A78" s="3"/>
      <c r="B78" s="31" t="s">
        <v>32</v>
      </c>
      <c r="C78" s="171" t="s">
        <v>662</v>
      </c>
      <c r="D78" s="171" t="s">
        <v>22</v>
      </c>
      <c r="E78" s="171" t="s">
        <v>108</v>
      </c>
      <c r="F78" s="35" t="s">
        <v>122</v>
      </c>
      <c r="G78" s="103" t="s">
        <v>663</v>
      </c>
      <c r="H78" s="89" t="n">
        <v>729200</v>
      </c>
      <c r="I78" s="89" t="n">
        <v>664200</v>
      </c>
      <c r="J78" s="89" t="n">
        <v>664200</v>
      </c>
      <c r="K78" s="166"/>
      <c r="L78" s="166"/>
      <c r="M78" s="166"/>
      <c r="N78" s="172"/>
      <c r="O78" s="166"/>
      <c r="P78" s="166"/>
      <c r="Q78" s="172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73"/>
      <c r="AM78" s="173"/>
      <c r="AN78" s="173"/>
      <c r="AO78" s="173"/>
      <c r="AP78" s="173"/>
      <c r="AQ78" s="173"/>
      <c r="AR78" s="173"/>
      <c r="AS78" s="173"/>
      <c r="AT78" s="173"/>
      <c r="AU78" s="173"/>
      <c r="AV78" s="173"/>
      <c r="AW78" s="173"/>
      <c r="AX78" s="173"/>
      <c r="AY78" s="173"/>
      <c r="AZ78" s="173"/>
      <c r="BA78" s="173"/>
      <c r="BB78" s="173"/>
      <c r="BC78" s="173"/>
      <c r="BD78" s="173"/>
      <c r="BE78" s="173"/>
      <c r="BF78" s="173"/>
      <c r="BG78" s="173"/>
      <c r="BH78" s="173"/>
      <c r="BI78" s="173"/>
      <c r="BJ78" s="173"/>
      <c r="BK78" s="173"/>
      <c r="BL78" s="173"/>
      <c r="BM78" s="173"/>
      <c r="BN78" s="173"/>
      <c r="BO78" s="173"/>
      <c r="BP78" s="173"/>
      <c r="BQ78" s="173"/>
      <c r="BR78" s="173"/>
      <c r="BS78" s="173"/>
      <c r="BT78" s="173"/>
      <c r="BU78" s="173"/>
      <c r="BV78" s="173"/>
      <c r="BW78" s="173"/>
      <c r="BX78" s="173"/>
      <c r="BY78" s="173"/>
      <c r="BZ78" s="173"/>
      <c r="CA78" s="173"/>
      <c r="CB78" s="173"/>
      <c r="CC78" s="173"/>
      <c r="CD78" s="173"/>
      <c r="CE78" s="173"/>
      <c r="CF78" s="173"/>
      <c r="CG78" s="173"/>
      <c r="CH78" s="173"/>
      <c r="CI78" s="173"/>
      <c r="CJ78" s="173"/>
      <c r="CK78" s="173"/>
      <c r="CL78" s="173"/>
      <c r="CM78" s="173"/>
      <c r="CN78" s="173"/>
      <c r="CO78" s="173"/>
      <c r="CP78" s="173"/>
      <c r="CQ78" s="173"/>
      <c r="CR78" s="173"/>
      <c r="CS78" s="173"/>
      <c r="CT78" s="173"/>
      <c r="CU78" s="173"/>
      <c r="CV78" s="173"/>
      <c r="CW78" s="173"/>
      <c r="CX78" s="173"/>
      <c r="CY78" s="173"/>
      <c r="CZ78" s="173"/>
      <c r="DA78" s="173"/>
      <c r="DB78" s="173"/>
      <c r="DC78" s="173"/>
      <c r="DD78" s="173"/>
      <c r="DE78" s="173"/>
      <c r="DF78" s="173"/>
      <c r="DG78" s="173"/>
      <c r="DH78" s="173"/>
      <c r="DI78" s="173"/>
      <c r="DJ78" s="173"/>
      <c r="DK78" s="173"/>
      <c r="DL78" s="173"/>
      <c r="DM78" s="173"/>
      <c r="DN78" s="173"/>
      <c r="DO78" s="173"/>
      <c r="DP78" s="173"/>
      <c r="DQ78" s="173"/>
      <c r="DR78" s="173"/>
      <c r="DS78" s="173"/>
      <c r="DT78" s="173"/>
      <c r="DU78" s="173"/>
      <c r="DV78" s="173"/>
      <c r="DW78" s="173"/>
      <c r="DX78" s="173"/>
      <c r="DY78" s="173"/>
      <c r="DZ78" s="173"/>
      <c r="EA78" s="173"/>
      <c r="EB78" s="173"/>
      <c r="EC78" s="173"/>
      <c r="ED78" s="173"/>
      <c r="EE78" s="173"/>
      <c r="EF78" s="173"/>
      <c r="EG78" s="173"/>
      <c r="EH78" s="173"/>
      <c r="EI78" s="173"/>
      <c r="EJ78" s="173"/>
      <c r="EK78" s="173"/>
      <c r="EL78" s="173"/>
      <c r="EM78" s="173"/>
      <c r="EN78" s="173"/>
      <c r="EO78" s="173"/>
      <c r="EP78" s="173"/>
      <c r="EQ78" s="173"/>
      <c r="ER78" s="173"/>
      <c r="ES78" s="173"/>
      <c r="ET78" s="173"/>
      <c r="EU78" s="173"/>
      <c r="EV78" s="173"/>
      <c r="EW78" s="173"/>
      <c r="EX78" s="173"/>
      <c r="EY78" s="173"/>
      <c r="EZ78" s="173"/>
      <c r="FA78" s="173"/>
      <c r="FB78" s="173"/>
      <c r="FC78" s="173"/>
      <c r="FD78" s="173"/>
      <c r="FE78" s="173"/>
      <c r="FF78" s="173"/>
      <c r="FG78" s="173"/>
      <c r="FH78" s="173"/>
      <c r="FI78" s="173"/>
      <c r="FJ78" s="173"/>
      <c r="FK78" s="173"/>
      <c r="FL78" s="173"/>
      <c r="FM78" s="173"/>
      <c r="FN78" s="173"/>
      <c r="FO78" s="173"/>
      <c r="FP78" s="173"/>
      <c r="FQ78" s="173"/>
      <c r="FR78" s="173"/>
      <c r="FS78" s="173"/>
      <c r="FT78" s="173"/>
      <c r="FU78" s="173"/>
      <c r="FV78" s="173"/>
      <c r="FW78" s="173"/>
      <c r="FX78" s="173"/>
      <c r="FY78" s="173"/>
      <c r="FZ78" s="173"/>
      <c r="GA78" s="173"/>
      <c r="GB78" s="173"/>
      <c r="GC78" s="173"/>
      <c r="GD78" s="173"/>
      <c r="GE78" s="173"/>
      <c r="GF78" s="173"/>
      <c r="GG78" s="173"/>
      <c r="GH78" s="173"/>
      <c r="GI78" s="173"/>
      <c r="GJ78" s="173"/>
      <c r="GK78" s="173"/>
      <c r="GL78" s="173"/>
      <c r="GM78" s="173"/>
      <c r="GN78" s="173"/>
      <c r="GO78" s="173"/>
      <c r="GP78" s="173"/>
      <c r="GQ78" s="173"/>
      <c r="GR78" s="173"/>
      <c r="GS78" s="173"/>
      <c r="GT78" s="173"/>
      <c r="GU78" s="173"/>
      <c r="GV78" s="173"/>
      <c r="GW78" s="173"/>
      <c r="GX78" s="173"/>
      <c r="GY78" s="173"/>
      <c r="GZ78" s="173"/>
      <c r="HA78" s="173"/>
      <c r="HB78" s="173"/>
      <c r="HC78" s="173"/>
      <c r="HD78" s="173"/>
      <c r="HE78" s="173"/>
      <c r="HF78" s="173"/>
      <c r="HG78" s="173"/>
      <c r="HH78" s="173"/>
      <c r="HI78" s="173"/>
      <c r="HJ78" s="173"/>
      <c r="HK78" s="173"/>
      <c r="HL78" s="173"/>
      <c r="HM78" s="173"/>
      <c r="HN78" s="173"/>
      <c r="HO78" s="173"/>
      <c r="HP78" s="173"/>
      <c r="HQ78" s="173"/>
      <c r="HR78" s="173"/>
      <c r="HS78" s="173"/>
      <c r="HT78" s="173"/>
      <c r="HU78" s="173"/>
      <c r="HV78" s="173"/>
      <c r="HW78" s="173"/>
      <c r="HX78" s="173"/>
      <c r="HY78" s="173"/>
      <c r="HZ78" s="173"/>
      <c r="IA78" s="173"/>
      <c r="IB78" s="173"/>
      <c r="IC78" s="173"/>
      <c r="ID78" s="173"/>
      <c r="IE78" s="173"/>
      <c r="IF78" s="173"/>
      <c r="IG78" s="173"/>
      <c r="IH78" s="173"/>
      <c r="II78" s="173"/>
      <c r="IJ78" s="173"/>
      <c r="IK78" s="173"/>
      <c r="IL78" s="173"/>
      <c r="IM78" s="173"/>
      <c r="IN78" s="173"/>
      <c r="IO78" s="173"/>
      <c r="IP78" s="173"/>
      <c r="IQ78" s="173"/>
      <c r="IR78" s="173"/>
      <c r="IS78" s="173"/>
      <c r="IT78" s="173"/>
    </row>
    <row r="79" s="128" customFormat="true" ht="19.5" hidden="false" customHeight="true" outlineLevel="0" collapsed="false">
      <c r="A79" s="3"/>
      <c r="B79" s="31" t="s">
        <v>123</v>
      </c>
      <c r="C79" s="171" t="s">
        <v>662</v>
      </c>
      <c r="D79" s="171" t="s">
        <v>22</v>
      </c>
      <c r="E79" s="171" t="s">
        <v>108</v>
      </c>
      <c r="F79" s="35" t="s">
        <v>124</v>
      </c>
      <c r="G79" s="103"/>
      <c r="H79" s="89" t="n">
        <f aca="false">H83+H80</f>
        <v>774672</v>
      </c>
      <c r="I79" s="89" t="n">
        <f aca="false">I83+I80</f>
        <v>413200</v>
      </c>
      <c r="J79" s="89" t="n">
        <f aca="false">J83+J80</f>
        <v>413200</v>
      </c>
      <c r="K79" s="166"/>
      <c r="L79" s="166"/>
      <c r="M79" s="166"/>
      <c r="N79" s="172"/>
      <c r="O79" s="166"/>
      <c r="P79" s="166"/>
      <c r="Q79" s="172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3"/>
      <c r="AI79" s="173"/>
      <c r="AJ79" s="173"/>
      <c r="AK79" s="173"/>
      <c r="AL79" s="173"/>
      <c r="AM79" s="173"/>
      <c r="AN79" s="173"/>
      <c r="AO79" s="173"/>
      <c r="AP79" s="173"/>
      <c r="AQ79" s="173"/>
      <c r="AR79" s="173"/>
      <c r="AS79" s="173"/>
      <c r="AT79" s="173"/>
      <c r="AU79" s="173"/>
      <c r="AV79" s="173"/>
      <c r="AW79" s="173"/>
      <c r="AX79" s="173"/>
      <c r="AY79" s="173"/>
      <c r="AZ79" s="173"/>
      <c r="BA79" s="173"/>
      <c r="BB79" s="173"/>
      <c r="BC79" s="173"/>
      <c r="BD79" s="173"/>
      <c r="BE79" s="173"/>
      <c r="BF79" s="173"/>
      <c r="BG79" s="173"/>
      <c r="BH79" s="173"/>
      <c r="BI79" s="173"/>
      <c r="BJ79" s="173"/>
      <c r="BK79" s="173"/>
      <c r="BL79" s="173"/>
      <c r="BM79" s="173"/>
      <c r="BN79" s="173"/>
      <c r="BO79" s="173"/>
      <c r="BP79" s="173"/>
      <c r="BQ79" s="173"/>
      <c r="BR79" s="173"/>
      <c r="BS79" s="173"/>
      <c r="BT79" s="173"/>
      <c r="BU79" s="173"/>
      <c r="BV79" s="173"/>
      <c r="BW79" s="173"/>
      <c r="BX79" s="173"/>
      <c r="BY79" s="173"/>
      <c r="BZ79" s="173"/>
      <c r="CA79" s="173"/>
      <c r="CB79" s="173"/>
      <c r="CC79" s="173"/>
      <c r="CD79" s="173"/>
      <c r="CE79" s="173"/>
      <c r="CF79" s="173"/>
      <c r="CG79" s="173"/>
      <c r="CH79" s="173"/>
      <c r="CI79" s="173"/>
      <c r="CJ79" s="173"/>
      <c r="CK79" s="173"/>
      <c r="CL79" s="173"/>
      <c r="CM79" s="173"/>
      <c r="CN79" s="173"/>
      <c r="CO79" s="173"/>
      <c r="CP79" s="173"/>
      <c r="CQ79" s="173"/>
      <c r="CR79" s="173"/>
      <c r="CS79" s="173"/>
      <c r="CT79" s="173"/>
      <c r="CU79" s="173"/>
      <c r="CV79" s="173"/>
      <c r="CW79" s="173"/>
      <c r="CX79" s="173"/>
      <c r="CY79" s="173"/>
      <c r="CZ79" s="173"/>
      <c r="DA79" s="173"/>
      <c r="DB79" s="173"/>
      <c r="DC79" s="173"/>
      <c r="DD79" s="173"/>
      <c r="DE79" s="173"/>
      <c r="DF79" s="173"/>
      <c r="DG79" s="173"/>
      <c r="DH79" s="173"/>
      <c r="DI79" s="173"/>
      <c r="DJ79" s="173"/>
      <c r="DK79" s="173"/>
      <c r="DL79" s="173"/>
      <c r="DM79" s="173"/>
      <c r="DN79" s="173"/>
      <c r="DO79" s="173"/>
      <c r="DP79" s="173"/>
      <c r="DQ79" s="173"/>
      <c r="DR79" s="173"/>
      <c r="DS79" s="173"/>
      <c r="DT79" s="173"/>
      <c r="DU79" s="173"/>
      <c r="DV79" s="173"/>
      <c r="DW79" s="173"/>
      <c r="DX79" s="173"/>
      <c r="DY79" s="173"/>
      <c r="DZ79" s="173"/>
      <c r="EA79" s="173"/>
      <c r="EB79" s="173"/>
      <c r="EC79" s="173"/>
      <c r="ED79" s="173"/>
      <c r="EE79" s="173"/>
      <c r="EF79" s="173"/>
      <c r="EG79" s="173"/>
      <c r="EH79" s="173"/>
      <c r="EI79" s="173"/>
      <c r="EJ79" s="173"/>
      <c r="EK79" s="173"/>
      <c r="EL79" s="173"/>
      <c r="EM79" s="173"/>
      <c r="EN79" s="173"/>
      <c r="EO79" s="173"/>
      <c r="EP79" s="173"/>
      <c r="EQ79" s="173"/>
      <c r="ER79" s="173"/>
      <c r="ES79" s="173"/>
      <c r="ET79" s="173"/>
      <c r="EU79" s="173"/>
      <c r="EV79" s="173"/>
      <c r="EW79" s="173"/>
      <c r="EX79" s="173"/>
      <c r="EY79" s="173"/>
      <c r="EZ79" s="173"/>
      <c r="FA79" s="173"/>
      <c r="FB79" s="173"/>
      <c r="FC79" s="173"/>
      <c r="FD79" s="173"/>
      <c r="FE79" s="173"/>
      <c r="FF79" s="173"/>
      <c r="FG79" s="173"/>
      <c r="FH79" s="173"/>
      <c r="FI79" s="173"/>
      <c r="FJ79" s="173"/>
      <c r="FK79" s="173"/>
      <c r="FL79" s="173"/>
      <c r="FM79" s="173"/>
      <c r="FN79" s="173"/>
      <c r="FO79" s="173"/>
      <c r="FP79" s="173"/>
      <c r="FQ79" s="173"/>
      <c r="FR79" s="173"/>
      <c r="FS79" s="173"/>
      <c r="FT79" s="173"/>
      <c r="FU79" s="173"/>
      <c r="FV79" s="173"/>
      <c r="FW79" s="173"/>
      <c r="FX79" s="173"/>
      <c r="FY79" s="173"/>
      <c r="FZ79" s="173"/>
      <c r="GA79" s="173"/>
      <c r="GB79" s="173"/>
      <c r="GC79" s="173"/>
      <c r="GD79" s="173"/>
      <c r="GE79" s="173"/>
      <c r="GF79" s="173"/>
      <c r="GG79" s="173"/>
      <c r="GH79" s="173"/>
      <c r="GI79" s="173"/>
      <c r="GJ79" s="173"/>
      <c r="GK79" s="173"/>
      <c r="GL79" s="173"/>
      <c r="GM79" s="173"/>
      <c r="GN79" s="173"/>
      <c r="GO79" s="173"/>
      <c r="GP79" s="173"/>
      <c r="GQ79" s="173"/>
      <c r="GR79" s="173"/>
      <c r="GS79" s="173"/>
      <c r="GT79" s="173"/>
      <c r="GU79" s="173"/>
      <c r="GV79" s="173"/>
      <c r="GW79" s="173"/>
      <c r="GX79" s="173"/>
      <c r="GY79" s="173"/>
      <c r="GZ79" s="173"/>
      <c r="HA79" s="173"/>
      <c r="HB79" s="173"/>
      <c r="HC79" s="173"/>
      <c r="HD79" s="173"/>
      <c r="HE79" s="173"/>
      <c r="HF79" s="173"/>
      <c r="HG79" s="173"/>
      <c r="HH79" s="173"/>
      <c r="HI79" s="173"/>
      <c r="HJ79" s="173"/>
      <c r="HK79" s="173"/>
      <c r="HL79" s="173"/>
      <c r="HM79" s="173"/>
      <c r="HN79" s="173"/>
      <c r="HO79" s="173"/>
      <c r="HP79" s="173"/>
      <c r="HQ79" s="173"/>
      <c r="HR79" s="173"/>
      <c r="HS79" s="173"/>
      <c r="HT79" s="173"/>
      <c r="HU79" s="173"/>
      <c r="HV79" s="173"/>
      <c r="HW79" s="173"/>
      <c r="HX79" s="173"/>
      <c r="HY79" s="173"/>
      <c r="HZ79" s="173"/>
      <c r="IA79" s="173"/>
      <c r="IB79" s="173"/>
      <c r="IC79" s="173"/>
      <c r="ID79" s="173"/>
      <c r="IE79" s="173"/>
      <c r="IF79" s="173"/>
      <c r="IG79" s="173"/>
      <c r="IH79" s="173"/>
      <c r="II79" s="173"/>
      <c r="IJ79" s="173"/>
      <c r="IK79" s="173"/>
      <c r="IL79" s="173"/>
      <c r="IM79" s="173"/>
      <c r="IN79" s="173"/>
      <c r="IO79" s="173"/>
      <c r="IP79" s="173"/>
      <c r="IQ79" s="173"/>
      <c r="IR79" s="173"/>
      <c r="IS79" s="173"/>
      <c r="IT79" s="173"/>
    </row>
    <row r="80" s="128" customFormat="true" ht="32.25" hidden="false" customHeight="true" outlineLevel="0" collapsed="false">
      <c r="A80" s="3"/>
      <c r="B80" s="31" t="s">
        <v>125</v>
      </c>
      <c r="C80" s="171" t="s">
        <v>662</v>
      </c>
      <c r="D80" s="171" t="s">
        <v>22</v>
      </c>
      <c r="E80" s="171" t="s">
        <v>108</v>
      </c>
      <c r="F80" s="35" t="s">
        <v>126</v>
      </c>
      <c r="G80" s="103"/>
      <c r="H80" s="89" t="n">
        <f aca="false">SUM(H81:H82)</f>
        <v>361472</v>
      </c>
      <c r="I80" s="89" t="n">
        <f aca="false">SUM(I81)</f>
        <v>0</v>
      </c>
      <c r="J80" s="89" t="n">
        <f aca="false">SUM(J81)</f>
        <v>0</v>
      </c>
      <c r="K80" s="166"/>
      <c r="L80" s="166"/>
      <c r="M80" s="166"/>
      <c r="N80" s="172"/>
      <c r="O80" s="166"/>
      <c r="P80" s="166"/>
      <c r="Q80" s="172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3"/>
      <c r="BA80" s="173"/>
      <c r="BB80" s="173"/>
      <c r="BC80" s="173"/>
      <c r="BD80" s="173"/>
      <c r="BE80" s="173"/>
      <c r="BF80" s="173"/>
      <c r="BG80" s="173"/>
      <c r="BH80" s="173"/>
      <c r="BI80" s="173"/>
      <c r="BJ80" s="173"/>
      <c r="BK80" s="173"/>
      <c r="BL80" s="173"/>
      <c r="BM80" s="173"/>
      <c r="BN80" s="173"/>
      <c r="BO80" s="173"/>
      <c r="BP80" s="173"/>
      <c r="BQ80" s="173"/>
      <c r="BR80" s="173"/>
      <c r="BS80" s="173"/>
      <c r="BT80" s="173"/>
      <c r="BU80" s="173"/>
      <c r="BV80" s="173"/>
      <c r="BW80" s="173"/>
      <c r="BX80" s="173"/>
      <c r="BY80" s="173"/>
      <c r="BZ80" s="173"/>
      <c r="CA80" s="173"/>
      <c r="CB80" s="173"/>
      <c r="CC80" s="173"/>
      <c r="CD80" s="173"/>
      <c r="CE80" s="173"/>
      <c r="CF80" s="173"/>
      <c r="CG80" s="173"/>
      <c r="CH80" s="173"/>
      <c r="CI80" s="173"/>
      <c r="CJ80" s="173"/>
      <c r="CK80" s="173"/>
      <c r="CL80" s="173"/>
      <c r="CM80" s="173"/>
      <c r="CN80" s="173"/>
      <c r="CO80" s="173"/>
      <c r="CP80" s="173"/>
      <c r="CQ80" s="173"/>
      <c r="CR80" s="173"/>
      <c r="CS80" s="173"/>
      <c r="CT80" s="173"/>
      <c r="CU80" s="173"/>
      <c r="CV80" s="173"/>
      <c r="CW80" s="173"/>
      <c r="CX80" s="173"/>
      <c r="CY80" s="173"/>
      <c r="CZ80" s="173"/>
      <c r="DA80" s="173"/>
      <c r="DB80" s="173"/>
      <c r="DC80" s="173"/>
      <c r="DD80" s="173"/>
      <c r="DE80" s="173"/>
      <c r="DF80" s="173"/>
      <c r="DG80" s="173"/>
      <c r="DH80" s="173"/>
      <c r="DI80" s="173"/>
      <c r="DJ80" s="173"/>
      <c r="DK80" s="173"/>
      <c r="DL80" s="173"/>
      <c r="DM80" s="173"/>
      <c r="DN80" s="173"/>
      <c r="DO80" s="173"/>
      <c r="DP80" s="173"/>
      <c r="DQ80" s="173"/>
      <c r="DR80" s="173"/>
      <c r="DS80" s="173"/>
      <c r="DT80" s="173"/>
      <c r="DU80" s="173"/>
      <c r="DV80" s="173"/>
      <c r="DW80" s="173"/>
      <c r="DX80" s="173"/>
      <c r="DY80" s="173"/>
      <c r="DZ80" s="173"/>
      <c r="EA80" s="173"/>
      <c r="EB80" s="173"/>
      <c r="EC80" s="173"/>
      <c r="ED80" s="173"/>
      <c r="EE80" s="173"/>
      <c r="EF80" s="173"/>
      <c r="EG80" s="173"/>
      <c r="EH80" s="173"/>
      <c r="EI80" s="173"/>
      <c r="EJ80" s="173"/>
      <c r="EK80" s="173"/>
      <c r="EL80" s="173"/>
      <c r="EM80" s="173"/>
      <c r="EN80" s="173"/>
      <c r="EO80" s="173"/>
      <c r="EP80" s="173"/>
      <c r="EQ80" s="173"/>
      <c r="ER80" s="173"/>
      <c r="ES80" s="173"/>
      <c r="ET80" s="173"/>
      <c r="EU80" s="173"/>
      <c r="EV80" s="173"/>
      <c r="EW80" s="173"/>
      <c r="EX80" s="173"/>
      <c r="EY80" s="173"/>
      <c r="EZ80" s="173"/>
      <c r="FA80" s="173"/>
      <c r="FB80" s="173"/>
      <c r="FC80" s="173"/>
      <c r="FD80" s="173"/>
      <c r="FE80" s="173"/>
      <c r="FF80" s="173"/>
      <c r="FG80" s="173"/>
      <c r="FH80" s="173"/>
      <c r="FI80" s="173"/>
      <c r="FJ80" s="173"/>
      <c r="FK80" s="173"/>
      <c r="FL80" s="173"/>
      <c r="FM80" s="173"/>
      <c r="FN80" s="173"/>
      <c r="FO80" s="173"/>
      <c r="FP80" s="173"/>
      <c r="FQ80" s="173"/>
      <c r="FR80" s="173"/>
      <c r="FS80" s="173"/>
      <c r="FT80" s="173"/>
      <c r="FU80" s="173"/>
      <c r="FV80" s="173"/>
      <c r="FW80" s="173"/>
      <c r="FX80" s="173"/>
      <c r="FY80" s="173"/>
      <c r="FZ80" s="173"/>
      <c r="GA80" s="173"/>
      <c r="GB80" s="173"/>
      <c r="GC80" s="173"/>
      <c r="GD80" s="173"/>
      <c r="GE80" s="173"/>
      <c r="GF80" s="173"/>
      <c r="GG80" s="173"/>
      <c r="GH80" s="173"/>
      <c r="GI80" s="173"/>
      <c r="GJ80" s="173"/>
      <c r="GK80" s="173"/>
      <c r="GL80" s="173"/>
      <c r="GM80" s="173"/>
      <c r="GN80" s="173"/>
      <c r="GO80" s="173"/>
      <c r="GP80" s="173"/>
      <c r="GQ80" s="173"/>
      <c r="GR80" s="173"/>
      <c r="GS80" s="173"/>
      <c r="GT80" s="173"/>
      <c r="GU80" s="173"/>
      <c r="GV80" s="173"/>
      <c r="GW80" s="173"/>
      <c r="GX80" s="173"/>
      <c r="GY80" s="173"/>
      <c r="GZ80" s="173"/>
      <c r="HA80" s="173"/>
      <c r="HB80" s="173"/>
      <c r="HC80" s="173"/>
      <c r="HD80" s="173"/>
      <c r="HE80" s="173"/>
      <c r="HF80" s="173"/>
      <c r="HG80" s="173"/>
      <c r="HH80" s="173"/>
      <c r="HI80" s="173"/>
      <c r="HJ80" s="173"/>
      <c r="HK80" s="173"/>
      <c r="HL80" s="173"/>
      <c r="HM80" s="173"/>
      <c r="HN80" s="173"/>
      <c r="HO80" s="173"/>
      <c r="HP80" s="173"/>
      <c r="HQ80" s="173"/>
      <c r="HR80" s="173"/>
      <c r="HS80" s="173"/>
      <c r="HT80" s="173"/>
      <c r="HU80" s="173"/>
      <c r="HV80" s="173"/>
      <c r="HW80" s="173"/>
      <c r="HX80" s="173"/>
      <c r="HY80" s="173"/>
      <c r="HZ80" s="173"/>
      <c r="IA80" s="173"/>
      <c r="IB80" s="173"/>
      <c r="IC80" s="173"/>
      <c r="ID80" s="173"/>
      <c r="IE80" s="173"/>
      <c r="IF80" s="173"/>
      <c r="IG80" s="173"/>
      <c r="IH80" s="173"/>
      <c r="II80" s="173"/>
      <c r="IJ80" s="173"/>
      <c r="IK80" s="173"/>
      <c r="IL80" s="173"/>
      <c r="IM80" s="173"/>
      <c r="IN80" s="173"/>
      <c r="IO80" s="173"/>
      <c r="IP80" s="173"/>
      <c r="IQ80" s="173"/>
      <c r="IR80" s="173"/>
      <c r="IS80" s="173"/>
      <c r="IT80" s="173"/>
    </row>
    <row r="81" s="128" customFormat="true" ht="44.25" hidden="false" customHeight="true" outlineLevel="0" collapsed="false">
      <c r="A81" s="3"/>
      <c r="B81" s="31" t="s">
        <v>32</v>
      </c>
      <c r="C81" s="171" t="s">
        <v>662</v>
      </c>
      <c r="D81" s="171" t="s">
        <v>22</v>
      </c>
      <c r="E81" s="171" t="s">
        <v>108</v>
      </c>
      <c r="F81" s="35" t="s">
        <v>126</v>
      </c>
      <c r="G81" s="103" t="s">
        <v>663</v>
      </c>
      <c r="H81" s="89" t="n">
        <v>355472</v>
      </c>
      <c r="I81" s="89"/>
      <c r="J81" s="89"/>
      <c r="K81" s="166"/>
      <c r="L81" s="166"/>
      <c r="M81" s="166"/>
      <c r="N81" s="172"/>
      <c r="O81" s="166"/>
      <c r="P81" s="166"/>
      <c r="Q81" s="172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173"/>
      <c r="AE81" s="173"/>
      <c r="AF81" s="173"/>
      <c r="AG81" s="173"/>
      <c r="AH81" s="173"/>
      <c r="AI81" s="173"/>
      <c r="AJ81" s="173"/>
      <c r="AK81" s="173"/>
      <c r="AL81" s="173"/>
      <c r="AM81" s="173"/>
      <c r="AN81" s="173"/>
      <c r="AO81" s="173"/>
      <c r="AP81" s="173"/>
      <c r="AQ81" s="173"/>
      <c r="AR81" s="173"/>
      <c r="AS81" s="173"/>
      <c r="AT81" s="173"/>
      <c r="AU81" s="173"/>
      <c r="AV81" s="173"/>
      <c r="AW81" s="173"/>
      <c r="AX81" s="173"/>
      <c r="AY81" s="173"/>
      <c r="AZ81" s="173"/>
      <c r="BA81" s="173"/>
      <c r="BB81" s="173"/>
      <c r="BC81" s="173"/>
      <c r="BD81" s="173"/>
      <c r="BE81" s="173"/>
      <c r="BF81" s="173"/>
      <c r="BG81" s="173"/>
      <c r="BH81" s="173"/>
      <c r="BI81" s="173"/>
      <c r="BJ81" s="173"/>
      <c r="BK81" s="173"/>
      <c r="BL81" s="173"/>
      <c r="BM81" s="173"/>
      <c r="BN81" s="173"/>
      <c r="BO81" s="173"/>
      <c r="BP81" s="173"/>
      <c r="BQ81" s="173"/>
      <c r="BR81" s="173"/>
      <c r="BS81" s="173"/>
      <c r="BT81" s="173"/>
      <c r="BU81" s="173"/>
      <c r="BV81" s="173"/>
      <c r="BW81" s="173"/>
      <c r="BX81" s="173"/>
      <c r="BY81" s="173"/>
      <c r="BZ81" s="173"/>
      <c r="CA81" s="173"/>
      <c r="CB81" s="173"/>
      <c r="CC81" s="173"/>
      <c r="CD81" s="173"/>
      <c r="CE81" s="173"/>
      <c r="CF81" s="173"/>
      <c r="CG81" s="173"/>
      <c r="CH81" s="173"/>
      <c r="CI81" s="173"/>
      <c r="CJ81" s="173"/>
      <c r="CK81" s="173"/>
      <c r="CL81" s="173"/>
      <c r="CM81" s="173"/>
      <c r="CN81" s="173"/>
      <c r="CO81" s="173"/>
      <c r="CP81" s="173"/>
      <c r="CQ81" s="173"/>
      <c r="CR81" s="173"/>
      <c r="CS81" s="173"/>
      <c r="CT81" s="173"/>
      <c r="CU81" s="173"/>
      <c r="CV81" s="173"/>
      <c r="CW81" s="173"/>
      <c r="CX81" s="173"/>
      <c r="CY81" s="173"/>
      <c r="CZ81" s="173"/>
      <c r="DA81" s="173"/>
      <c r="DB81" s="173"/>
      <c r="DC81" s="173"/>
      <c r="DD81" s="173"/>
      <c r="DE81" s="173"/>
      <c r="DF81" s="173"/>
      <c r="DG81" s="173"/>
      <c r="DH81" s="173"/>
      <c r="DI81" s="173"/>
      <c r="DJ81" s="173"/>
      <c r="DK81" s="173"/>
      <c r="DL81" s="173"/>
      <c r="DM81" s="173"/>
      <c r="DN81" s="173"/>
      <c r="DO81" s="173"/>
      <c r="DP81" s="173"/>
      <c r="DQ81" s="173"/>
      <c r="DR81" s="173"/>
      <c r="DS81" s="173"/>
      <c r="DT81" s="173"/>
      <c r="DU81" s="173"/>
      <c r="DV81" s="173"/>
      <c r="DW81" s="173"/>
      <c r="DX81" s="173"/>
      <c r="DY81" s="173"/>
      <c r="DZ81" s="173"/>
      <c r="EA81" s="173"/>
      <c r="EB81" s="173"/>
      <c r="EC81" s="173"/>
      <c r="ED81" s="173"/>
      <c r="EE81" s="173"/>
      <c r="EF81" s="173"/>
      <c r="EG81" s="173"/>
      <c r="EH81" s="173"/>
      <c r="EI81" s="173"/>
      <c r="EJ81" s="173"/>
      <c r="EK81" s="173"/>
      <c r="EL81" s="173"/>
      <c r="EM81" s="173"/>
      <c r="EN81" s="173"/>
      <c r="EO81" s="173"/>
      <c r="EP81" s="173"/>
      <c r="EQ81" s="173"/>
      <c r="ER81" s="173"/>
      <c r="ES81" s="173"/>
      <c r="ET81" s="173"/>
      <c r="EU81" s="173"/>
      <c r="EV81" s="173"/>
      <c r="EW81" s="173"/>
      <c r="EX81" s="173"/>
      <c r="EY81" s="173"/>
      <c r="EZ81" s="173"/>
      <c r="FA81" s="173"/>
      <c r="FB81" s="173"/>
      <c r="FC81" s="173"/>
      <c r="FD81" s="173"/>
      <c r="FE81" s="173"/>
      <c r="FF81" s="173"/>
      <c r="FG81" s="173"/>
      <c r="FH81" s="173"/>
      <c r="FI81" s="173"/>
      <c r="FJ81" s="173"/>
      <c r="FK81" s="173"/>
      <c r="FL81" s="173"/>
      <c r="FM81" s="173"/>
      <c r="FN81" s="173"/>
      <c r="FO81" s="173"/>
      <c r="FP81" s="173"/>
      <c r="FQ81" s="173"/>
      <c r="FR81" s="173"/>
      <c r="FS81" s="173"/>
      <c r="FT81" s="173"/>
      <c r="FU81" s="173"/>
      <c r="FV81" s="173"/>
      <c r="FW81" s="173"/>
      <c r="FX81" s="173"/>
      <c r="FY81" s="173"/>
      <c r="FZ81" s="173"/>
      <c r="GA81" s="173"/>
      <c r="GB81" s="173"/>
      <c r="GC81" s="173"/>
      <c r="GD81" s="173"/>
      <c r="GE81" s="173"/>
      <c r="GF81" s="173"/>
      <c r="GG81" s="173"/>
      <c r="GH81" s="173"/>
      <c r="GI81" s="173"/>
      <c r="GJ81" s="173"/>
      <c r="GK81" s="173"/>
      <c r="GL81" s="173"/>
      <c r="GM81" s="173"/>
      <c r="GN81" s="173"/>
      <c r="GO81" s="173"/>
      <c r="GP81" s="173"/>
      <c r="GQ81" s="173"/>
      <c r="GR81" s="173"/>
      <c r="GS81" s="173"/>
      <c r="GT81" s="173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3"/>
      <c r="HV81" s="173"/>
      <c r="HW81" s="173"/>
      <c r="HX81" s="173"/>
      <c r="HY81" s="173"/>
      <c r="HZ81" s="173"/>
      <c r="IA81" s="173"/>
      <c r="IB81" s="173"/>
      <c r="IC81" s="173"/>
      <c r="ID81" s="173"/>
      <c r="IE81" s="173"/>
      <c r="IF81" s="173"/>
      <c r="IG81" s="173"/>
      <c r="IH81" s="173"/>
      <c r="II81" s="173"/>
      <c r="IJ81" s="173"/>
      <c r="IK81" s="173"/>
      <c r="IL81" s="173"/>
      <c r="IM81" s="173"/>
      <c r="IN81" s="173"/>
      <c r="IO81" s="173"/>
      <c r="IP81" s="173"/>
      <c r="IQ81" s="173"/>
      <c r="IR81" s="173"/>
      <c r="IS81" s="173"/>
      <c r="IT81" s="173"/>
    </row>
    <row r="82" s="128" customFormat="true" ht="33.75" hidden="false" customHeight="true" outlineLevel="0" collapsed="false">
      <c r="A82" s="3"/>
      <c r="B82" s="31" t="s">
        <v>41</v>
      </c>
      <c r="C82" s="171" t="s">
        <v>662</v>
      </c>
      <c r="D82" s="171" t="s">
        <v>22</v>
      </c>
      <c r="E82" s="171" t="s">
        <v>108</v>
      </c>
      <c r="F82" s="35" t="s">
        <v>126</v>
      </c>
      <c r="G82" s="103" t="s">
        <v>240</v>
      </c>
      <c r="H82" s="89" t="n">
        <v>6000</v>
      </c>
      <c r="I82" s="89"/>
      <c r="J82" s="89"/>
      <c r="K82" s="166"/>
      <c r="L82" s="166"/>
      <c r="M82" s="166"/>
      <c r="N82" s="172"/>
      <c r="O82" s="166"/>
      <c r="P82" s="166"/>
      <c r="Q82" s="172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  <c r="AH82" s="173"/>
      <c r="AI82" s="173"/>
      <c r="AJ82" s="173"/>
      <c r="AK82" s="173"/>
      <c r="AL82" s="173"/>
      <c r="AM82" s="173"/>
      <c r="AN82" s="173"/>
      <c r="AO82" s="173"/>
      <c r="AP82" s="173"/>
      <c r="AQ82" s="173"/>
      <c r="AR82" s="173"/>
      <c r="AS82" s="173"/>
      <c r="AT82" s="173"/>
      <c r="AU82" s="173"/>
      <c r="AV82" s="173"/>
      <c r="AW82" s="173"/>
      <c r="AX82" s="173"/>
      <c r="AY82" s="173"/>
      <c r="AZ82" s="173"/>
      <c r="BA82" s="173"/>
      <c r="BB82" s="173"/>
      <c r="BC82" s="173"/>
      <c r="BD82" s="173"/>
      <c r="BE82" s="173"/>
      <c r="BF82" s="173"/>
      <c r="BG82" s="173"/>
      <c r="BH82" s="173"/>
      <c r="BI82" s="173"/>
      <c r="BJ82" s="173"/>
      <c r="BK82" s="173"/>
      <c r="BL82" s="173"/>
      <c r="BM82" s="173"/>
      <c r="BN82" s="173"/>
      <c r="BO82" s="173"/>
      <c r="BP82" s="173"/>
      <c r="BQ82" s="173"/>
      <c r="BR82" s="173"/>
      <c r="BS82" s="173"/>
      <c r="BT82" s="173"/>
      <c r="BU82" s="173"/>
      <c r="BV82" s="173"/>
      <c r="BW82" s="173"/>
      <c r="BX82" s="173"/>
      <c r="BY82" s="173"/>
      <c r="BZ82" s="173"/>
      <c r="CA82" s="173"/>
      <c r="CB82" s="173"/>
      <c r="CC82" s="173"/>
      <c r="CD82" s="173"/>
      <c r="CE82" s="173"/>
      <c r="CF82" s="173"/>
      <c r="CG82" s="173"/>
      <c r="CH82" s="173"/>
      <c r="CI82" s="173"/>
      <c r="CJ82" s="173"/>
      <c r="CK82" s="173"/>
      <c r="CL82" s="173"/>
      <c r="CM82" s="173"/>
      <c r="CN82" s="173"/>
      <c r="CO82" s="173"/>
      <c r="CP82" s="173"/>
      <c r="CQ82" s="173"/>
      <c r="CR82" s="173"/>
      <c r="CS82" s="173"/>
      <c r="CT82" s="173"/>
      <c r="CU82" s="173"/>
      <c r="CV82" s="173"/>
      <c r="CW82" s="173"/>
      <c r="CX82" s="173"/>
      <c r="CY82" s="173"/>
      <c r="CZ82" s="173"/>
      <c r="DA82" s="173"/>
      <c r="DB82" s="173"/>
      <c r="DC82" s="173"/>
      <c r="DD82" s="173"/>
      <c r="DE82" s="173"/>
      <c r="DF82" s="173"/>
      <c r="DG82" s="173"/>
      <c r="DH82" s="173"/>
      <c r="DI82" s="173"/>
      <c r="DJ82" s="173"/>
      <c r="DK82" s="173"/>
      <c r="DL82" s="173"/>
      <c r="DM82" s="173"/>
      <c r="DN82" s="173"/>
      <c r="DO82" s="173"/>
      <c r="DP82" s="173"/>
      <c r="DQ82" s="173"/>
      <c r="DR82" s="173"/>
      <c r="DS82" s="173"/>
      <c r="DT82" s="173"/>
      <c r="DU82" s="173"/>
      <c r="DV82" s="173"/>
      <c r="DW82" s="173"/>
      <c r="DX82" s="173"/>
      <c r="DY82" s="173"/>
      <c r="DZ82" s="173"/>
      <c r="EA82" s="173"/>
      <c r="EB82" s="173"/>
      <c r="EC82" s="173"/>
      <c r="ED82" s="173"/>
      <c r="EE82" s="173"/>
      <c r="EF82" s="173"/>
      <c r="EG82" s="173"/>
      <c r="EH82" s="173"/>
      <c r="EI82" s="173"/>
      <c r="EJ82" s="173"/>
      <c r="EK82" s="173"/>
      <c r="EL82" s="173"/>
      <c r="EM82" s="173"/>
      <c r="EN82" s="173"/>
      <c r="EO82" s="173"/>
      <c r="EP82" s="173"/>
      <c r="EQ82" s="173"/>
      <c r="ER82" s="173"/>
      <c r="ES82" s="173"/>
      <c r="ET82" s="173"/>
      <c r="EU82" s="173"/>
      <c r="EV82" s="173"/>
      <c r="EW82" s="173"/>
      <c r="EX82" s="173"/>
      <c r="EY82" s="173"/>
      <c r="EZ82" s="173"/>
      <c r="FA82" s="173"/>
      <c r="FB82" s="173"/>
      <c r="FC82" s="173"/>
      <c r="FD82" s="173"/>
      <c r="FE82" s="173"/>
      <c r="FF82" s="173"/>
      <c r="FG82" s="173"/>
      <c r="FH82" s="173"/>
      <c r="FI82" s="173"/>
      <c r="FJ82" s="173"/>
      <c r="FK82" s="173"/>
      <c r="FL82" s="173"/>
      <c r="FM82" s="173"/>
      <c r="FN82" s="173"/>
      <c r="FO82" s="173"/>
      <c r="FP82" s="173"/>
      <c r="FQ82" s="173"/>
      <c r="FR82" s="173"/>
      <c r="FS82" s="173"/>
      <c r="FT82" s="173"/>
      <c r="FU82" s="173"/>
      <c r="FV82" s="173"/>
      <c r="FW82" s="173"/>
      <c r="FX82" s="173"/>
      <c r="FY82" s="173"/>
      <c r="FZ82" s="173"/>
      <c r="GA82" s="173"/>
      <c r="GB82" s="173"/>
      <c r="GC82" s="173"/>
      <c r="GD82" s="173"/>
      <c r="GE82" s="173"/>
      <c r="GF82" s="173"/>
      <c r="GG82" s="173"/>
      <c r="GH82" s="173"/>
      <c r="GI82" s="173"/>
      <c r="GJ82" s="173"/>
      <c r="GK82" s="173"/>
      <c r="GL82" s="173"/>
      <c r="GM82" s="173"/>
      <c r="GN82" s="173"/>
      <c r="GO82" s="173"/>
      <c r="GP82" s="173"/>
      <c r="GQ82" s="173"/>
      <c r="GR82" s="173"/>
      <c r="GS82" s="173"/>
      <c r="GT82" s="173"/>
      <c r="GU82" s="173"/>
      <c r="GV82" s="173"/>
      <c r="GW82" s="173"/>
      <c r="GX82" s="173"/>
      <c r="GY82" s="173"/>
      <c r="GZ82" s="173"/>
      <c r="HA82" s="173"/>
      <c r="HB82" s="173"/>
      <c r="HC82" s="173"/>
      <c r="HD82" s="173"/>
      <c r="HE82" s="173"/>
      <c r="HF82" s="173"/>
      <c r="HG82" s="173"/>
      <c r="HH82" s="173"/>
      <c r="HI82" s="173"/>
      <c r="HJ82" s="173"/>
      <c r="HK82" s="173"/>
      <c r="HL82" s="173"/>
      <c r="HM82" s="173"/>
      <c r="HN82" s="173"/>
      <c r="HO82" s="173"/>
      <c r="HP82" s="173"/>
      <c r="HQ82" s="173"/>
      <c r="HR82" s="173"/>
      <c r="HS82" s="173"/>
      <c r="HT82" s="173"/>
      <c r="HU82" s="173"/>
      <c r="HV82" s="173"/>
      <c r="HW82" s="173"/>
      <c r="HX82" s="173"/>
      <c r="HY82" s="173"/>
      <c r="HZ82" s="173"/>
      <c r="IA82" s="173"/>
      <c r="IB82" s="173"/>
      <c r="IC82" s="173"/>
      <c r="ID82" s="173"/>
      <c r="IE82" s="173"/>
      <c r="IF82" s="173"/>
      <c r="IG82" s="173"/>
      <c r="IH82" s="173"/>
      <c r="II82" s="173"/>
      <c r="IJ82" s="173"/>
      <c r="IK82" s="173"/>
      <c r="IL82" s="173"/>
      <c r="IM82" s="173"/>
      <c r="IN82" s="173"/>
      <c r="IO82" s="173"/>
      <c r="IP82" s="173"/>
      <c r="IQ82" s="173"/>
      <c r="IR82" s="173"/>
      <c r="IS82" s="173"/>
      <c r="IT82" s="173"/>
    </row>
    <row r="83" s="128" customFormat="true" ht="33" hidden="false" customHeight="true" outlineLevel="0" collapsed="false">
      <c r="A83" s="3"/>
      <c r="B83" s="31" t="s">
        <v>127</v>
      </c>
      <c r="C83" s="171" t="s">
        <v>662</v>
      </c>
      <c r="D83" s="171" t="s">
        <v>22</v>
      </c>
      <c r="E83" s="171" t="s">
        <v>108</v>
      </c>
      <c r="F83" s="35" t="s">
        <v>128</v>
      </c>
      <c r="G83" s="103"/>
      <c r="H83" s="89" t="n">
        <f aca="false">SUM(H84+H85)</f>
        <v>413200</v>
      </c>
      <c r="I83" s="89" t="n">
        <f aca="false">SUM(I84+I85)</f>
        <v>413200</v>
      </c>
      <c r="J83" s="89" t="n">
        <f aca="false">SUM(J84+J85)</f>
        <v>413200</v>
      </c>
      <c r="K83" s="166"/>
      <c r="L83" s="166"/>
      <c r="M83" s="166"/>
      <c r="N83" s="172"/>
      <c r="O83" s="166"/>
      <c r="P83" s="166"/>
      <c r="Q83" s="172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  <c r="AJ83" s="173"/>
      <c r="AK83" s="173"/>
      <c r="AL83" s="173"/>
      <c r="AM83" s="173"/>
      <c r="AN83" s="173"/>
      <c r="AO83" s="173"/>
      <c r="AP83" s="173"/>
      <c r="AQ83" s="173"/>
      <c r="AR83" s="173"/>
      <c r="AS83" s="173"/>
      <c r="AT83" s="173"/>
      <c r="AU83" s="173"/>
      <c r="AV83" s="173"/>
      <c r="AW83" s="173"/>
      <c r="AX83" s="173"/>
      <c r="AY83" s="173"/>
      <c r="AZ83" s="173"/>
      <c r="BA83" s="173"/>
      <c r="BB83" s="173"/>
      <c r="BC83" s="173"/>
      <c r="BD83" s="173"/>
      <c r="BE83" s="173"/>
      <c r="BF83" s="173"/>
      <c r="BG83" s="173"/>
      <c r="BH83" s="173"/>
      <c r="BI83" s="173"/>
      <c r="BJ83" s="173"/>
      <c r="BK83" s="173"/>
      <c r="BL83" s="173"/>
      <c r="BM83" s="173"/>
      <c r="BN83" s="173"/>
      <c r="BO83" s="173"/>
      <c r="BP83" s="173"/>
      <c r="BQ83" s="173"/>
      <c r="BR83" s="173"/>
      <c r="BS83" s="173"/>
      <c r="BT83" s="173"/>
      <c r="BU83" s="173"/>
      <c r="BV83" s="173"/>
      <c r="BW83" s="173"/>
      <c r="BX83" s="173"/>
      <c r="BY83" s="173"/>
      <c r="BZ83" s="173"/>
      <c r="CA83" s="173"/>
      <c r="CB83" s="173"/>
      <c r="CC83" s="173"/>
      <c r="CD83" s="173"/>
      <c r="CE83" s="173"/>
      <c r="CF83" s="173"/>
      <c r="CG83" s="173"/>
      <c r="CH83" s="173"/>
      <c r="CI83" s="173"/>
      <c r="CJ83" s="173"/>
      <c r="CK83" s="173"/>
      <c r="CL83" s="173"/>
      <c r="CM83" s="173"/>
      <c r="CN83" s="173"/>
      <c r="CO83" s="173"/>
      <c r="CP83" s="173"/>
      <c r="CQ83" s="173"/>
      <c r="CR83" s="173"/>
      <c r="CS83" s="173"/>
      <c r="CT83" s="173"/>
      <c r="CU83" s="173"/>
      <c r="CV83" s="173"/>
      <c r="CW83" s="173"/>
      <c r="CX83" s="173"/>
      <c r="CY83" s="173"/>
      <c r="CZ83" s="173"/>
      <c r="DA83" s="173"/>
      <c r="DB83" s="173"/>
      <c r="DC83" s="173"/>
      <c r="DD83" s="173"/>
      <c r="DE83" s="173"/>
      <c r="DF83" s="173"/>
      <c r="DG83" s="173"/>
      <c r="DH83" s="173"/>
      <c r="DI83" s="173"/>
      <c r="DJ83" s="173"/>
      <c r="DK83" s="173"/>
      <c r="DL83" s="173"/>
      <c r="DM83" s="173"/>
      <c r="DN83" s="173"/>
      <c r="DO83" s="173"/>
      <c r="DP83" s="173"/>
      <c r="DQ83" s="173"/>
      <c r="DR83" s="173"/>
      <c r="DS83" s="173"/>
      <c r="DT83" s="173"/>
      <c r="DU83" s="173"/>
      <c r="DV83" s="173"/>
      <c r="DW83" s="173"/>
      <c r="DX83" s="173"/>
      <c r="DY83" s="173"/>
      <c r="DZ83" s="173"/>
      <c r="EA83" s="173"/>
      <c r="EB83" s="173"/>
      <c r="EC83" s="173"/>
      <c r="ED83" s="173"/>
      <c r="EE83" s="173"/>
      <c r="EF83" s="173"/>
      <c r="EG83" s="173"/>
      <c r="EH83" s="173"/>
      <c r="EI83" s="173"/>
      <c r="EJ83" s="173"/>
      <c r="EK83" s="173"/>
      <c r="EL83" s="173"/>
      <c r="EM83" s="173"/>
      <c r="EN83" s="173"/>
      <c r="EO83" s="173"/>
      <c r="EP83" s="173"/>
      <c r="EQ83" s="173"/>
      <c r="ER83" s="173"/>
      <c r="ES83" s="173"/>
      <c r="ET83" s="173"/>
      <c r="EU83" s="173"/>
      <c r="EV83" s="173"/>
      <c r="EW83" s="173"/>
      <c r="EX83" s="173"/>
      <c r="EY83" s="173"/>
      <c r="EZ83" s="173"/>
      <c r="FA83" s="173"/>
      <c r="FB83" s="173"/>
      <c r="FC83" s="173"/>
      <c r="FD83" s="173"/>
      <c r="FE83" s="173"/>
      <c r="FF83" s="173"/>
      <c r="FG83" s="173"/>
      <c r="FH83" s="173"/>
      <c r="FI83" s="173"/>
      <c r="FJ83" s="173"/>
      <c r="FK83" s="173"/>
      <c r="FL83" s="173"/>
      <c r="FM83" s="173"/>
      <c r="FN83" s="173"/>
      <c r="FO83" s="173"/>
      <c r="FP83" s="173"/>
      <c r="FQ83" s="173"/>
      <c r="FR83" s="173"/>
      <c r="FS83" s="173"/>
      <c r="FT83" s="173"/>
      <c r="FU83" s="173"/>
      <c r="FV83" s="173"/>
      <c r="FW83" s="173"/>
      <c r="FX83" s="173"/>
      <c r="FY83" s="173"/>
      <c r="FZ83" s="173"/>
      <c r="GA83" s="173"/>
      <c r="GB83" s="173"/>
      <c r="GC83" s="173"/>
      <c r="GD83" s="173"/>
      <c r="GE83" s="173"/>
      <c r="GF83" s="173"/>
      <c r="GG83" s="173"/>
      <c r="GH83" s="173"/>
      <c r="GI83" s="173"/>
      <c r="GJ83" s="173"/>
      <c r="GK83" s="173"/>
      <c r="GL83" s="173"/>
      <c r="GM83" s="173"/>
      <c r="GN83" s="173"/>
      <c r="GO83" s="173"/>
      <c r="GP83" s="173"/>
      <c r="GQ83" s="173"/>
      <c r="GR83" s="173"/>
      <c r="GS83" s="173"/>
      <c r="GT83" s="173"/>
      <c r="GU83" s="173"/>
      <c r="GV83" s="173"/>
      <c r="GW83" s="173"/>
      <c r="GX83" s="173"/>
      <c r="GY83" s="173"/>
      <c r="GZ83" s="173"/>
      <c r="HA83" s="173"/>
      <c r="HB83" s="173"/>
      <c r="HC83" s="173"/>
      <c r="HD83" s="173"/>
      <c r="HE83" s="173"/>
      <c r="HF83" s="173"/>
      <c r="HG83" s="173"/>
      <c r="HH83" s="173"/>
      <c r="HI83" s="173"/>
      <c r="HJ83" s="173"/>
      <c r="HK83" s="173"/>
      <c r="HL83" s="173"/>
      <c r="HM83" s="173"/>
      <c r="HN83" s="173"/>
      <c r="HO83" s="173"/>
      <c r="HP83" s="173"/>
      <c r="HQ83" s="173"/>
      <c r="HR83" s="173"/>
      <c r="HS83" s="173"/>
      <c r="HT83" s="173"/>
      <c r="HU83" s="173"/>
      <c r="HV83" s="173"/>
      <c r="HW83" s="173"/>
      <c r="HX83" s="173"/>
      <c r="HY83" s="173"/>
      <c r="HZ83" s="173"/>
      <c r="IA83" s="173"/>
      <c r="IB83" s="173"/>
      <c r="IC83" s="173"/>
      <c r="ID83" s="173"/>
      <c r="IE83" s="173"/>
      <c r="IF83" s="173"/>
      <c r="IG83" s="173"/>
      <c r="IH83" s="173"/>
      <c r="II83" s="173"/>
      <c r="IJ83" s="173"/>
      <c r="IK83" s="173"/>
      <c r="IL83" s="173"/>
      <c r="IM83" s="173"/>
      <c r="IN83" s="173"/>
      <c r="IO83" s="173"/>
      <c r="IP83" s="173"/>
      <c r="IQ83" s="173"/>
      <c r="IR83" s="173"/>
      <c r="IS83" s="173"/>
      <c r="IT83" s="173"/>
    </row>
    <row r="84" s="128" customFormat="true" ht="59.25" hidden="false" customHeight="true" outlineLevel="0" collapsed="false">
      <c r="A84" s="3"/>
      <c r="B84" s="31" t="s">
        <v>32</v>
      </c>
      <c r="C84" s="171" t="s">
        <v>662</v>
      </c>
      <c r="D84" s="171" t="s">
        <v>22</v>
      </c>
      <c r="E84" s="171" t="s">
        <v>108</v>
      </c>
      <c r="F84" s="35" t="s">
        <v>128</v>
      </c>
      <c r="G84" s="103" t="s">
        <v>663</v>
      </c>
      <c r="H84" s="89" t="n">
        <v>413200</v>
      </c>
      <c r="I84" s="89" t="n">
        <v>413200</v>
      </c>
      <c r="J84" s="89" t="n">
        <v>413200</v>
      </c>
      <c r="K84" s="166"/>
      <c r="L84" s="166"/>
      <c r="M84" s="166"/>
      <c r="N84" s="172"/>
      <c r="O84" s="166"/>
      <c r="P84" s="166"/>
      <c r="Q84" s="172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3"/>
      <c r="BA84" s="173"/>
      <c r="BB84" s="173"/>
      <c r="BC84" s="173"/>
      <c r="BD84" s="173"/>
      <c r="BE84" s="173"/>
      <c r="BF84" s="173"/>
      <c r="BG84" s="173"/>
      <c r="BH84" s="173"/>
      <c r="BI84" s="173"/>
      <c r="BJ84" s="173"/>
      <c r="BK84" s="173"/>
      <c r="BL84" s="173"/>
      <c r="BM84" s="173"/>
      <c r="BN84" s="173"/>
      <c r="BO84" s="173"/>
      <c r="BP84" s="173"/>
      <c r="BQ84" s="173"/>
      <c r="BR84" s="173"/>
      <c r="BS84" s="173"/>
      <c r="BT84" s="173"/>
      <c r="BU84" s="173"/>
      <c r="BV84" s="173"/>
      <c r="BW84" s="173"/>
      <c r="BX84" s="173"/>
      <c r="BY84" s="173"/>
      <c r="BZ84" s="173"/>
      <c r="CA84" s="173"/>
      <c r="CB84" s="173"/>
      <c r="CC84" s="173"/>
      <c r="CD84" s="173"/>
      <c r="CE84" s="173"/>
      <c r="CF84" s="173"/>
      <c r="CG84" s="173"/>
      <c r="CH84" s="173"/>
      <c r="CI84" s="173"/>
      <c r="CJ84" s="173"/>
      <c r="CK84" s="173"/>
      <c r="CL84" s="173"/>
      <c r="CM84" s="173"/>
      <c r="CN84" s="173"/>
      <c r="CO84" s="173"/>
      <c r="CP84" s="173"/>
      <c r="CQ84" s="173"/>
      <c r="CR84" s="173"/>
      <c r="CS84" s="173"/>
      <c r="CT84" s="173"/>
      <c r="CU84" s="173"/>
      <c r="CV84" s="173"/>
      <c r="CW84" s="173"/>
      <c r="CX84" s="173"/>
      <c r="CY84" s="173"/>
      <c r="CZ84" s="173"/>
      <c r="DA84" s="173"/>
      <c r="DB84" s="173"/>
      <c r="DC84" s="173"/>
      <c r="DD84" s="173"/>
      <c r="DE84" s="173"/>
      <c r="DF84" s="173"/>
      <c r="DG84" s="173"/>
      <c r="DH84" s="173"/>
      <c r="DI84" s="173"/>
      <c r="DJ84" s="173"/>
      <c r="DK84" s="173"/>
      <c r="DL84" s="173"/>
      <c r="DM84" s="173"/>
      <c r="DN84" s="173"/>
      <c r="DO84" s="173"/>
      <c r="DP84" s="173"/>
      <c r="DQ84" s="173"/>
      <c r="DR84" s="173"/>
      <c r="DS84" s="173"/>
      <c r="DT84" s="173"/>
      <c r="DU84" s="173"/>
      <c r="DV84" s="173"/>
      <c r="DW84" s="173"/>
      <c r="DX84" s="173"/>
      <c r="DY84" s="173"/>
      <c r="DZ84" s="173"/>
      <c r="EA84" s="173"/>
      <c r="EB84" s="173"/>
      <c r="EC84" s="173"/>
      <c r="ED84" s="173"/>
      <c r="EE84" s="173"/>
      <c r="EF84" s="173"/>
      <c r="EG84" s="173"/>
      <c r="EH84" s="173"/>
      <c r="EI84" s="173"/>
      <c r="EJ84" s="173"/>
      <c r="EK84" s="173"/>
      <c r="EL84" s="173"/>
      <c r="EM84" s="173"/>
      <c r="EN84" s="173"/>
      <c r="EO84" s="173"/>
      <c r="EP84" s="173"/>
      <c r="EQ84" s="173"/>
      <c r="ER84" s="173"/>
      <c r="ES84" s="173"/>
      <c r="ET84" s="173"/>
      <c r="EU84" s="173"/>
      <c r="EV84" s="173"/>
      <c r="EW84" s="173"/>
      <c r="EX84" s="173"/>
      <c r="EY84" s="173"/>
      <c r="EZ84" s="173"/>
      <c r="FA84" s="173"/>
      <c r="FB84" s="173"/>
      <c r="FC84" s="173"/>
      <c r="FD84" s="173"/>
      <c r="FE84" s="173"/>
      <c r="FF84" s="173"/>
      <c r="FG84" s="173"/>
      <c r="FH84" s="173"/>
      <c r="FI84" s="173"/>
      <c r="FJ84" s="173"/>
      <c r="FK84" s="173"/>
      <c r="FL84" s="173"/>
      <c r="FM84" s="173"/>
      <c r="FN84" s="173"/>
      <c r="FO84" s="173"/>
      <c r="FP84" s="173"/>
      <c r="FQ84" s="173"/>
      <c r="FR84" s="173"/>
      <c r="FS84" s="173"/>
      <c r="FT84" s="173"/>
      <c r="FU84" s="173"/>
      <c r="FV84" s="173"/>
      <c r="FW84" s="173"/>
      <c r="FX84" s="173"/>
      <c r="FY84" s="173"/>
      <c r="FZ84" s="173"/>
      <c r="GA84" s="173"/>
      <c r="GB84" s="173"/>
      <c r="GC84" s="173"/>
      <c r="GD84" s="173"/>
      <c r="GE84" s="173"/>
      <c r="GF84" s="173"/>
      <c r="GG84" s="173"/>
      <c r="GH84" s="173"/>
      <c r="GI84" s="173"/>
      <c r="GJ84" s="173"/>
      <c r="GK84" s="173"/>
      <c r="GL84" s="173"/>
      <c r="GM84" s="173"/>
      <c r="GN84" s="173"/>
      <c r="GO84" s="173"/>
      <c r="GP84" s="173"/>
      <c r="GQ84" s="173"/>
      <c r="GR84" s="173"/>
      <c r="GS84" s="173"/>
      <c r="GT84" s="173"/>
      <c r="GU84" s="173"/>
      <c r="GV84" s="173"/>
      <c r="GW84" s="173"/>
      <c r="GX84" s="173"/>
      <c r="GY84" s="173"/>
      <c r="GZ84" s="173"/>
      <c r="HA84" s="173"/>
      <c r="HB84" s="173"/>
      <c r="HC84" s="173"/>
      <c r="HD84" s="173"/>
      <c r="HE84" s="173"/>
      <c r="HF84" s="173"/>
      <c r="HG84" s="173"/>
      <c r="HH84" s="173"/>
      <c r="HI84" s="173"/>
      <c r="HJ84" s="173"/>
      <c r="HK84" s="173"/>
      <c r="HL84" s="173"/>
      <c r="HM84" s="173"/>
      <c r="HN84" s="173"/>
      <c r="HO84" s="173"/>
      <c r="HP84" s="173"/>
      <c r="HQ84" s="173"/>
      <c r="HR84" s="173"/>
      <c r="HS84" s="173"/>
      <c r="HT84" s="173"/>
      <c r="HU84" s="173"/>
      <c r="HV84" s="173"/>
      <c r="HW84" s="173"/>
      <c r="HX84" s="173"/>
      <c r="HY84" s="173"/>
      <c r="HZ84" s="173"/>
      <c r="IA84" s="173"/>
      <c r="IB84" s="173"/>
      <c r="IC84" s="173"/>
      <c r="ID84" s="173"/>
      <c r="IE84" s="173"/>
      <c r="IF84" s="173"/>
      <c r="IG84" s="173"/>
      <c r="IH84" s="173"/>
      <c r="II84" s="173"/>
      <c r="IJ84" s="173"/>
      <c r="IK84" s="173"/>
      <c r="IL84" s="173"/>
      <c r="IM84" s="173"/>
      <c r="IN84" s="173"/>
      <c r="IO84" s="173"/>
      <c r="IP84" s="173"/>
      <c r="IQ84" s="173"/>
      <c r="IR84" s="173"/>
      <c r="IS84" s="173"/>
      <c r="IT84" s="173"/>
    </row>
    <row r="85" s="128" customFormat="true" ht="19.5" hidden="true" customHeight="true" outlineLevel="0" collapsed="false">
      <c r="A85" s="3"/>
      <c r="B85" s="31" t="s">
        <v>42</v>
      </c>
      <c r="C85" s="171" t="s">
        <v>662</v>
      </c>
      <c r="D85" s="171" t="s">
        <v>22</v>
      </c>
      <c r="E85" s="171" t="s">
        <v>108</v>
      </c>
      <c r="F85" s="35" t="s">
        <v>128</v>
      </c>
      <c r="G85" s="103" t="s">
        <v>666</v>
      </c>
      <c r="H85" s="89" t="n">
        <v>0</v>
      </c>
      <c r="I85" s="89" t="n">
        <v>0</v>
      </c>
      <c r="J85" s="89" t="n">
        <v>0</v>
      </c>
      <c r="K85" s="166"/>
      <c r="L85" s="166"/>
      <c r="M85" s="166"/>
      <c r="N85" s="172"/>
      <c r="O85" s="166"/>
      <c r="P85" s="166"/>
      <c r="Q85" s="172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173"/>
      <c r="AF85" s="173"/>
      <c r="AG85" s="173"/>
      <c r="AH85" s="173"/>
      <c r="AI85" s="173"/>
      <c r="AJ85" s="173"/>
      <c r="AK85" s="173"/>
      <c r="AL85" s="173"/>
      <c r="AM85" s="173"/>
      <c r="AN85" s="173"/>
      <c r="AO85" s="173"/>
      <c r="AP85" s="173"/>
      <c r="AQ85" s="173"/>
      <c r="AR85" s="173"/>
      <c r="AS85" s="173"/>
      <c r="AT85" s="173"/>
      <c r="AU85" s="173"/>
      <c r="AV85" s="173"/>
      <c r="AW85" s="173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  <c r="BH85" s="173"/>
      <c r="BI85" s="173"/>
      <c r="BJ85" s="173"/>
      <c r="BK85" s="173"/>
      <c r="BL85" s="173"/>
      <c r="BM85" s="173"/>
      <c r="BN85" s="173"/>
      <c r="BO85" s="173"/>
      <c r="BP85" s="173"/>
      <c r="BQ85" s="173"/>
      <c r="BR85" s="173"/>
      <c r="BS85" s="173"/>
      <c r="BT85" s="173"/>
      <c r="BU85" s="173"/>
      <c r="BV85" s="173"/>
      <c r="BW85" s="173"/>
      <c r="BX85" s="173"/>
      <c r="BY85" s="173"/>
      <c r="BZ85" s="173"/>
      <c r="CA85" s="173"/>
      <c r="CB85" s="173"/>
      <c r="CC85" s="173"/>
      <c r="CD85" s="173"/>
      <c r="CE85" s="173"/>
      <c r="CF85" s="173"/>
      <c r="CG85" s="173"/>
      <c r="CH85" s="173"/>
      <c r="CI85" s="173"/>
      <c r="CJ85" s="173"/>
      <c r="CK85" s="173"/>
      <c r="CL85" s="173"/>
      <c r="CM85" s="173"/>
      <c r="CN85" s="173"/>
      <c r="CO85" s="173"/>
      <c r="CP85" s="173"/>
      <c r="CQ85" s="173"/>
      <c r="CR85" s="173"/>
      <c r="CS85" s="173"/>
      <c r="CT85" s="173"/>
      <c r="CU85" s="173"/>
      <c r="CV85" s="173"/>
      <c r="CW85" s="173"/>
      <c r="CX85" s="173"/>
      <c r="CY85" s="173"/>
      <c r="CZ85" s="173"/>
      <c r="DA85" s="173"/>
      <c r="DB85" s="173"/>
      <c r="DC85" s="173"/>
      <c r="DD85" s="173"/>
      <c r="DE85" s="173"/>
      <c r="DF85" s="173"/>
      <c r="DG85" s="173"/>
      <c r="DH85" s="173"/>
      <c r="DI85" s="173"/>
      <c r="DJ85" s="173"/>
      <c r="DK85" s="173"/>
      <c r="DL85" s="173"/>
      <c r="DM85" s="173"/>
      <c r="DN85" s="173"/>
      <c r="DO85" s="173"/>
      <c r="DP85" s="173"/>
      <c r="DQ85" s="173"/>
      <c r="DR85" s="173"/>
      <c r="DS85" s="173"/>
      <c r="DT85" s="173"/>
      <c r="DU85" s="173"/>
      <c r="DV85" s="173"/>
      <c r="DW85" s="173"/>
      <c r="DX85" s="173"/>
      <c r="DY85" s="173"/>
      <c r="DZ85" s="173"/>
      <c r="EA85" s="173"/>
      <c r="EB85" s="173"/>
      <c r="EC85" s="173"/>
      <c r="ED85" s="173"/>
      <c r="EE85" s="173"/>
      <c r="EF85" s="173"/>
      <c r="EG85" s="173"/>
      <c r="EH85" s="173"/>
      <c r="EI85" s="173"/>
      <c r="EJ85" s="173"/>
      <c r="EK85" s="173"/>
      <c r="EL85" s="173"/>
      <c r="EM85" s="173"/>
      <c r="EN85" s="173"/>
      <c r="EO85" s="173"/>
      <c r="EP85" s="173"/>
      <c r="EQ85" s="173"/>
      <c r="ER85" s="173"/>
      <c r="ES85" s="173"/>
      <c r="ET85" s="173"/>
      <c r="EU85" s="173"/>
      <c r="EV85" s="173"/>
      <c r="EW85" s="173"/>
      <c r="EX85" s="173"/>
      <c r="EY85" s="173"/>
      <c r="EZ85" s="173"/>
      <c r="FA85" s="173"/>
      <c r="FB85" s="173"/>
      <c r="FC85" s="173"/>
      <c r="FD85" s="173"/>
      <c r="FE85" s="173"/>
      <c r="FF85" s="173"/>
      <c r="FG85" s="173"/>
      <c r="FH85" s="173"/>
      <c r="FI85" s="173"/>
      <c r="FJ85" s="173"/>
      <c r="FK85" s="173"/>
      <c r="FL85" s="173"/>
      <c r="FM85" s="173"/>
      <c r="FN85" s="173"/>
      <c r="FO85" s="173"/>
      <c r="FP85" s="173"/>
      <c r="FQ85" s="173"/>
      <c r="FR85" s="173"/>
      <c r="FS85" s="173"/>
      <c r="FT85" s="173"/>
      <c r="FU85" s="173"/>
      <c r="FV85" s="173"/>
      <c r="FW85" s="173"/>
      <c r="FX85" s="173"/>
      <c r="FY85" s="173"/>
      <c r="FZ85" s="173"/>
      <c r="GA85" s="173"/>
      <c r="GB85" s="173"/>
      <c r="GC85" s="173"/>
      <c r="GD85" s="173"/>
      <c r="GE85" s="173"/>
      <c r="GF85" s="173"/>
      <c r="GG85" s="173"/>
      <c r="GH85" s="173"/>
      <c r="GI85" s="173"/>
      <c r="GJ85" s="173"/>
      <c r="GK85" s="173"/>
      <c r="GL85" s="173"/>
      <c r="GM85" s="173"/>
      <c r="GN85" s="173"/>
      <c r="GO85" s="173"/>
      <c r="GP85" s="173"/>
      <c r="GQ85" s="173"/>
      <c r="GR85" s="173"/>
      <c r="GS85" s="173"/>
      <c r="GT85" s="173"/>
      <c r="GU85" s="173"/>
      <c r="GV85" s="173"/>
      <c r="GW85" s="173"/>
      <c r="GX85" s="173"/>
      <c r="GY85" s="173"/>
      <c r="GZ85" s="173"/>
      <c r="HA85" s="173"/>
      <c r="HB85" s="173"/>
      <c r="HC85" s="173"/>
      <c r="HD85" s="173"/>
      <c r="HE85" s="173"/>
      <c r="HF85" s="173"/>
      <c r="HG85" s="173"/>
      <c r="HH85" s="173"/>
      <c r="HI85" s="173"/>
      <c r="HJ85" s="173"/>
      <c r="HK85" s="173"/>
      <c r="HL85" s="173"/>
      <c r="HM85" s="173"/>
      <c r="HN85" s="173"/>
      <c r="HO85" s="173"/>
      <c r="HP85" s="173"/>
      <c r="HQ85" s="173"/>
      <c r="HR85" s="173"/>
      <c r="HS85" s="173"/>
      <c r="HT85" s="173"/>
      <c r="HU85" s="173"/>
      <c r="HV85" s="173"/>
      <c r="HW85" s="173"/>
      <c r="HX85" s="173"/>
      <c r="HY85" s="173"/>
      <c r="HZ85" s="173"/>
      <c r="IA85" s="173"/>
      <c r="IB85" s="173"/>
      <c r="IC85" s="173"/>
      <c r="ID85" s="173"/>
      <c r="IE85" s="173"/>
      <c r="IF85" s="173"/>
      <c r="IG85" s="173"/>
      <c r="IH85" s="173"/>
      <c r="II85" s="173"/>
      <c r="IJ85" s="173"/>
      <c r="IK85" s="173"/>
      <c r="IL85" s="173"/>
      <c r="IM85" s="173"/>
      <c r="IN85" s="173"/>
      <c r="IO85" s="173"/>
      <c r="IP85" s="173"/>
      <c r="IQ85" s="173"/>
      <c r="IR85" s="173"/>
      <c r="IS85" s="173"/>
      <c r="IT85" s="173"/>
    </row>
    <row r="86" s="170" customFormat="true" ht="21.75" hidden="false" customHeight="true" outlineLevel="0" collapsed="false">
      <c r="A86" s="37"/>
      <c r="B86" s="100" t="s">
        <v>135</v>
      </c>
      <c r="C86" s="164" t="s">
        <v>662</v>
      </c>
      <c r="D86" s="164" t="s">
        <v>22</v>
      </c>
      <c r="E86" s="164" t="n">
        <v>13</v>
      </c>
      <c r="F86" s="24"/>
      <c r="G86" s="165"/>
      <c r="H86" s="88" t="n">
        <f aca="false">SUM(H87+H92+H97+H108+H129+H122+H103+H142)</f>
        <v>22315041.26</v>
      </c>
      <c r="I86" s="88" t="n">
        <f aca="false">SUM(I87+I92+I97+I108+I129+I122+I103+I142)</f>
        <v>10229000</v>
      </c>
      <c r="J86" s="88" t="n">
        <f aca="false">SUM(J87+J92+J97+J108+J129+J122+J103+J142)</f>
        <v>11295600</v>
      </c>
      <c r="K86" s="201"/>
      <c r="L86" s="168"/>
      <c r="M86" s="168"/>
      <c r="N86" s="169"/>
      <c r="O86" s="168"/>
      <c r="P86" s="168"/>
      <c r="Q86" s="169"/>
    </row>
    <row r="87" s="173" customFormat="true" ht="30.75" hidden="false" customHeight="true" outlineLevel="0" collapsed="false">
      <c r="A87" s="26"/>
      <c r="B87" s="100" t="s">
        <v>549</v>
      </c>
      <c r="C87" s="164" t="s">
        <v>662</v>
      </c>
      <c r="D87" s="164" t="s">
        <v>22</v>
      </c>
      <c r="E87" s="164" t="n">
        <v>13</v>
      </c>
      <c r="F87" s="24" t="s">
        <v>46</v>
      </c>
      <c r="G87" s="165"/>
      <c r="H87" s="88" t="n">
        <f aca="false">SUM(H88)</f>
        <v>124300</v>
      </c>
      <c r="I87" s="88" t="n">
        <f aca="false">SUM(I88)</f>
        <v>124300</v>
      </c>
      <c r="J87" s="88" t="n">
        <f aca="false">SUM(J88)</f>
        <v>124300</v>
      </c>
      <c r="K87" s="202"/>
      <c r="L87" s="166"/>
      <c r="M87" s="166"/>
      <c r="N87" s="172"/>
      <c r="O87" s="166"/>
      <c r="P87" s="166"/>
      <c r="Q87" s="172"/>
    </row>
    <row r="88" s="128" customFormat="true" ht="63.75" hidden="false" customHeight="true" outlineLevel="0" collapsed="false">
      <c r="A88" s="3"/>
      <c r="B88" s="31" t="s">
        <v>137</v>
      </c>
      <c r="C88" s="171" t="s">
        <v>662</v>
      </c>
      <c r="D88" s="171" t="s">
        <v>22</v>
      </c>
      <c r="E88" s="171" t="n">
        <v>13</v>
      </c>
      <c r="F88" s="35" t="s">
        <v>138</v>
      </c>
      <c r="G88" s="103"/>
      <c r="H88" s="89" t="n">
        <f aca="false">SUM(H89)</f>
        <v>124300</v>
      </c>
      <c r="I88" s="89" t="n">
        <f aca="false">SUM(I89)</f>
        <v>124300</v>
      </c>
      <c r="J88" s="89" t="n">
        <f aca="false">SUM(J89)</f>
        <v>124300</v>
      </c>
      <c r="K88" s="203"/>
      <c r="L88" s="166"/>
      <c r="M88" s="166"/>
      <c r="N88" s="172"/>
      <c r="O88" s="166"/>
      <c r="P88" s="166"/>
      <c r="Q88" s="172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3"/>
      <c r="AI88" s="173"/>
      <c r="AJ88" s="173"/>
      <c r="AK88" s="173"/>
      <c r="AL88" s="173"/>
      <c r="AM88" s="173"/>
      <c r="AN88" s="173"/>
      <c r="AO88" s="173"/>
      <c r="AP88" s="173"/>
      <c r="AQ88" s="173"/>
      <c r="AR88" s="173"/>
      <c r="AS88" s="173"/>
      <c r="AT88" s="173"/>
      <c r="AU88" s="173"/>
      <c r="AV88" s="173"/>
      <c r="AW88" s="173"/>
      <c r="AX88" s="173"/>
      <c r="AY88" s="173"/>
      <c r="AZ88" s="173"/>
      <c r="BA88" s="173"/>
      <c r="BB88" s="173"/>
      <c r="BC88" s="173"/>
      <c r="BD88" s="173"/>
      <c r="BE88" s="173"/>
      <c r="BF88" s="173"/>
      <c r="BG88" s="173"/>
      <c r="BH88" s="173"/>
      <c r="BI88" s="173"/>
      <c r="BJ88" s="173"/>
      <c r="BK88" s="173"/>
      <c r="BL88" s="173"/>
      <c r="BM88" s="173"/>
      <c r="BN88" s="173"/>
      <c r="BO88" s="173"/>
      <c r="BP88" s="173"/>
      <c r="BQ88" s="173"/>
      <c r="BR88" s="173"/>
      <c r="BS88" s="173"/>
      <c r="BT88" s="173"/>
      <c r="BU88" s="173"/>
      <c r="BV88" s="173"/>
      <c r="BW88" s="173"/>
      <c r="BX88" s="173"/>
      <c r="BY88" s="173"/>
      <c r="BZ88" s="173"/>
      <c r="CA88" s="173"/>
      <c r="CB88" s="173"/>
      <c r="CC88" s="173"/>
      <c r="CD88" s="173"/>
      <c r="CE88" s="173"/>
      <c r="CF88" s="173"/>
      <c r="CG88" s="173"/>
      <c r="CH88" s="173"/>
      <c r="CI88" s="173"/>
      <c r="CJ88" s="173"/>
      <c r="CK88" s="173"/>
      <c r="CL88" s="173"/>
      <c r="CM88" s="173"/>
      <c r="CN88" s="173"/>
      <c r="CO88" s="173"/>
      <c r="CP88" s="173"/>
      <c r="CQ88" s="173"/>
      <c r="CR88" s="173"/>
      <c r="CS88" s="173"/>
      <c r="CT88" s="173"/>
      <c r="CU88" s="173"/>
      <c r="CV88" s="173"/>
      <c r="CW88" s="173"/>
      <c r="CX88" s="173"/>
      <c r="CY88" s="173"/>
      <c r="CZ88" s="173"/>
      <c r="DA88" s="173"/>
      <c r="DB88" s="173"/>
      <c r="DC88" s="173"/>
      <c r="DD88" s="173"/>
      <c r="DE88" s="173"/>
      <c r="DF88" s="173"/>
      <c r="DG88" s="173"/>
      <c r="DH88" s="173"/>
      <c r="DI88" s="173"/>
      <c r="DJ88" s="173"/>
      <c r="DK88" s="173"/>
      <c r="DL88" s="173"/>
      <c r="DM88" s="173"/>
      <c r="DN88" s="173"/>
      <c r="DO88" s="173"/>
      <c r="DP88" s="173"/>
      <c r="DQ88" s="173"/>
      <c r="DR88" s="173"/>
      <c r="DS88" s="173"/>
      <c r="DT88" s="173"/>
      <c r="DU88" s="173"/>
      <c r="DV88" s="173"/>
      <c r="DW88" s="173"/>
      <c r="DX88" s="173"/>
      <c r="DY88" s="173"/>
      <c r="DZ88" s="173"/>
      <c r="EA88" s="173"/>
      <c r="EB88" s="173"/>
      <c r="EC88" s="173"/>
      <c r="ED88" s="173"/>
      <c r="EE88" s="173"/>
      <c r="EF88" s="173"/>
      <c r="EG88" s="173"/>
      <c r="EH88" s="173"/>
      <c r="EI88" s="173"/>
      <c r="EJ88" s="173"/>
      <c r="EK88" s="173"/>
      <c r="EL88" s="173"/>
      <c r="EM88" s="173"/>
      <c r="EN88" s="173"/>
      <c r="EO88" s="173"/>
      <c r="EP88" s="173"/>
      <c r="EQ88" s="173"/>
      <c r="ER88" s="173"/>
      <c r="ES88" s="173"/>
      <c r="ET88" s="173"/>
      <c r="EU88" s="173"/>
      <c r="EV88" s="173"/>
      <c r="EW88" s="173"/>
      <c r="EX88" s="173"/>
      <c r="EY88" s="173"/>
      <c r="EZ88" s="173"/>
      <c r="FA88" s="173"/>
      <c r="FB88" s="173"/>
      <c r="FC88" s="173"/>
      <c r="FD88" s="173"/>
      <c r="FE88" s="173"/>
      <c r="FF88" s="173"/>
      <c r="FG88" s="173"/>
      <c r="FH88" s="173"/>
      <c r="FI88" s="173"/>
      <c r="FJ88" s="173"/>
      <c r="FK88" s="173"/>
      <c r="FL88" s="173"/>
      <c r="FM88" s="173"/>
      <c r="FN88" s="173"/>
      <c r="FO88" s="173"/>
      <c r="FP88" s="173"/>
      <c r="FQ88" s="173"/>
      <c r="FR88" s="173"/>
      <c r="FS88" s="173"/>
      <c r="FT88" s="173"/>
      <c r="FU88" s="173"/>
      <c r="FV88" s="173"/>
      <c r="FW88" s="173"/>
      <c r="FX88" s="173"/>
      <c r="FY88" s="173"/>
      <c r="FZ88" s="173"/>
      <c r="GA88" s="173"/>
      <c r="GB88" s="173"/>
      <c r="GC88" s="173"/>
      <c r="GD88" s="173"/>
      <c r="GE88" s="173"/>
      <c r="GF88" s="173"/>
      <c r="GG88" s="173"/>
      <c r="GH88" s="173"/>
      <c r="GI88" s="173"/>
      <c r="GJ88" s="173"/>
      <c r="GK88" s="173"/>
      <c r="GL88" s="173"/>
      <c r="GM88" s="173"/>
      <c r="GN88" s="173"/>
      <c r="GO88" s="173"/>
      <c r="GP88" s="173"/>
      <c r="GQ88" s="173"/>
      <c r="GR88" s="173"/>
      <c r="GS88" s="173"/>
      <c r="GT88" s="173"/>
      <c r="GU88" s="173"/>
      <c r="GV88" s="173"/>
      <c r="GW88" s="173"/>
      <c r="GX88" s="173"/>
      <c r="GY88" s="173"/>
      <c r="GZ88" s="173"/>
      <c r="HA88" s="173"/>
      <c r="HB88" s="173"/>
      <c r="HC88" s="173"/>
      <c r="HD88" s="173"/>
      <c r="HE88" s="173"/>
      <c r="HF88" s="173"/>
      <c r="HG88" s="173"/>
      <c r="HH88" s="173"/>
      <c r="HI88" s="173"/>
      <c r="HJ88" s="173"/>
      <c r="HK88" s="173"/>
      <c r="HL88" s="173"/>
      <c r="HM88" s="173"/>
      <c r="HN88" s="173"/>
      <c r="HO88" s="173"/>
      <c r="HP88" s="173"/>
      <c r="HQ88" s="173"/>
      <c r="HR88" s="173"/>
      <c r="HS88" s="173"/>
      <c r="HT88" s="173"/>
      <c r="HU88" s="173"/>
      <c r="HV88" s="173"/>
      <c r="HW88" s="173"/>
      <c r="HX88" s="173"/>
      <c r="HY88" s="173"/>
      <c r="HZ88" s="173"/>
      <c r="IA88" s="173"/>
      <c r="IB88" s="173"/>
      <c r="IC88" s="173"/>
      <c r="ID88" s="173"/>
      <c r="IE88" s="173"/>
      <c r="IF88" s="173"/>
      <c r="IG88" s="173"/>
      <c r="IH88" s="173"/>
      <c r="II88" s="173"/>
      <c r="IJ88" s="173"/>
      <c r="IK88" s="173"/>
      <c r="IL88" s="173"/>
      <c r="IM88" s="173"/>
      <c r="IN88" s="173"/>
      <c r="IO88" s="173"/>
      <c r="IP88" s="173"/>
      <c r="IQ88" s="173"/>
      <c r="IR88" s="173"/>
      <c r="IS88" s="173"/>
      <c r="IT88" s="173"/>
    </row>
    <row r="89" s="128" customFormat="true" ht="48.75" hidden="false" customHeight="true" outlineLevel="0" collapsed="false">
      <c r="A89" s="3"/>
      <c r="B89" s="31" t="s">
        <v>139</v>
      </c>
      <c r="C89" s="171" t="s">
        <v>662</v>
      </c>
      <c r="D89" s="171" t="s">
        <v>22</v>
      </c>
      <c r="E89" s="171" t="n">
        <v>13</v>
      </c>
      <c r="F89" s="35" t="s">
        <v>140</v>
      </c>
      <c r="G89" s="103"/>
      <c r="H89" s="89" t="n">
        <f aca="false">SUM(H90)</f>
        <v>124300</v>
      </c>
      <c r="I89" s="89" t="n">
        <f aca="false">SUM(I90)</f>
        <v>124300</v>
      </c>
      <c r="J89" s="89" t="n">
        <f aca="false">SUM(J90)</f>
        <v>124300</v>
      </c>
      <c r="K89" s="203"/>
      <c r="L89" s="166"/>
      <c r="M89" s="166"/>
      <c r="N89" s="172"/>
      <c r="O89" s="166"/>
      <c r="P89" s="166"/>
      <c r="Q89" s="172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  <c r="AK89" s="173"/>
      <c r="AL89" s="173"/>
      <c r="AM89" s="173"/>
      <c r="AN89" s="173"/>
      <c r="AO89" s="173"/>
      <c r="AP89" s="173"/>
      <c r="AQ89" s="173"/>
      <c r="AR89" s="173"/>
      <c r="AS89" s="173"/>
      <c r="AT89" s="173"/>
      <c r="AU89" s="173"/>
      <c r="AV89" s="173"/>
      <c r="AW89" s="173"/>
      <c r="AX89" s="173"/>
      <c r="AY89" s="173"/>
      <c r="AZ89" s="173"/>
      <c r="BA89" s="173"/>
      <c r="BB89" s="173"/>
      <c r="BC89" s="173"/>
      <c r="BD89" s="173"/>
      <c r="BE89" s="173"/>
      <c r="BF89" s="173"/>
      <c r="BG89" s="173"/>
      <c r="BH89" s="173"/>
      <c r="BI89" s="173"/>
      <c r="BJ89" s="173"/>
      <c r="BK89" s="173"/>
      <c r="BL89" s="173"/>
      <c r="BM89" s="173"/>
      <c r="BN89" s="173"/>
      <c r="BO89" s="173"/>
      <c r="BP89" s="173"/>
      <c r="BQ89" s="173"/>
      <c r="BR89" s="173"/>
      <c r="BS89" s="173"/>
      <c r="BT89" s="173"/>
      <c r="BU89" s="173"/>
      <c r="BV89" s="173"/>
      <c r="BW89" s="173"/>
      <c r="BX89" s="173"/>
      <c r="BY89" s="173"/>
      <c r="BZ89" s="173"/>
      <c r="CA89" s="173"/>
      <c r="CB89" s="173"/>
      <c r="CC89" s="173"/>
      <c r="CD89" s="173"/>
      <c r="CE89" s="173"/>
      <c r="CF89" s="173"/>
      <c r="CG89" s="173"/>
      <c r="CH89" s="173"/>
      <c r="CI89" s="173"/>
      <c r="CJ89" s="173"/>
      <c r="CK89" s="173"/>
      <c r="CL89" s="173"/>
      <c r="CM89" s="173"/>
      <c r="CN89" s="173"/>
      <c r="CO89" s="173"/>
      <c r="CP89" s="173"/>
      <c r="CQ89" s="173"/>
      <c r="CR89" s="173"/>
      <c r="CS89" s="173"/>
      <c r="CT89" s="173"/>
      <c r="CU89" s="173"/>
      <c r="CV89" s="173"/>
      <c r="CW89" s="173"/>
      <c r="CX89" s="173"/>
      <c r="CY89" s="173"/>
      <c r="CZ89" s="173"/>
      <c r="DA89" s="173"/>
      <c r="DB89" s="173"/>
      <c r="DC89" s="173"/>
      <c r="DD89" s="173"/>
      <c r="DE89" s="173"/>
      <c r="DF89" s="173"/>
      <c r="DG89" s="173"/>
      <c r="DH89" s="173"/>
      <c r="DI89" s="173"/>
      <c r="DJ89" s="173"/>
      <c r="DK89" s="173"/>
      <c r="DL89" s="173"/>
      <c r="DM89" s="173"/>
      <c r="DN89" s="173"/>
      <c r="DO89" s="173"/>
      <c r="DP89" s="173"/>
      <c r="DQ89" s="173"/>
      <c r="DR89" s="173"/>
      <c r="DS89" s="173"/>
      <c r="DT89" s="173"/>
      <c r="DU89" s="173"/>
      <c r="DV89" s="173"/>
      <c r="DW89" s="173"/>
      <c r="DX89" s="173"/>
      <c r="DY89" s="173"/>
      <c r="DZ89" s="173"/>
      <c r="EA89" s="173"/>
      <c r="EB89" s="173"/>
      <c r="EC89" s="173"/>
      <c r="ED89" s="173"/>
      <c r="EE89" s="173"/>
      <c r="EF89" s="173"/>
      <c r="EG89" s="173"/>
      <c r="EH89" s="173"/>
      <c r="EI89" s="173"/>
      <c r="EJ89" s="173"/>
      <c r="EK89" s="173"/>
      <c r="EL89" s="173"/>
      <c r="EM89" s="173"/>
      <c r="EN89" s="173"/>
      <c r="EO89" s="173"/>
      <c r="EP89" s="173"/>
      <c r="EQ89" s="173"/>
      <c r="ER89" s="173"/>
      <c r="ES89" s="173"/>
      <c r="ET89" s="173"/>
      <c r="EU89" s="173"/>
      <c r="EV89" s="173"/>
      <c r="EW89" s="173"/>
      <c r="EX89" s="173"/>
      <c r="EY89" s="173"/>
      <c r="EZ89" s="173"/>
      <c r="FA89" s="173"/>
      <c r="FB89" s="173"/>
      <c r="FC89" s="173"/>
      <c r="FD89" s="173"/>
      <c r="FE89" s="173"/>
      <c r="FF89" s="173"/>
      <c r="FG89" s="173"/>
      <c r="FH89" s="173"/>
      <c r="FI89" s="173"/>
      <c r="FJ89" s="173"/>
      <c r="FK89" s="173"/>
      <c r="FL89" s="173"/>
      <c r="FM89" s="173"/>
      <c r="FN89" s="173"/>
      <c r="FO89" s="173"/>
      <c r="FP89" s="173"/>
      <c r="FQ89" s="173"/>
      <c r="FR89" s="173"/>
      <c r="FS89" s="173"/>
      <c r="FT89" s="173"/>
      <c r="FU89" s="173"/>
      <c r="FV89" s="173"/>
      <c r="FW89" s="173"/>
      <c r="FX89" s="173"/>
      <c r="FY89" s="173"/>
      <c r="FZ89" s="173"/>
      <c r="GA89" s="173"/>
      <c r="GB89" s="173"/>
      <c r="GC89" s="173"/>
      <c r="GD89" s="173"/>
      <c r="GE89" s="173"/>
      <c r="GF89" s="173"/>
      <c r="GG89" s="173"/>
      <c r="GH89" s="173"/>
      <c r="GI89" s="173"/>
      <c r="GJ89" s="173"/>
      <c r="GK89" s="173"/>
      <c r="GL89" s="173"/>
      <c r="GM89" s="173"/>
      <c r="GN89" s="173"/>
      <c r="GO89" s="173"/>
      <c r="GP89" s="173"/>
      <c r="GQ89" s="173"/>
      <c r="GR89" s="173"/>
      <c r="GS89" s="173"/>
      <c r="GT89" s="173"/>
      <c r="GU89" s="173"/>
      <c r="GV89" s="173"/>
      <c r="GW89" s="173"/>
      <c r="GX89" s="173"/>
      <c r="GY89" s="173"/>
      <c r="GZ89" s="173"/>
      <c r="HA89" s="173"/>
      <c r="HB89" s="173"/>
      <c r="HC89" s="173"/>
      <c r="HD89" s="173"/>
      <c r="HE89" s="173"/>
      <c r="HF89" s="173"/>
      <c r="HG89" s="173"/>
      <c r="HH89" s="173"/>
      <c r="HI89" s="173"/>
      <c r="HJ89" s="173"/>
      <c r="HK89" s="173"/>
      <c r="HL89" s="173"/>
      <c r="HM89" s="173"/>
      <c r="HN89" s="173"/>
      <c r="HO89" s="173"/>
      <c r="HP89" s="173"/>
      <c r="HQ89" s="173"/>
      <c r="HR89" s="173"/>
      <c r="HS89" s="173"/>
      <c r="HT89" s="173"/>
      <c r="HU89" s="173"/>
      <c r="HV89" s="173"/>
      <c r="HW89" s="173"/>
      <c r="HX89" s="173"/>
      <c r="HY89" s="173"/>
      <c r="HZ89" s="173"/>
      <c r="IA89" s="173"/>
      <c r="IB89" s="173"/>
      <c r="IC89" s="173"/>
      <c r="ID89" s="173"/>
      <c r="IE89" s="173"/>
      <c r="IF89" s="173"/>
      <c r="IG89" s="173"/>
      <c r="IH89" s="173"/>
      <c r="II89" s="173"/>
      <c r="IJ89" s="173"/>
      <c r="IK89" s="173"/>
      <c r="IL89" s="173"/>
      <c r="IM89" s="173"/>
      <c r="IN89" s="173"/>
      <c r="IO89" s="173"/>
      <c r="IP89" s="173"/>
      <c r="IQ89" s="173"/>
      <c r="IR89" s="173"/>
      <c r="IS89" s="173"/>
      <c r="IT89" s="173"/>
    </row>
    <row r="90" s="128" customFormat="true" ht="45" hidden="false" customHeight="false" outlineLevel="0" collapsed="false">
      <c r="A90" s="3"/>
      <c r="B90" s="31" t="s">
        <v>141</v>
      </c>
      <c r="C90" s="171" t="s">
        <v>662</v>
      </c>
      <c r="D90" s="171" t="s">
        <v>22</v>
      </c>
      <c r="E90" s="171" t="n">
        <v>13</v>
      </c>
      <c r="F90" s="35" t="s">
        <v>142</v>
      </c>
      <c r="G90" s="103"/>
      <c r="H90" s="89" t="n">
        <f aca="false">SUM(H91)</f>
        <v>124300</v>
      </c>
      <c r="I90" s="89" t="n">
        <f aca="false">SUM(I91)</f>
        <v>124300</v>
      </c>
      <c r="J90" s="89" t="n">
        <f aca="false">SUM(J91)</f>
        <v>124300</v>
      </c>
      <c r="K90" s="203"/>
      <c r="L90" s="166"/>
      <c r="M90" s="166"/>
      <c r="N90" s="172"/>
      <c r="O90" s="166"/>
      <c r="P90" s="166"/>
      <c r="Q90" s="172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  <c r="AK90" s="173"/>
      <c r="AL90" s="173"/>
      <c r="AM90" s="173"/>
      <c r="AN90" s="173"/>
      <c r="AO90" s="173"/>
      <c r="AP90" s="173"/>
      <c r="AQ90" s="173"/>
      <c r="AR90" s="173"/>
      <c r="AS90" s="173"/>
      <c r="AT90" s="173"/>
      <c r="AU90" s="173"/>
      <c r="AV90" s="173"/>
      <c r="AW90" s="173"/>
      <c r="AX90" s="173"/>
      <c r="AY90" s="173"/>
      <c r="AZ90" s="173"/>
      <c r="BA90" s="173"/>
      <c r="BB90" s="173"/>
      <c r="BC90" s="173"/>
      <c r="BD90" s="173"/>
      <c r="BE90" s="173"/>
      <c r="BF90" s="173"/>
      <c r="BG90" s="173"/>
      <c r="BH90" s="173"/>
      <c r="BI90" s="173"/>
      <c r="BJ90" s="173"/>
      <c r="BK90" s="173"/>
      <c r="BL90" s="173"/>
      <c r="BM90" s="173"/>
      <c r="BN90" s="173"/>
      <c r="BO90" s="173"/>
      <c r="BP90" s="173"/>
      <c r="BQ90" s="173"/>
      <c r="BR90" s="173"/>
      <c r="BS90" s="173"/>
      <c r="BT90" s="173"/>
      <c r="BU90" s="173"/>
      <c r="BV90" s="173"/>
      <c r="BW90" s="173"/>
      <c r="BX90" s="173"/>
      <c r="BY90" s="173"/>
      <c r="BZ90" s="173"/>
      <c r="CA90" s="173"/>
      <c r="CB90" s="173"/>
      <c r="CC90" s="173"/>
      <c r="CD90" s="173"/>
      <c r="CE90" s="173"/>
      <c r="CF90" s="173"/>
      <c r="CG90" s="173"/>
      <c r="CH90" s="173"/>
      <c r="CI90" s="173"/>
      <c r="CJ90" s="173"/>
      <c r="CK90" s="173"/>
      <c r="CL90" s="173"/>
      <c r="CM90" s="173"/>
      <c r="CN90" s="173"/>
      <c r="CO90" s="173"/>
      <c r="CP90" s="173"/>
      <c r="CQ90" s="173"/>
      <c r="CR90" s="173"/>
      <c r="CS90" s="173"/>
      <c r="CT90" s="173"/>
      <c r="CU90" s="173"/>
      <c r="CV90" s="173"/>
      <c r="CW90" s="173"/>
      <c r="CX90" s="173"/>
      <c r="CY90" s="173"/>
      <c r="CZ90" s="173"/>
      <c r="DA90" s="173"/>
      <c r="DB90" s="173"/>
      <c r="DC90" s="173"/>
      <c r="DD90" s="173"/>
      <c r="DE90" s="173"/>
      <c r="DF90" s="173"/>
      <c r="DG90" s="173"/>
      <c r="DH90" s="173"/>
      <c r="DI90" s="173"/>
      <c r="DJ90" s="173"/>
      <c r="DK90" s="173"/>
      <c r="DL90" s="173"/>
      <c r="DM90" s="173"/>
      <c r="DN90" s="173"/>
      <c r="DO90" s="173"/>
      <c r="DP90" s="173"/>
      <c r="DQ90" s="173"/>
      <c r="DR90" s="173"/>
      <c r="DS90" s="173"/>
      <c r="DT90" s="173"/>
      <c r="DU90" s="173"/>
      <c r="DV90" s="173"/>
      <c r="DW90" s="173"/>
      <c r="DX90" s="173"/>
      <c r="DY90" s="173"/>
      <c r="DZ90" s="173"/>
      <c r="EA90" s="173"/>
      <c r="EB90" s="173"/>
      <c r="EC90" s="173"/>
      <c r="ED90" s="173"/>
      <c r="EE90" s="173"/>
      <c r="EF90" s="173"/>
      <c r="EG90" s="173"/>
      <c r="EH90" s="173"/>
      <c r="EI90" s="173"/>
      <c r="EJ90" s="173"/>
      <c r="EK90" s="173"/>
      <c r="EL90" s="173"/>
      <c r="EM90" s="173"/>
      <c r="EN90" s="173"/>
      <c r="EO90" s="173"/>
      <c r="EP90" s="173"/>
      <c r="EQ90" s="173"/>
      <c r="ER90" s="173"/>
      <c r="ES90" s="173"/>
      <c r="ET90" s="173"/>
      <c r="EU90" s="173"/>
      <c r="EV90" s="173"/>
      <c r="EW90" s="173"/>
      <c r="EX90" s="173"/>
      <c r="EY90" s="173"/>
      <c r="EZ90" s="173"/>
      <c r="FA90" s="173"/>
      <c r="FB90" s="173"/>
      <c r="FC90" s="173"/>
      <c r="FD90" s="173"/>
      <c r="FE90" s="173"/>
      <c r="FF90" s="173"/>
      <c r="FG90" s="173"/>
      <c r="FH90" s="173"/>
      <c r="FI90" s="173"/>
      <c r="FJ90" s="173"/>
      <c r="FK90" s="173"/>
      <c r="FL90" s="173"/>
      <c r="FM90" s="173"/>
      <c r="FN90" s="173"/>
      <c r="FO90" s="173"/>
      <c r="FP90" s="173"/>
      <c r="FQ90" s="173"/>
      <c r="FR90" s="173"/>
      <c r="FS90" s="173"/>
      <c r="FT90" s="173"/>
      <c r="FU90" s="173"/>
      <c r="FV90" s="173"/>
      <c r="FW90" s="173"/>
      <c r="FX90" s="173"/>
      <c r="FY90" s="173"/>
      <c r="FZ90" s="173"/>
      <c r="GA90" s="173"/>
      <c r="GB90" s="173"/>
      <c r="GC90" s="173"/>
      <c r="GD90" s="173"/>
      <c r="GE90" s="173"/>
      <c r="GF90" s="173"/>
      <c r="GG90" s="173"/>
      <c r="GH90" s="173"/>
      <c r="GI90" s="173"/>
      <c r="GJ90" s="173"/>
      <c r="GK90" s="173"/>
      <c r="GL90" s="173"/>
      <c r="GM90" s="173"/>
      <c r="GN90" s="173"/>
      <c r="GO90" s="173"/>
      <c r="GP90" s="173"/>
      <c r="GQ90" s="173"/>
      <c r="GR90" s="173"/>
      <c r="GS90" s="173"/>
      <c r="GT90" s="173"/>
      <c r="GU90" s="173"/>
      <c r="GV90" s="173"/>
      <c r="GW90" s="173"/>
      <c r="GX90" s="173"/>
      <c r="GY90" s="173"/>
      <c r="GZ90" s="173"/>
      <c r="HA90" s="173"/>
      <c r="HB90" s="173"/>
      <c r="HC90" s="173"/>
      <c r="HD90" s="173"/>
      <c r="HE90" s="173"/>
      <c r="HF90" s="173"/>
      <c r="HG90" s="173"/>
      <c r="HH90" s="173"/>
      <c r="HI90" s="173"/>
      <c r="HJ90" s="173"/>
      <c r="HK90" s="173"/>
      <c r="HL90" s="173"/>
      <c r="HM90" s="173"/>
      <c r="HN90" s="173"/>
      <c r="HO90" s="173"/>
      <c r="HP90" s="173"/>
      <c r="HQ90" s="173"/>
      <c r="HR90" s="173"/>
      <c r="HS90" s="173"/>
      <c r="HT90" s="173"/>
      <c r="HU90" s="173"/>
      <c r="HV90" s="173"/>
      <c r="HW90" s="173"/>
      <c r="HX90" s="173"/>
      <c r="HY90" s="173"/>
      <c r="HZ90" s="173"/>
      <c r="IA90" s="173"/>
      <c r="IB90" s="173"/>
      <c r="IC90" s="173"/>
      <c r="ID90" s="173"/>
      <c r="IE90" s="173"/>
      <c r="IF90" s="173"/>
      <c r="IG90" s="173"/>
      <c r="IH90" s="173"/>
      <c r="II90" s="173"/>
      <c r="IJ90" s="173"/>
      <c r="IK90" s="173"/>
      <c r="IL90" s="173"/>
      <c r="IM90" s="173"/>
      <c r="IN90" s="173"/>
      <c r="IO90" s="173"/>
      <c r="IP90" s="173"/>
      <c r="IQ90" s="173"/>
      <c r="IR90" s="173"/>
      <c r="IS90" s="173"/>
      <c r="IT90" s="173"/>
    </row>
    <row r="91" s="173" customFormat="true" ht="33" hidden="false" customHeight="true" outlineLevel="0" collapsed="false">
      <c r="A91" s="26"/>
      <c r="B91" s="31" t="s">
        <v>143</v>
      </c>
      <c r="C91" s="171" t="s">
        <v>662</v>
      </c>
      <c r="D91" s="171" t="s">
        <v>22</v>
      </c>
      <c r="E91" s="171" t="n">
        <v>13</v>
      </c>
      <c r="F91" s="35" t="s">
        <v>142</v>
      </c>
      <c r="G91" s="103" t="s">
        <v>460</v>
      </c>
      <c r="H91" s="89" t="n">
        <v>124300</v>
      </c>
      <c r="I91" s="89" t="n">
        <v>124300</v>
      </c>
      <c r="J91" s="89" t="n">
        <v>124300</v>
      </c>
      <c r="K91" s="150"/>
      <c r="L91" s="151"/>
      <c r="M91" s="151"/>
      <c r="N91" s="151"/>
      <c r="O91" s="151"/>
      <c r="P91" s="151"/>
      <c r="Q91" s="151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45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45"/>
      <c r="CB91" s="145"/>
      <c r="CC91" s="145"/>
      <c r="CD91" s="145"/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5"/>
      <c r="CR91" s="145"/>
      <c r="CS91" s="145"/>
      <c r="CT91" s="145"/>
      <c r="CU91" s="145"/>
      <c r="CV91" s="145"/>
      <c r="CW91" s="145"/>
      <c r="CX91" s="145"/>
      <c r="CY91" s="145"/>
      <c r="CZ91" s="145"/>
      <c r="DA91" s="145"/>
      <c r="DB91" s="145"/>
      <c r="DC91" s="145"/>
      <c r="DD91" s="145"/>
      <c r="DE91" s="145"/>
      <c r="DF91" s="145"/>
      <c r="DG91" s="145"/>
      <c r="DH91" s="145"/>
      <c r="DI91" s="145"/>
      <c r="DJ91" s="145"/>
      <c r="DK91" s="145"/>
      <c r="DL91" s="145"/>
      <c r="DM91" s="145"/>
      <c r="DN91" s="145"/>
      <c r="DO91" s="145"/>
      <c r="DP91" s="145"/>
      <c r="DQ91" s="145"/>
      <c r="DR91" s="145"/>
      <c r="DS91" s="145"/>
      <c r="DT91" s="145"/>
      <c r="DU91" s="145"/>
      <c r="DV91" s="145"/>
      <c r="DW91" s="145"/>
      <c r="DX91" s="145"/>
      <c r="DY91" s="145"/>
      <c r="DZ91" s="145"/>
      <c r="EA91" s="145"/>
      <c r="EB91" s="145"/>
      <c r="EC91" s="145"/>
      <c r="ED91" s="145"/>
      <c r="EE91" s="145"/>
      <c r="EF91" s="145"/>
      <c r="EG91" s="145"/>
      <c r="EH91" s="145"/>
      <c r="EI91" s="145"/>
      <c r="EJ91" s="145"/>
      <c r="EK91" s="145"/>
      <c r="EL91" s="145"/>
      <c r="EM91" s="145"/>
      <c r="EN91" s="145"/>
      <c r="EO91" s="145"/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  <c r="GF91" s="145"/>
      <c r="GG91" s="145"/>
      <c r="GH91" s="145"/>
      <c r="GI91" s="145"/>
      <c r="GJ91" s="145"/>
      <c r="GK91" s="145"/>
      <c r="GL91" s="145"/>
      <c r="GM91" s="145"/>
      <c r="GN91" s="145"/>
      <c r="GO91" s="145"/>
      <c r="GP91" s="145"/>
      <c r="GQ91" s="145"/>
      <c r="GR91" s="145"/>
      <c r="GS91" s="145"/>
      <c r="GT91" s="145"/>
      <c r="GU91" s="145"/>
      <c r="GV91" s="145"/>
      <c r="GW91" s="145"/>
      <c r="GX91" s="145"/>
      <c r="GY91" s="145"/>
      <c r="GZ91" s="145"/>
      <c r="HA91" s="145"/>
      <c r="HB91" s="145"/>
      <c r="HC91" s="145"/>
      <c r="HD91" s="145"/>
      <c r="HE91" s="145"/>
      <c r="HF91" s="145"/>
      <c r="HG91" s="145"/>
      <c r="HH91" s="145"/>
      <c r="HI91" s="145"/>
      <c r="HJ91" s="145"/>
      <c r="HK91" s="145"/>
      <c r="HL91" s="145"/>
      <c r="HM91" s="145"/>
      <c r="HN91" s="145"/>
      <c r="HO91" s="145"/>
      <c r="HP91" s="145"/>
      <c r="HQ91" s="145"/>
      <c r="HR91" s="145"/>
      <c r="HS91" s="145"/>
      <c r="HT91" s="145"/>
      <c r="HU91" s="145"/>
      <c r="HV91" s="145"/>
      <c r="HW91" s="145"/>
      <c r="HX91" s="145"/>
      <c r="HY91" s="145"/>
      <c r="HZ91" s="145"/>
      <c r="IA91" s="145"/>
      <c r="IB91" s="145"/>
      <c r="IC91" s="145"/>
      <c r="ID91" s="145"/>
      <c r="IE91" s="145"/>
      <c r="IF91" s="145"/>
      <c r="IG91" s="145"/>
      <c r="IH91" s="145"/>
      <c r="II91" s="145"/>
      <c r="IJ91" s="145"/>
      <c r="IK91" s="145"/>
      <c r="IL91" s="145"/>
      <c r="IM91" s="145"/>
      <c r="IN91" s="145"/>
      <c r="IO91" s="145"/>
      <c r="IP91" s="145"/>
      <c r="IQ91" s="145"/>
      <c r="IR91" s="145"/>
      <c r="IS91" s="145"/>
      <c r="IT91" s="145"/>
    </row>
    <row r="92" s="128" customFormat="true" ht="49.5" hidden="false" customHeight="true" outlineLevel="0" collapsed="false">
      <c r="A92" s="3"/>
      <c r="B92" s="33" t="s">
        <v>144</v>
      </c>
      <c r="C92" s="164" t="s">
        <v>662</v>
      </c>
      <c r="D92" s="164" t="s">
        <v>22</v>
      </c>
      <c r="E92" s="164" t="n">
        <v>13</v>
      </c>
      <c r="F92" s="24" t="s">
        <v>145</v>
      </c>
      <c r="G92" s="165"/>
      <c r="H92" s="88" t="n">
        <f aca="false">SUM(H93)</f>
        <v>1326000</v>
      </c>
      <c r="I92" s="88" t="n">
        <f aca="false">SUM(I93)</f>
        <v>0</v>
      </c>
      <c r="J92" s="88" t="n">
        <f aca="false">SUM(J93)</f>
        <v>0</v>
      </c>
      <c r="K92" s="203"/>
      <c r="L92" s="166"/>
      <c r="M92" s="166"/>
      <c r="N92" s="172"/>
      <c r="O92" s="166"/>
      <c r="P92" s="166"/>
      <c r="Q92" s="172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  <c r="AH92" s="173"/>
      <c r="AI92" s="173"/>
      <c r="AJ92" s="173"/>
      <c r="AK92" s="173"/>
      <c r="AL92" s="173"/>
      <c r="AM92" s="173"/>
      <c r="AN92" s="173"/>
      <c r="AO92" s="173"/>
      <c r="AP92" s="173"/>
      <c r="AQ92" s="173"/>
      <c r="AR92" s="173"/>
      <c r="AS92" s="173"/>
      <c r="AT92" s="173"/>
      <c r="AU92" s="173"/>
      <c r="AV92" s="173"/>
      <c r="AW92" s="173"/>
      <c r="AX92" s="173"/>
      <c r="AY92" s="173"/>
      <c r="AZ92" s="173"/>
      <c r="BA92" s="173"/>
      <c r="BB92" s="173"/>
      <c r="BC92" s="173"/>
      <c r="BD92" s="173"/>
      <c r="BE92" s="173"/>
      <c r="BF92" s="173"/>
      <c r="BG92" s="173"/>
      <c r="BH92" s="173"/>
      <c r="BI92" s="173"/>
      <c r="BJ92" s="173"/>
      <c r="BK92" s="173"/>
      <c r="BL92" s="173"/>
      <c r="BM92" s="173"/>
      <c r="BN92" s="173"/>
      <c r="BO92" s="173"/>
      <c r="BP92" s="173"/>
      <c r="BQ92" s="173"/>
      <c r="BR92" s="173"/>
      <c r="BS92" s="173"/>
      <c r="BT92" s="173"/>
      <c r="BU92" s="173"/>
      <c r="BV92" s="173"/>
      <c r="BW92" s="173"/>
      <c r="BX92" s="173"/>
      <c r="BY92" s="173"/>
      <c r="BZ92" s="173"/>
      <c r="CA92" s="173"/>
      <c r="CB92" s="173"/>
      <c r="CC92" s="173"/>
      <c r="CD92" s="173"/>
      <c r="CE92" s="173"/>
      <c r="CF92" s="173"/>
      <c r="CG92" s="173"/>
      <c r="CH92" s="173"/>
      <c r="CI92" s="173"/>
      <c r="CJ92" s="173"/>
      <c r="CK92" s="173"/>
      <c r="CL92" s="173"/>
      <c r="CM92" s="173"/>
      <c r="CN92" s="173"/>
      <c r="CO92" s="173"/>
      <c r="CP92" s="173"/>
      <c r="CQ92" s="173"/>
      <c r="CR92" s="173"/>
      <c r="CS92" s="173"/>
      <c r="CT92" s="173"/>
      <c r="CU92" s="173"/>
      <c r="CV92" s="173"/>
      <c r="CW92" s="173"/>
      <c r="CX92" s="173"/>
      <c r="CY92" s="173"/>
      <c r="CZ92" s="173"/>
      <c r="DA92" s="173"/>
      <c r="DB92" s="173"/>
      <c r="DC92" s="173"/>
      <c r="DD92" s="173"/>
      <c r="DE92" s="173"/>
      <c r="DF92" s="173"/>
      <c r="DG92" s="173"/>
      <c r="DH92" s="173"/>
      <c r="DI92" s="173"/>
      <c r="DJ92" s="173"/>
      <c r="DK92" s="173"/>
      <c r="DL92" s="173"/>
      <c r="DM92" s="173"/>
      <c r="DN92" s="173"/>
      <c r="DO92" s="173"/>
      <c r="DP92" s="173"/>
      <c r="DQ92" s="173"/>
      <c r="DR92" s="173"/>
      <c r="DS92" s="173"/>
      <c r="DT92" s="173"/>
      <c r="DU92" s="173"/>
      <c r="DV92" s="173"/>
      <c r="DW92" s="173"/>
      <c r="DX92" s="173"/>
      <c r="DY92" s="173"/>
      <c r="DZ92" s="173"/>
      <c r="EA92" s="173"/>
      <c r="EB92" s="173"/>
      <c r="EC92" s="173"/>
      <c r="ED92" s="173"/>
      <c r="EE92" s="173"/>
      <c r="EF92" s="173"/>
      <c r="EG92" s="173"/>
      <c r="EH92" s="173"/>
      <c r="EI92" s="173"/>
      <c r="EJ92" s="173"/>
      <c r="EK92" s="173"/>
      <c r="EL92" s="173"/>
      <c r="EM92" s="173"/>
      <c r="EN92" s="173"/>
      <c r="EO92" s="173"/>
      <c r="EP92" s="173"/>
      <c r="EQ92" s="173"/>
      <c r="ER92" s="173"/>
      <c r="ES92" s="173"/>
      <c r="ET92" s="173"/>
      <c r="EU92" s="173"/>
      <c r="EV92" s="173"/>
      <c r="EW92" s="173"/>
      <c r="EX92" s="173"/>
      <c r="EY92" s="173"/>
      <c r="EZ92" s="173"/>
      <c r="FA92" s="173"/>
      <c r="FB92" s="173"/>
      <c r="FC92" s="173"/>
      <c r="FD92" s="173"/>
      <c r="FE92" s="173"/>
      <c r="FF92" s="173"/>
      <c r="FG92" s="173"/>
      <c r="FH92" s="173"/>
      <c r="FI92" s="173"/>
      <c r="FJ92" s="173"/>
      <c r="FK92" s="173"/>
      <c r="FL92" s="173"/>
      <c r="FM92" s="173"/>
      <c r="FN92" s="173"/>
      <c r="FO92" s="173"/>
      <c r="FP92" s="173"/>
      <c r="FQ92" s="173"/>
      <c r="FR92" s="173"/>
      <c r="FS92" s="173"/>
      <c r="FT92" s="173"/>
      <c r="FU92" s="173"/>
      <c r="FV92" s="173"/>
      <c r="FW92" s="173"/>
      <c r="FX92" s="173"/>
      <c r="FY92" s="173"/>
      <c r="FZ92" s="173"/>
      <c r="GA92" s="173"/>
      <c r="GB92" s="173"/>
      <c r="GC92" s="173"/>
      <c r="GD92" s="173"/>
      <c r="GE92" s="173"/>
      <c r="GF92" s="173"/>
      <c r="GG92" s="173"/>
      <c r="GH92" s="173"/>
      <c r="GI92" s="173"/>
      <c r="GJ92" s="173"/>
      <c r="GK92" s="173"/>
      <c r="GL92" s="173"/>
      <c r="GM92" s="173"/>
      <c r="GN92" s="173"/>
      <c r="GO92" s="173"/>
      <c r="GP92" s="173"/>
      <c r="GQ92" s="173"/>
      <c r="GR92" s="173"/>
      <c r="GS92" s="173"/>
      <c r="GT92" s="173"/>
      <c r="GU92" s="173"/>
      <c r="GV92" s="173"/>
      <c r="GW92" s="173"/>
      <c r="GX92" s="173"/>
      <c r="GY92" s="173"/>
      <c r="GZ92" s="173"/>
      <c r="HA92" s="173"/>
      <c r="HB92" s="173"/>
      <c r="HC92" s="173"/>
      <c r="HD92" s="173"/>
      <c r="HE92" s="173"/>
      <c r="HF92" s="173"/>
      <c r="HG92" s="173"/>
      <c r="HH92" s="173"/>
      <c r="HI92" s="173"/>
      <c r="HJ92" s="173"/>
      <c r="HK92" s="173"/>
      <c r="HL92" s="173"/>
      <c r="HM92" s="173"/>
      <c r="HN92" s="173"/>
      <c r="HO92" s="173"/>
      <c r="HP92" s="173"/>
      <c r="HQ92" s="173"/>
      <c r="HR92" s="173"/>
      <c r="HS92" s="173"/>
      <c r="HT92" s="173"/>
      <c r="HU92" s="173"/>
      <c r="HV92" s="173"/>
      <c r="HW92" s="173"/>
      <c r="HX92" s="173"/>
      <c r="HY92" s="173"/>
      <c r="HZ92" s="173"/>
      <c r="IA92" s="173"/>
      <c r="IB92" s="173"/>
      <c r="IC92" s="173"/>
      <c r="ID92" s="173"/>
      <c r="IE92" s="173"/>
      <c r="IF92" s="173"/>
      <c r="IG92" s="173"/>
      <c r="IH92" s="173"/>
      <c r="II92" s="173"/>
      <c r="IJ92" s="173"/>
      <c r="IK92" s="173"/>
      <c r="IL92" s="173"/>
      <c r="IM92" s="173"/>
      <c r="IN92" s="173"/>
      <c r="IO92" s="173"/>
      <c r="IP92" s="173"/>
      <c r="IQ92" s="173"/>
      <c r="IR92" s="173"/>
      <c r="IS92" s="173"/>
      <c r="IT92" s="173"/>
    </row>
    <row r="93" s="128" customFormat="true" ht="35.25" hidden="false" customHeight="true" outlineLevel="0" collapsed="false">
      <c r="A93" s="3"/>
      <c r="B93" s="61" t="s">
        <v>146</v>
      </c>
      <c r="C93" s="171" t="s">
        <v>662</v>
      </c>
      <c r="D93" s="171" t="s">
        <v>22</v>
      </c>
      <c r="E93" s="171" t="n">
        <v>13</v>
      </c>
      <c r="F93" s="35" t="s">
        <v>147</v>
      </c>
      <c r="G93" s="103"/>
      <c r="H93" s="89" t="n">
        <f aca="false">SUM(H94)</f>
        <v>1326000</v>
      </c>
      <c r="I93" s="89" t="n">
        <f aca="false">SUM(I94)</f>
        <v>0</v>
      </c>
      <c r="J93" s="89" t="n">
        <f aca="false">SUM(J94)</f>
        <v>0</v>
      </c>
      <c r="K93" s="203"/>
      <c r="L93" s="166"/>
      <c r="M93" s="166"/>
      <c r="N93" s="172"/>
      <c r="O93" s="166"/>
      <c r="P93" s="166"/>
      <c r="Q93" s="172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  <c r="AK93" s="173"/>
      <c r="AL93" s="173"/>
      <c r="AM93" s="173"/>
      <c r="AN93" s="173"/>
      <c r="AO93" s="173"/>
      <c r="AP93" s="173"/>
      <c r="AQ93" s="173"/>
      <c r="AR93" s="173"/>
      <c r="AS93" s="173"/>
      <c r="AT93" s="173"/>
      <c r="AU93" s="173"/>
      <c r="AV93" s="173"/>
      <c r="AW93" s="173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3"/>
      <c r="BO93" s="173"/>
      <c r="BP93" s="173"/>
      <c r="BQ93" s="173"/>
      <c r="BR93" s="173"/>
      <c r="BS93" s="173"/>
      <c r="BT93" s="173"/>
      <c r="BU93" s="173"/>
      <c r="BV93" s="173"/>
      <c r="BW93" s="173"/>
      <c r="BX93" s="173"/>
      <c r="BY93" s="173"/>
      <c r="BZ93" s="173"/>
      <c r="CA93" s="173"/>
      <c r="CB93" s="173"/>
      <c r="CC93" s="173"/>
      <c r="CD93" s="173"/>
      <c r="CE93" s="173"/>
      <c r="CF93" s="173"/>
      <c r="CG93" s="173"/>
      <c r="CH93" s="173"/>
      <c r="CI93" s="173"/>
      <c r="CJ93" s="173"/>
      <c r="CK93" s="173"/>
      <c r="CL93" s="173"/>
      <c r="CM93" s="173"/>
      <c r="CN93" s="173"/>
      <c r="CO93" s="173"/>
      <c r="CP93" s="173"/>
      <c r="CQ93" s="173"/>
      <c r="CR93" s="173"/>
      <c r="CS93" s="173"/>
      <c r="CT93" s="173"/>
      <c r="CU93" s="173"/>
      <c r="CV93" s="173"/>
      <c r="CW93" s="173"/>
      <c r="CX93" s="173"/>
      <c r="CY93" s="173"/>
      <c r="CZ93" s="173"/>
      <c r="DA93" s="173"/>
      <c r="DB93" s="173"/>
      <c r="DC93" s="173"/>
      <c r="DD93" s="173"/>
      <c r="DE93" s="173"/>
      <c r="DF93" s="173"/>
      <c r="DG93" s="173"/>
      <c r="DH93" s="173"/>
      <c r="DI93" s="173"/>
      <c r="DJ93" s="173"/>
      <c r="DK93" s="173"/>
      <c r="DL93" s="173"/>
      <c r="DM93" s="173"/>
      <c r="DN93" s="173"/>
      <c r="DO93" s="173"/>
      <c r="DP93" s="173"/>
      <c r="DQ93" s="173"/>
      <c r="DR93" s="173"/>
      <c r="DS93" s="173"/>
      <c r="DT93" s="173"/>
      <c r="DU93" s="173"/>
      <c r="DV93" s="173"/>
      <c r="DW93" s="173"/>
      <c r="DX93" s="173"/>
      <c r="DY93" s="173"/>
      <c r="DZ93" s="173"/>
      <c r="EA93" s="173"/>
      <c r="EB93" s="173"/>
      <c r="EC93" s="173"/>
      <c r="ED93" s="173"/>
      <c r="EE93" s="173"/>
      <c r="EF93" s="173"/>
      <c r="EG93" s="173"/>
      <c r="EH93" s="173"/>
      <c r="EI93" s="173"/>
      <c r="EJ93" s="173"/>
      <c r="EK93" s="173"/>
      <c r="EL93" s="173"/>
      <c r="EM93" s="173"/>
      <c r="EN93" s="173"/>
      <c r="EO93" s="173"/>
      <c r="EP93" s="173"/>
      <c r="EQ93" s="173"/>
      <c r="ER93" s="173"/>
      <c r="ES93" s="173"/>
      <c r="ET93" s="173"/>
      <c r="EU93" s="173"/>
      <c r="EV93" s="173"/>
      <c r="EW93" s="173"/>
      <c r="EX93" s="173"/>
      <c r="EY93" s="173"/>
      <c r="EZ93" s="173"/>
      <c r="FA93" s="173"/>
      <c r="FB93" s="173"/>
      <c r="FC93" s="173"/>
      <c r="FD93" s="173"/>
      <c r="FE93" s="173"/>
      <c r="FF93" s="173"/>
      <c r="FG93" s="173"/>
      <c r="FH93" s="173"/>
      <c r="FI93" s="173"/>
      <c r="FJ93" s="173"/>
      <c r="FK93" s="173"/>
      <c r="FL93" s="173"/>
      <c r="FM93" s="173"/>
      <c r="FN93" s="173"/>
      <c r="FO93" s="173"/>
      <c r="FP93" s="173"/>
      <c r="FQ93" s="173"/>
      <c r="FR93" s="173"/>
      <c r="FS93" s="173"/>
      <c r="FT93" s="173"/>
      <c r="FU93" s="173"/>
      <c r="FV93" s="173"/>
      <c r="FW93" s="173"/>
      <c r="FX93" s="173"/>
      <c r="FY93" s="173"/>
      <c r="FZ93" s="173"/>
      <c r="GA93" s="173"/>
      <c r="GB93" s="173"/>
      <c r="GC93" s="173"/>
      <c r="GD93" s="173"/>
      <c r="GE93" s="173"/>
      <c r="GF93" s="173"/>
      <c r="GG93" s="173"/>
      <c r="GH93" s="173"/>
      <c r="GI93" s="173"/>
      <c r="GJ93" s="173"/>
      <c r="GK93" s="173"/>
      <c r="GL93" s="173"/>
      <c r="GM93" s="173"/>
      <c r="GN93" s="173"/>
      <c r="GO93" s="173"/>
      <c r="GP93" s="173"/>
      <c r="GQ93" s="173"/>
      <c r="GR93" s="173"/>
      <c r="GS93" s="173"/>
      <c r="GT93" s="173"/>
      <c r="GU93" s="173"/>
      <c r="GV93" s="173"/>
      <c r="GW93" s="173"/>
      <c r="GX93" s="173"/>
      <c r="GY93" s="173"/>
      <c r="GZ93" s="173"/>
      <c r="HA93" s="173"/>
      <c r="HB93" s="173"/>
      <c r="HC93" s="173"/>
      <c r="HD93" s="173"/>
      <c r="HE93" s="173"/>
      <c r="HF93" s="173"/>
      <c r="HG93" s="173"/>
      <c r="HH93" s="173"/>
      <c r="HI93" s="173"/>
      <c r="HJ93" s="173"/>
      <c r="HK93" s="173"/>
      <c r="HL93" s="173"/>
      <c r="HM93" s="173"/>
      <c r="HN93" s="173"/>
      <c r="HO93" s="173"/>
      <c r="HP93" s="173"/>
      <c r="HQ93" s="173"/>
      <c r="HR93" s="173"/>
      <c r="HS93" s="173"/>
      <c r="HT93" s="173"/>
      <c r="HU93" s="173"/>
      <c r="HV93" s="173"/>
      <c r="HW93" s="173"/>
      <c r="HX93" s="173"/>
      <c r="HY93" s="173"/>
      <c r="HZ93" s="173"/>
      <c r="IA93" s="173"/>
      <c r="IB93" s="173"/>
      <c r="IC93" s="173"/>
      <c r="ID93" s="173"/>
      <c r="IE93" s="173"/>
      <c r="IF93" s="173"/>
      <c r="IG93" s="173"/>
      <c r="IH93" s="173"/>
      <c r="II93" s="173"/>
      <c r="IJ93" s="173"/>
      <c r="IK93" s="173"/>
      <c r="IL93" s="173"/>
      <c r="IM93" s="173"/>
      <c r="IN93" s="173"/>
      <c r="IO93" s="173"/>
      <c r="IP93" s="173"/>
      <c r="IQ93" s="173"/>
      <c r="IR93" s="173"/>
      <c r="IS93" s="173"/>
      <c r="IT93" s="173"/>
    </row>
    <row r="94" s="128" customFormat="true" ht="20.25" hidden="false" customHeight="true" outlineLevel="0" collapsed="false">
      <c r="A94" s="3"/>
      <c r="B94" s="61" t="s">
        <v>148</v>
      </c>
      <c r="C94" s="171" t="s">
        <v>662</v>
      </c>
      <c r="D94" s="171" t="s">
        <v>22</v>
      </c>
      <c r="E94" s="171" t="n">
        <v>13</v>
      </c>
      <c r="F94" s="35" t="s">
        <v>149</v>
      </c>
      <c r="G94" s="103"/>
      <c r="H94" s="89" t="n">
        <f aca="false">SUM(H95)</f>
        <v>1326000</v>
      </c>
      <c r="I94" s="89" t="n">
        <f aca="false">SUM(I95)</f>
        <v>0</v>
      </c>
      <c r="J94" s="89" t="n">
        <f aca="false">SUM(J95)</f>
        <v>0</v>
      </c>
      <c r="K94" s="203"/>
      <c r="L94" s="166"/>
      <c r="M94" s="166"/>
      <c r="N94" s="172"/>
      <c r="O94" s="166"/>
      <c r="P94" s="166"/>
      <c r="Q94" s="172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  <c r="AD94" s="173"/>
      <c r="AE94" s="173"/>
      <c r="AF94" s="173"/>
      <c r="AG94" s="173"/>
      <c r="AH94" s="173"/>
      <c r="AI94" s="173"/>
      <c r="AJ94" s="173"/>
      <c r="AK94" s="173"/>
      <c r="AL94" s="173"/>
      <c r="AM94" s="173"/>
      <c r="AN94" s="173"/>
      <c r="AO94" s="173"/>
      <c r="AP94" s="173"/>
      <c r="AQ94" s="173"/>
      <c r="AR94" s="173"/>
      <c r="AS94" s="173"/>
      <c r="AT94" s="173"/>
      <c r="AU94" s="173"/>
      <c r="AV94" s="173"/>
      <c r="AW94" s="173"/>
      <c r="AX94" s="173"/>
      <c r="AY94" s="173"/>
      <c r="AZ94" s="173"/>
      <c r="BA94" s="173"/>
      <c r="BB94" s="173"/>
      <c r="BC94" s="173"/>
      <c r="BD94" s="173"/>
      <c r="BE94" s="173"/>
      <c r="BF94" s="173"/>
      <c r="BG94" s="173"/>
      <c r="BH94" s="173"/>
      <c r="BI94" s="173"/>
      <c r="BJ94" s="173"/>
      <c r="BK94" s="173"/>
      <c r="BL94" s="173"/>
      <c r="BM94" s="173"/>
      <c r="BN94" s="173"/>
      <c r="BO94" s="173"/>
      <c r="BP94" s="173"/>
      <c r="BQ94" s="173"/>
      <c r="BR94" s="173"/>
      <c r="BS94" s="173"/>
      <c r="BT94" s="173"/>
      <c r="BU94" s="173"/>
      <c r="BV94" s="173"/>
      <c r="BW94" s="173"/>
      <c r="BX94" s="173"/>
      <c r="BY94" s="173"/>
      <c r="BZ94" s="173"/>
      <c r="CA94" s="173"/>
      <c r="CB94" s="173"/>
      <c r="CC94" s="173"/>
      <c r="CD94" s="173"/>
      <c r="CE94" s="173"/>
      <c r="CF94" s="173"/>
      <c r="CG94" s="173"/>
      <c r="CH94" s="173"/>
      <c r="CI94" s="173"/>
      <c r="CJ94" s="173"/>
      <c r="CK94" s="173"/>
      <c r="CL94" s="173"/>
      <c r="CM94" s="173"/>
      <c r="CN94" s="173"/>
      <c r="CO94" s="173"/>
      <c r="CP94" s="173"/>
      <c r="CQ94" s="173"/>
      <c r="CR94" s="173"/>
      <c r="CS94" s="173"/>
      <c r="CT94" s="173"/>
      <c r="CU94" s="173"/>
      <c r="CV94" s="173"/>
      <c r="CW94" s="173"/>
      <c r="CX94" s="173"/>
      <c r="CY94" s="173"/>
      <c r="CZ94" s="173"/>
      <c r="DA94" s="173"/>
      <c r="DB94" s="173"/>
      <c r="DC94" s="173"/>
      <c r="DD94" s="173"/>
      <c r="DE94" s="173"/>
      <c r="DF94" s="173"/>
      <c r="DG94" s="173"/>
      <c r="DH94" s="173"/>
      <c r="DI94" s="173"/>
      <c r="DJ94" s="173"/>
      <c r="DK94" s="173"/>
      <c r="DL94" s="173"/>
      <c r="DM94" s="173"/>
      <c r="DN94" s="173"/>
      <c r="DO94" s="173"/>
      <c r="DP94" s="173"/>
      <c r="DQ94" s="173"/>
      <c r="DR94" s="173"/>
      <c r="DS94" s="173"/>
      <c r="DT94" s="173"/>
      <c r="DU94" s="173"/>
      <c r="DV94" s="173"/>
      <c r="DW94" s="173"/>
      <c r="DX94" s="173"/>
      <c r="DY94" s="173"/>
      <c r="DZ94" s="173"/>
      <c r="EA94" s="173"/>
      <c r="EB94" s="173"/>
      <c r="EC94" s="173"/>
      <c r="ED94" s="173"/>
      <c r="EE94" s="173"/>
      <c r="EF94" s="173"/>
      <c r="EG94" s="173"/>
      <c r="EH94" s="173"/>
      <c r="EI94" s="173"/>
      <c r="EJ94" s="173"/>
      <c r="EK94" s="173"/>
      <c r="EL94" s="173"/>
      <c r="EM94" s="173"/>
      <c r="EN94" s="173"/>
      <c r="EO94" s="173"/>
      <c r="EP94" s="173"/>
      <c r="EQ94" s="173"/>
      <c r="ER94" s="173"/>
      <c r="ES94" s="173"/>
      <c r="ET94" s="173"/>
      <c r="EU94" s="173"/>
      <c r="EV94" s="173"/>
      <c r="EW94" s="173"/>
      <c r="EX94" s="173"/>
      <c r="EY94" s="173"/>
      <c r="EZ94" s="173"/>
      <c r="FA94" s="173"/>
      <c r="FB94" s="173"/>
      <c r="FC94" s="173"/>
      <c r="FD94" s="173"/>
      <c r="FE94" s="173"/>
      <c r="FF94" s="173"/>
      <c r="FG94" s="173"/>
      <c r="FH94" s="173"/>
      <c r="FI94" s="173"/>
      <c r="FJ94" s="173"/>
      <c r="FK94" s="173"/>
      <c r="FL94" s="173"/>
      <c r="FM94" s="173"/>
      <c r="FN94" s="173"/>
      <c r="FO94" s="173"/>
      <c r="FP94" s="173"/>
      <c r="FQ94" s="173"/>
      <c r="FR94" s="173"/>
      <c r="FS94" s="173"/>
      <c r="FT94" s="173"/>
      <c r="FU94" s="173"/>
      <c r="FV94" s="173"/>
      <c r="FW94" s="173"/>
      <c r="FX94" s="173"/>
      <c r="FY94" s="173"/>
      <c r="FZ94" s="173"/>
      <c r="GA94" s="173"/>
      <c r="GB94" s="173"/>
      <c r="GC94" s="173"/>
      <c r="GD94" s="173"/>
      <c r="GE94" s="173"/>
      <c r="GF94" s="173"/>
      <c r="GG94" s="173"/>
      <c r="GH94" s="173"/>
      <c r="GI94" s="173"/>
      <c r="GJ94" s="173"/>
      <c r="GK94" s="173"/>
      <c r="GL94" s="173"/>
      <c r="GM94" s="173"/>
      <c r="GN94" s="173"/>
      <c r="GO94" s="173"/>
      <c r="GP94" s="173"/>
      <c r="GQ94" s="173"/>
      <c r="GR94" s="173"/>
      <c r="GS94" s="173"/>
      <c r="GT94" s="173"/>
      <c r="GU94" s="173"/>
      <c r="GV94" s="173"/>
      <c r="GW94" s="173"/>
      <c r="GX94" s="173"/>
      <c r="GY94" s="173"/>
      <c r="GZ94" s="173"/>
      <c r="HA94" s="173"/>
      <c r="HB94" s="173"/>
      <c r="HC94" s="173"/>
      <c r="HD94" s="173"/>
      <c r="HE94" s="173"/>
      <c r="HF94" s="173"/>
      <c r="HG94" s="173"/>
      <c r="HH94" s="173"/>
      <c r="HI94" s="173"/>
      <c r="HJ94" s="173"/>
      <c r="HK94" s="173"/>
      <c r="HL94" s="173"/>
      <c r="HM94" s="173"/>
      <c r="HN94" s="173"/>
      <c r="HO94" s="173"/>
      <c r="HP94" s="173"/>
      <c r="HQ94" s="173"/>
      <c r="HR94" s="173"/>
      <c r="HS94" s="173"/>
      <c r="HT94" s="173"/>
      <c r="HU94" s="173"/>
      <c r="HV94" s="173"/>
      <c r="HW94" s="173"/>
      <c r="HX94" s="173"/>
      <c r="HY94" s="173"/>
      <c r="HZ94" s="173"/>
      <c r="IA94" s="173"/>
      <c r="IB94" s="173"/>
      <c r="IC94" s="173"/>
      <c r="ID94" s="173"/>
      <c r="IE94" s="173"/>
      <c r="IF94" s="173"/>
      <c r="IG94" s="173"/>
      <c r="IH94" s="173"/>
      <c r="II94" s="173"/>
      <c r="IJ94" s="173"/>
      <c r="IK94" s="173"/>
      <c r="IL94" s="173"/>
      <c r="IM94" s="173"/>
      <c r="IN94" s="173"/>
      <c r="IO94" s="173"/>
      <c r="IP94" s="173"/>
      <c r="IQ94" s="173"/>
      <c r="IR94" s="173"/>
      <c r="IS94" s="173"/>
      <c r="IT94" s="173"/>
    </row>
    <row r="95" s="128" customFormat="true" ht="16.5" hidden="false" customHeight="false" outlineLevel="0" collapsed="false">
      <c r="A95" s="3"/>
      <c r="B95" s="61" t="s">
        <v>150</v>
      </c>
      <c r="C95" s="171" t="s">
        <v>662</v>
      </c>
      <c r="D95" s="171" t="s">
        <v>22</v>
      </c>
      <c r="E95" s="171" t="n">
        <v>13</v>
      </c>
      <c r="F95" s="35" t="s">
        <v>151</v>
      </c>
      <c r="G95" s="103"/>
      <c r="H95" s="89" t="n">
        <f aca="false">SUM(H96)</f>
        <v>1326000</v>
      </c>
      <c r="I95" s="89" t="n">
        <f aca="false">SUM(I96)</f>
        <v>0</v>
      </c>
      <c r="J95" s="89" t="n">
        <f aca="false">SUM(J96)</f>
        <v>0</v>
      </c>
      <c r="K95" s="203"/>
      <c r="L95" s="166"/>
      <c r="M95" s="166"/>
      <c r="N95" s="172"/>
      <c r="O95" s="166"/>
      <c r="P95" s="166"/>
      <c r="Q95" s="172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  <c r="AD95" s="173"/>
      <c r="AE95" s="173"/>
      <c r="AF95" s="173"/>
      <c r="AG95" s="173"/>
      <c r="AH95" s="173"/>
      <c r="AI95" s="173"/>
      <c r="AJ95" s="173"/>
      <c r="AK95" s="173"/>
      <c r="AL95" s="173"/>
      <c r="AM95" s="173"/>
      <c r="AN95" s="173"/>
      <c r="AO95" s="173"/>
      <c r="AP95" s="173"/>
      <c r="AQ95" s="173"/>
      <c r="AR95" s="173"/>
      <c r="AS95" s="173"/>
      <c r="AT95" s="173"/>
      <c r="AU95" s="173"/>
      <c r="AV95" s="173"/>
      <c r="AW95" s="173"/>
      <c r="AX95" s="173"/>
      <c r="AY95" s="173"/>
      <c r="AZ95" s="173"/>
      <c r="BA95" s="173"/>
      <c r="BB95" s="173"/>
      <c r="BC95" s="173"/>
      <c r="BD95" s="173"/>
      <c r="BE95" s="173"/>
      <c r="BF95" s="173"/>
      <c r="BG95" s="173"/>
      <c r="BH95" s="173"/>
      <c r="BI95" s="173"/>
      <c r="BJ95" s="173"/>
      <c r="BK95" s="173"/>
      <c r="BL95" s="173"/>
      <c r="BM95" s="173"/>
      <c r="BN95" s="173"/>
      <c r="BO95" s="173"/>
      <c r="BP95" s="173"/>
      <c r="BQ95" s="173"/>
      <c r="BR95" s="173"/>
      <c r="BS95" s="173"/>
      <c r="BT95" s="173"/>
      <c r="BU95" s="173"/>
      <c r="BV95" s="173"/>
      <c r="BW95" s="173"/>
      <c r="BX95" s="173"/>
      <c r="BY95" s="173"/>
      <c r="BZ95" s="173"/>
      <c r="CA95" s="173"/>
      <c r="CB95" s="173"/>
      <c r="CC95" s="173"/>
      <c r="CD95" s="173"/>
      <c r="CE95" s="173"/>
      <c r="CF95" s="173"/>
      <c r="CG95" s="173"/>
      <c r="CH95" s="173"/>
      <c r="CI95" s="173"/>
      <c r="CJ95" s="173"/>
      <c r="CK95" s="173"/>
      <c r="CL95" s="173"/>
      <c r="CM95" s="173"/>
      <c r="CN95" s="173"/>
      <c r="CO95" s="173"/>
      <c r="CP95" s="173"/>
      <c r="CQ95" s="173"/>
      <c r="CR95" s="173"/>
      <c r="CS95" s="173"/>
      <c r="CT95" s="173"/>
      <c r="CU95" s="173"/>
      <c r="CV95" s="173"/>
      <c r="CW95" s="173"/>
      <c r="CX95" s="173"/>
      <c r="CY95" s="173"/>
      <c r="CZ95" s="173"/>
      <c r="DA95" s="173"/>
      <c r="DB95" s="173"/>
      <c r="DC95" s="173"/>
      <c r="DD95" s="173"/>
      <c r="DE95" s="173"/>
      <c r="DF95" s="173"/>
      <c r="DG95" s="173"/>
      <c r="DH95" s="173"/>
      <c r="DI95" s="173"/>
      <c r="DJ95" s="173"/>
      <c r="DK95" s="173"/>
      <c r="DL95" s="173"/>
      <c r="DM95" s="173"/>
      <c r="DN95" s="173"/>
      <c r="DO95" s="173"/>
      <c r="DP95" s="173"/>
      <c r="DQ95" s="173"/>
      <c r="DR95" s="173"/>
      <c r="DS95" s="173"/>
      <c r="DT95" s="173"/>
      <c r="DU95" s="173"/>
      <c r="DV95" s="173"/>
      <c r="DW95" s="173"/>
      <c r="DX95" s="173"/>
      <c r="DY95" s="173"/>
      <c r="DZ95" s="173"/>
      <c r="EA95" s="173"/>
      <c r="EB95" s="173"/>
      <c r="EC95" s="173"/>
      <c r="ED95" s="173"/>
      <c r="EE95" s="173"/>
      <c r="EF95" s="173"/>
      <c r="EG95" s="173"/>
      <c r="EH95" s="173"/>
      <c r="EI95" s="173"/>
      <c r="EJ95" s="173"/>
      <c r="EK95" s="173"/>
      <c r="EL95" s="173"/>
      <c r="EM95" s="173"/>
      <c r="EN95" s="173"/>
      <c r="EO95" s="173"/>
      <c r="EP95" s="173"/>
      <c r="EQ95" s="173"/>
      <c r="ER95" s="173"/>
      <c r="ES95" s="173"/>
      <c r="ET95" s="173"/>
      <c r="EU95" s="173"/>
      <c r="EV95" s="173"/>
      <c r="EW95" s="173"/>
      <c r="EX95" s="173"/>
      <c r="EY95" s="173"/>
      <c r="EZ95" s="173"/>
      <c r="FA95" s="173"/>
      <c r="FB95" s="173"/>
      <c r="FC95" s="173"/>
      <c r="FD95" s="173"/>
      <c r="FE95" s="173"/>
      <c r="FF95" s="173"/>
      <c r="FG95" s="173"/>
      <c r="FH95" s="173"/>
      <c r="FI95" s="173"/>
      <c r="FJ95" s="173"/>
      <c r="FK95" s="173"/>
      <c r="FL95" s="173"/>
      <c r="FM95" s="173"/>
      <c r="FN95" s="173"/>
      <c r="FO95" s="173"/>
      <c r="FP95" s="173"/>
      <c r="FQ95" s="173"/>
      <c r="FR95" s="173"/>
      <c r="FS95" s="173"/>
      <c r="FT95" s="173"/>
      <c r="FU95" s="173"/>
      <c r="FV95" s="173"/>
      <c r="FW95" s="173"/>
      <c r="FX95" s="173"/>
      <c r="FY95" s="173"/>
      <c r="FZ95" s="173"/>
      <c r="GA95" s="173"/>
      <c r="GB95" s="173"/>
      <c r="GC95" s="173"/>
      <c r="GD95" s="173"/>
      <c r="GE95" s="173"/>
      <c r="GF95" s="173"/>
      <c r="GG95" s="173"/>
      <c r="GH95" s="173"/>
      <c r="GI95" s="173"/>
      <c r="GJ95" s="173"/>
      <c r="GK95" s="173"/>
      <c r="GL95" s="173"/>
      <c r="GM95" s="173"/>
      <c r="GN95" s="173"/>
      <c r="GO95" s="173"/>
      <c r="GP95" s="173"/>
      <c r="GQ95" s="173"/>
      <c r="GR95" s="173"/>
      <c r="GS95" s="173"/>
      <c r="GT95" s="173"/>
      <c r="GU95" s="173"/>
      <c r="GV95" s="173"/>
      <c r="GW95" s="173"/>
      <c r="GX95" s="173"/>
      <c r="GY95" s="173"/>
      <c r="GZ95" s="173"/>
      <c r="HA95" s="173"/>
      <c r="HB95" s="173"/>
      <c r="HC95" s="173"/>
      <c r="HD95" s="173"/>
      <c r="HE95" s="173"/>
      <c r="HF95" s="173"/>
      <c r="HG95" s="173"/>
      <c r="HH95" s="173"/>
      <c r="HI95" s="173"/>
      <c r="HJ95" s="173"/>
      <c r="HK95" s="173"/>
      <c r="HL95" s="173"/>
      <c r="HM95" s="173"/>
      <c r="HN95" s="173"/>
      <c r="HO95" s="173"/>
      <c r="HP95" s="173"/>
      <c r="HQ95" s="173"/>
      <c r="HR95" s="173"/>
      <c r="HS95" s="173"/>
      <c r="HT95" s="173"/>
      <c r="HU95" s="173"/>
      <c r="HV95" s="173"/>
      <c r="HW95" s="173"/>
      <c r="HX95" s="173"/>
      <c r="HY95" s="173"/>
      <c r="HZ95" s="173"/>
      <c r="IA95" s="173"/>
      <c r="IB95" s="173"/>
      <c r="IC95" s="173"/>
      <c r="ID95" s="173"/>
      <c r="IE95" s="173"/>
      <c r="IF95" s="173"/>
      <c r="IG95" s="173"/>
      <c r="IH95" s="173"/>
      <c r="II95" s="173"/>
      <c r="IJ95" s="173"/>
      <c r="IK95" s="173"/>
      <c r="IL95" s="173"/>
      <c r="IM95" s="173"/>
      <c r="IN95" s="173"/>
      <c r="IO95" s="173"/>
      <c r="IP95" s="173"/>
      <c r="IQ95" s="173"/>
      <c r="IR95" s="173"/>
      <c r="IS95" s="173"/>
      <c r="IT95" s="173"/>
    </row>
    <row r="96" s="173" customFormat="true" ht="33" hidden="false" customHeight="true" outlineLevel="0" collapsed="false">
      <c r="A96" s="26"/>
      <c r="B96" s="31" t="s">
        <v>41</v>
      </c>
      <c r="C96" s="171" t="s">
        <v>662</v>
      </c>
      <c r="D96" s="171" t="s">
        <v>22</v>
      </c>
      <c r="E96" s="171" t="n">
        <v>13</v>
      </c>
      <c r="F96" s="35" t="s">
        <v>151</v>
      </c>
      <c r="G96" s="103" t="s">
        <v>240</v>
      </c>
      <c r="H96" s="89" t="n">
        <v>1326000</v>
      </c>
      <c r="I96" s="89"/>
      <c r="J96" s="89"/>
      <c r="K96" s="150"/>
      <c r="L96" s="151"/>
      <c r="M96" s="151"/>
      <c r="N96" s="151"/>
      <c r="O96" s="151"/>
      <c r="P96" s="151"/>
      <c r="Q96" s="151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/>
      <c r="AV96" s="145"/>
      <c r="AW96" s="145"/>
      <c r="AX96" s="145"/>
      <c r="AY96" s="145"/>
      <c r="AZ96" s="145"/>
      <c r="BA96" s="145"/>
      <c r="BB96" s="145"/>
      <c r="BC96" s="145"/>
      <c r="BD96" s="145"/>
      <c r="BE96" s="145"/>
      <c r="BF96" s="145"/>
      <c r="BG96" s="145"/>
      <c r="BH96" s="145"/>
      <c r="BI96" s="145"/>
      <c r="BJ96" s="145"/>
      <c r="BK96" s="145"/>
      <c r="BL96" s="145"/>
      <c r="BM96" s="145"/>
      <c r="BN96" s="145"/>
      <c r="BO96" s="145"/>
      <c r="BP96" s="145"/>
      <c r="BQ96" s="145"/>
      <c r="BR96" s="145"/>
      <c r="BS96" s="145"/>
      <c r="BT96" s="145"/>
      <c r="BU96" s="145"/>
      <c r="BV96" s="145"/>
      <c r="BW96" s="145"/>
      <c r="BX96" s="145"/>
      <c r="BY96" s="145"/>
      <c r="BZ96" s="145"/>
      <c r="CA96" s="145"/>
      <c r="CB96" s="145"/>
      <c r="CC96" s="145"/>
      <c r="CD96" s="145"/>
      <c r="CE96" s="145"/>
      <c r="CF96" s="145"/>
      <c r="CG96" s="145"/>
      <c r="CH96" s="145"/>
      <c r="CI96" s="145"/>
      <c r="CJ96" s="145"/>
      <c r="CK96" s="145"/>
      <c r="CL96" s="145"/>
      <c r="CM96" s="145"/>
      <c r="CN96" s="145"/>
      <c r="CO96" s="145"/>
      <c r="CP96" s="145"/>
      <c r="CQ96" s="145"/>
      <c r="CR96" s="145"/>
      <c r="CS96" s="145"/>
      <c r="CT96" s="145"/>
      <c r="CU96" s="145"/>
      <c r="CV96" s="145"/>
      <c r="CW96" s="145"/>
      <c r="CX96" s="145"/>
      <c r="CY96" s="145"/>
      <c r="CZ96" s="145"/>
      <c r="DA96" s="145"/>
      <c r="DB96" s="145"/>
      <c r="DC96" s="145"/>
      <c r="DD96" s="145"/>
      <c r="DE96" s="145"/>
      <c r="DF96" s="145"/>
      <c r="DG96" s="145"/>
      <c r="DH96" s="145"/>
      <c r="DI96" s="145"/>
      <c r="DJ96" s="145"/>
      <c r="DK96" s="145"/>
      <c r="DL96" s="145"/>
      <c r="DM96" s="145"/>
      <c r="DN96" s="145"/>
      <c r="DO96" s="145"/>
      <c r="DP96" s="145"/>
      <c r="DQ96" s="145"/>
      <c r="DR96" s="145"/>
      <c r="DS96" s="145"/>
      <c r="DT96" s="145"/>
      <c r="DU96" s="145"/>
      <c r="DV96" s="145"/>
      <c r="DW96" s="145"/>
      <c r="DX96" s="145"/>
      <c r="DY96" s="145"/>
      <c r="DZ96" s="145"/>
      <c r="EA96" s="145"/>
      <c r="EB96" s="145"/>
      <c r="EC96" s="145"/>
      <c r="ED96" s="145"/>
      <c r="EE96" s="145"/>
      <c r="EF96" s="145"/>
      <c r="EG96" s="145"/>
      <c r="EH96" s="145"/>
      <c r="EI96" s="145"/>
      <c r="EJ96" s="145"/>
      <c r="EK96" s="145"/>
      <c r="EL96" s="145"/>
      <c r="EM96" s="145"/>
      <c r="EN96" s="145"/>
      <c r="EO96" s="145"/>
      <c r="EP96" s="145"/>
      <c r="EQ96" s="145"/>
      <c r="ER96" s="145"/>
      <c r="ES96" s="145"/>
      <c r="ET96" s="145"/>
      <c r="EU96" s="145"/>
      <c r="EV96" s="145"/>
      <c r="EW96" s="145"/>
      <c r="EX96" s="145"/>
      <c r="EY96" s="145"/>
      <c r="EZ96" s="145"/>
      <c r="FA96" s="145"/>
      <c r="FB96" s="145"/>
      <c r="FC96" s="145"/>
      <c r="FD96" s="145"/>
      <c r="FE96" s="145"/>
      <c r="FF96" s="145"/>
      <c r="FG96" s="145"/>
      <c r="FH96" s="145"/>
      <c r="FI96" s="145"/>
      <c r="FJ96" s="145"/>
      <c r="FK96" s="145"/>
      <c r="FL96" s="145"/>
      <c r="FM96" s="145"/>
      <c r="FN96" s="145"/>
      <c r="FO96" s="145"/>
      <c r="FP96" s="145"/>
      <c r="FQ96" s="145"/>
      <c r="FR96" s="145"/>
      <c r="FS96" s="145"/>
      <c r="FT96" s="145"/>
      <c r="FU96" s="145"/>
      <c r="FV96" s="145"/>
      <c r="FW96" s="145"/>
      <c r="FX96" s="145"/>
      <c r="FY96" s="145"/>
      <c r="FZ96" s="145"/>
      <c r="GA96" s="145"/>
      <c r="GB96" s="145"/>
      <c r="GC96" s="145"/>
      <c r="GD96" s="145"/>
      <c r="GE96" s="145"/>
      <c r="GF96" s="145"/>
      <c r="GG96" s="145"/>
      <c r="GH96" s="145"/>
      <c r="GI96" s="145"/>
      <c r="GJ96" s="145"/>
      <c r="GK96" s="145"/>
      <c r="GL96" s="145"/>
      <c r="GM96" s="145"/>
      <c r="GN96" s="145"/>
      <c r="GO96" s="145"/>
      <c r="GP96" s="145"/>
      <c r="GQ96" s="145"/>
      <c r="GR96" s="145"/>
      <c r="GS96" s="145"/>
      <c r="GT96" s="145"/>
      <c r="GU96" s="145"/>
      <c r="GV96" s="145"/>
      <c r="GW96" s="145"/>
      <c r="GX96" s="145"/>
      <c r="GY96" s="145"/>
      <c r="GZ96" s="145"/>
      <c r="HA96" s="145"/>
      <c r="HB96" s="145"/>
      <c r="HC96" s="145"/>
      <c r="HD96" s="145"/>
      <c r="HE96" s="145"/>
      <c r="HF96" s="145"/>
      <c r="HG96" s="145"/>
      <c r="HH96" s="145"/>
      <c r="HI96" s="145"/>
      <c r="HJ96" s="145"/>
      <c r="HK96" s="145"/>
      <c r="HL96" s="145"/>
      <c r="HM96" s="145"/>
      <c r="HN96" s="145"/>
      <c r="HO96" s="145"/>
      <c r="HP96" s="145"/>
      <c r="HQ96" s="145"/>
      <c r="HR96" s="145"/>
      <c r="HS96" s="145"/>
      <c r="HT96" s="145"/>
      <c r="HU96" s="145"/>
      <c r="HV96" s="145"/>
      <c r="HW96" s="145"/>
      <c r="HX96" s="145"/>
      <c r="HY96" s="145"/>
      <c r="HZ96" s="145"/>
      <c r="IA96" s="145"/>
      <c r="IB96" s="145"/>
      <c r="IC96" s="145"/>
      <c r="ID96" s="145"/>
      <c r="IE96" s="145"/>
      <c r="IF96" s="145"/>
      <c r="IG96" s="145"/>
      <c r="IH96" s="145"/>
      <c r="II96" s="145"/>
      <c r="IJ96" s="145"/>
      <c r="IK96" s="145"/>
      <c r="IL96" s="145"/>
      <c r="IM96" s="145"/>
      <c r="IN96" s="145"/>
      <c r="IO96" s="145"/>
      <c r="IP96" s="145"/>
      <c r="IQ96" s="145"/>
      <c r="IR96" s="145"/>
      <c r="IS96" s="145"/>
      <c r="IT96" s="145"/>
    </row>
    <row r="97" s="170" customFormat="true" ht="34.5" hidden="false" customHeight="true" outlineLevel="0" collapsed="false">
      <c r="A97" s="37"/>
      <c r="B97" s="100" t="s">
        <v>69</v>
      </c>
      <c r="C97" s="164" t="s">
        <v>662</v>
      </c>
      <c r="D97" s="164" t="s">
        <v>22</v>
      </c>
      <c r="E97" s="164" t="n">
        <v>13</v>
      </c>
      <c r="F97" s="24" t="s">
        <v>70</v>
      </c>
      <c r="G97" s="165"/>
      <c r="H97" s="88" t="n">
        <f aca="false">SUM(H98)</f>
        <v>70000</v>
      </c>
      <c r="I97" s="88" t="n">
        <f aca="false">SUM(I98)</f>
        <v>70000</v>
      </c>
      <c r="J97" s="88" t="n">
        <f aca="false">SUM(J98)</f>
        <v>70000</v>
      </c>
      <c r="K97" s="192"/>
      <c r="L97" s="193"/>
      <c r="M97" s="192"/>
      <c r="N97" s="192"/>
      <c r="O97" s="192"/>
      <c r="P97" s="192"/>
      <c r="Q97" s="192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BI97" s="185"/>
      <c r="BJ97" s="185"/>
      <c r="BK97" s="185"/>
      <c r="BL97" s="185"/>
      <c r="BM97" s="185"/>
      <c r="BN97" s="185"/>
      <c r="BO97" s="185"/>
      <c r="BP97" s="185"/>
      <c r="BQ97" s="185"/>
      <c r="BR97" s="185"/>
      <c r="BS97" s="185"/>
      <c r="BT97" s="185"/>
      <c r="BU97" s="185"/>
      <c r="BV97" s="185"/>
      <c r="BW97" s="185"/>
      <c r="BX97" s="185"/>
      <c r="BY97" s="185"/>
      <c r="BZ97" s="185"/>
      <c r="CA97" s="185"/>
      <c r="CB97" s="185"/>
      <c r="CC97" s="185"/>
      <c r="CD97" s="185"/>
      <c r="CE97" s="185"/>
      <c r="CF97" s="185"/>
      <c r="CG97" s="185"/>
      <c r="CH97" s="185"/>
      <c r="CI97" s="185"/>
      <c r="CJ97" s="185"/>
      <c r="CK97" s="185"/>
      <c r="CL97" s="185"/>
      <c r="CM97" s="185"/>
      <c r="CN97" s="185"/>
      <c r="CO97" s="185"/>
      <c r="CP97" s="185"/>
      <c r="CQ97" s="185"/>
      <c r="CR97" s="185"/>
      <c r="CS97" s="185"/>
      <c r="CT97" s="185"/>
      <c r="CU97" s="185"/>
      <c r="CV97" s="185"/>
      <c r="CW97" s="185"/>
      <c r="CX97" s="185"/>
      <c r="CY97" s="185"/>
      <c r="CZ97" s="185"/>
      <c r="DA97" s="185"/>
      <c r="DB97" s="185"/>
      <c r="DC97" s="185"/>
      <c r="DD97" s="185"/>
      <c r="DE97" s="185"/>
      <c r="DF97" s="185"/>
      <c r="DG97" s="185"/>
      <c r="DH97" s="185"/>
      <c r="DI97" s="185"/>
      <c r="DJ97" s="185"/>
      <c r="DK97" s="185"/>
      <c r="DL97" s="185"/>
      <c r="DM97" s="185"/>
      <c r="DN97" s="185"/>
      <c r="DO97" s="185"/>
      <c r="DP97" s="185"/>
      <c r="DQ97" s="185"/>
      <c r="DR97" s="185"/>
      <c r="DS97" s="185"/>
      <c r="DT97" s="185"/>
      <c r="DU97" s="185"/>
      <c r="DV97" s="185"/>
      <c r="DW97" s="185"/>
      <c r="DX97" s="185"/>
      <c r="DY97" s="185"/>
      <c r="DZ97" s="185"/>
      <c r="EA97" s="185"/>
      <c r="EB97" s="185"/>
      <c r="EC97" s="185"/>
      <c r="ED97" s="185"/>
      <c r="EE97" s="185"/>
      <c r="EF97" s="185"/>
      <c r="EG97" s="185"/>
      <c r="EH97" s="185"/>
      <c r="EI97" s="185"/>
      <c r="EJ97" s="185"/>
      <c r="EK97" s="185"/>
      <c r="EL97" s="185"/>
      <c r="EM97" s="185"/>
      <c r="EN97" s="185"/>
      <c r="EO97" s="185"/>
      <c r="EP97" s="185"/>
      <c r="EQ97" s="185"/>
      <c r="ER97" s="185"/>
      <c r="ES97" s="185"/>
      <c r="ET97" s="185"/>
      <c r="EU97" s="185"/>
      <c r="EV97" s="185"/>
      <c r="EW97" s="185"/>
      <c r="EX97" s="185"/>
      <c r="EY97" s="185"/>
      <c r="EZ97" s="185"/>
      <c r="FA97" s="185"/>
      <c r="FB97" s="185"/>
      <c r="FC97" s="185"/>
      <c r="FD97" s="185"/>
      <c r="FE97" s="185"/>
      <c r="FF97" s="185"/>
      <c r="FG97" s="185"/>
      <c r="FH97" s="185"/>
      <c r="FI97" s="185"/>
      <c r="FJ97" s="185"/>
      <c r="FK97" s="185"/>
      <c r="FL97" s="185"/>
      <c r="FM97" s="185"/>
      <c r="FN97" s="185"/>
      <c r="FO97" s="185"/>
      <c r="FP97" s="185"/>
      <c r="FQ97" s="185"/>
      <c r="FR97" s="185"/>
      <c r="FS97" s="185"/>
      <c r="FT97" s="185"/>
      <c r="FU97" s="185"/>
      <c r="FV97" s="185"/>
      <c r="FW97" s="185"/>
      <c r="FX97" s="185"/>
      <c r="FY97" s="185"/>
      <c r="FZ97" s="185"/>
      <c r="GA97" s="185"/>
      <c r="GB97" s="185"/>
      <c r="GC97" s="185"/>
      <c r="GD97" s="185"/>
      <c r="GE97" s="185"/>
      <c r="GF97" s="185"/>
      <c r="GG97" s="185"/>
      <c r="GH97" s="185"/>
      <c r="GI97" s="185"/>
      <c r="GJ97" s="185"/>
      <c r="GK97" s="185"/>
      <c r="GL97" s="185"/>
      <c r="GM97" s="185"/>
      <c r="GN97" s="185"/>
      <c r="GO97" s="185"/>
      <c r="GP97" s="185"/>
      <c r="GQ97" s="185"/>
      <c r="GR97" s="185"/>
      <c r="GS97" s="185"/>
      <c r="GT97" s="185"/>
      <c r="GU97" s="185"/>
      <c r="GV97" s="185"/>
      <c r="GW97" s="185"/>
      <c r="GX97" s="185"/>
      <c r="GY97" s="185"/>
      <c r="GZ97" s="185"/>
      <c r="HA97" s="185"/>
      <c r="HB97" s="185"/>
      <c r="HC97" s="185"/>
      <c r="HD97" s="185"/>
      <c r="HE97" s="185"/>
      <c r="HF97" s="185"/>
      <c r="HG97" s="185"/>
      <c r="HH97" s="185"/>
      <c r="HI97" s="185"/>
      <c r="HJ97" s="185"/>
      <c r="HK97" s="185"/>
      <c r="HL97" s="185"/>
      <c r="HM97" s="185"/>
      <c r="HN97" s="185"/>
      <c r="HO97" s="185"/>
      <c r="HP97" s="185"/>
      <c r="HQ97" s="185"/>
      <c r="HR97" s="185"/>
      <c r="HS97" s="185"/>
      <c r="HT97" s="185"/>
      <c r="HU97" s="185"/>
      <c r="HV97" s="185"/>
      <c r="HW97" s="185"/>
      <c r="HX97" s="185"/>
      <c r="HY97" s="185"/>
      <c r="HZ97" s="185"/>
      <c r="IA97" s="185"/>
      <c r="IB97" s="185"/>
      <c r="IC97" s="185"/>
      <c r="ID97" s="185"/>
      <c r="IE97" s="185"/>
      <c r="IF97" s="185"/>
      <c r="IG97" s="185"/>
      <c r="IH97" s="185"/>
      <c r="II97" s="185"/>
      <c r="IJ97" s="185"/>
      <c r="IK97" s="185"/>
      <c r="IL97" s="185"/>
      <c r="IM97" s="185"/>
      <c r="IN97" s="185"/>
      <c r="IO97" s="185"/>
      <c r="IP97" s="185"/>
      <c r="IQ97" s="185"/>
      <c r="IR97" s="185"/>
      <c r="IS97" s="185"/>
      <c r="IT97" s="185"/>
    </row>
    <row r="98" s="177" customFormat="true" ht="33" hidden="false" customHeight="true" outlineLevel="0" collapsed="false">
      <c r="A98" s="174"/>
      <c r="B98" s="31" t="s">
        <v>674</v>
      </c>
      <c r="C98" s="171" t="s">
        <v>662</v>
      </c>
      <c r="D98" s="171" t="s">
        <v>22</v>
      </c>
      <c r="E98" s="171" t="n">
        <v>13</v>
      </c>
      <c r="F98" s="35" t="s">
        <v>153</v>
      </c>
      <c r="G98" s="103"/>
      <c r="H98" s="89" t="n">
        <f aca="false">SUM(H99)</f>
        <v>70000</v>
      </c>
      <c r="I98" s="89" t="n">
        <f aca="false">SUM(I99+I397)</f>
        <v>70000</v>
      </c>
      <c r="J98" s="89" t="n">
        <f aca="false">SUM(J99+J397)</f>
        <v>70000</v>
      </c>
      <c r="K98" s="196"/>
      <c r="L98" s="204"/>
      <c r="M98" s="196"/>
      <c r="N98" s="196"/>
      <c r="O98" s="196"/>
      <c r="P98" s="196"/>
      <c r="Q98" s="196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  <c r="AS98" s="188"/>
      <c r="AT98" s="188"/>
      <c r="AU98" s="188"/>
      <c r="AV98" s="188"/>
      <c r="AW98" s="188"/>
      <c r="AX98" s="188"/>
      <c r="AY98" s="188"/>
      <c r="AZ98" s="188"/>
      <c r="BA98" s="188"/>
      <c r="BB98" s="188"/>
      <c r="BC98" s="188"/>
      <c r="BD98" s="188"/>
      <c r="BE98" s="188"/>
      <c r="BF98" s="188"/>
      <c r="BG98" s="188"/>
      <c r="BH98" s="188"/>
      <c r="BI98" s="188"/>
      <c r="BJ98" s="188"/>
      <c r="BK98" s="188"/>
      <c r="BL98" s="188"/>
      <c r="BM98" s="188"/>
      <c r="BN98" s="188"/>
      <c r="BO98" s="188"/>
      <c r="BP98" s="188"/>
      <c r="BQ98" s="188"/>
      <c r="BR98" s="188"/>
      <c r="BS98" s="188"/>
      <c r="BT98" s="188"/>
      <c r="BU98" s="188"/>
      <c r="BV98" s="188"/>
      <c r="BW98" s="188"/>
      <c r="BX98" s="188"/>
      <c r="BY98" s="188"/>
      <c r="BZ98" s="188"/>
      <c r="CA98" s="188"/>
      <c r="CB98" s="188"/>
      <c r="CC98" s="188"/>
      <c r="CD98" s="188"/>
      <c r="CE98" s="188"/>
      <c r="CF98" s="188"/>
      <c r="CG98" s="188"/>
      <c r="CH98" s="188"/>
      <c r="CI98" s="188"/>
      <c r="CJ98" s="188"/>
      <c r="CK98" s="188"/>
      <c r="CL98" s="188"/>
      <c r="CM98" s="188"/>
      <c r="CN98" s="188"/>
      <c r="CO98" s="188"/>
      <c r="CP98" s="188"/>
      <c r="CQ98" s="188"/>
      <c r="CR98" s="188"/>
      <c r="CS98" s="188"/>
      <c r="CT98" s="188"/>
      <c r="CU98" s="188"/>
      <c r="CV98" s="188"/>
      <c r="CW98" s="188"/>
      <c r="CX98" s="188"/>
      <c r="CY98" s="188"/>
      <c r="CZ98" s="188"/>
      <c r="DA98" s="188"/>
      <c r="DB98" s="188"/>
      <c r="DC98" s="188"/>
      <c r="DD98" s="188"/>
      <c r="DE98" s="188"/>
      <c r="DF98" s="188"/>
      <c r="DG98" s="188"/>
      <c r="DH98" s="188"/>
      <c r="DI98" s="188"/>
      <c r="DJ98" s="188"/>
      <c r="DK98" s="188"/>
      <c r="DL98" s="188"/>
      <c r="DM98" s="188"/>
      <c r="DN98" s="188"/>
      <c r="DO98" s="188"/>
      <c r="DP98" s="188"/>
      <c r="DQ98" s="188"/>
      <c r="DR98" s="188"/>
      <c r="DS98" s="188"/>
      <c r="DT98" s="188"/>
      <c r="DU98" s="188"/>
      <c r="DV98" s="188"/>
      <c r="DW98" s="188"/>
      <c r="DX98" s="188"/>
      <c r="DY98" s="188"/>
      <c r="DZ98" s="188"/>
      <c r="EA98" s="188"/>
      <c r="EB98" s="188"/>
      <c r="EC98" s="188"/>
      <c r="ED98" s="188"/>
      <c r="EE98" s="188"/>
      <c r="EF98" s="188"/>
      <c r="EG98" s="188"/>
      <c r="EH98" s="188"/>
      <c r="EI98" s="188"/>
      <c r="EJ98" s="188"/>
      <c r="EK98" s="188"/>
      <c r="EL98" s="188"/>
      <c r="EM98" s="188"/>
      <c r="EN98" s="188"/>
      <c r="EO98" s="188"/>
      <c r="EP98" s="188"/>
      <c r="EQ98" s="188"/>
      <c r="ER98" s="188"/>
      <c r="ES98" s="188"/>
      <c r="ET98" s="188"/>
      <c r="EU98" s="188"/>
      <c r="EV98" s="188"/>
      <c r="EW98" s="188"/>
      <c r="EX98" s="188"/>
      <c r="EY98" s="188"/>
      <c r="EZ98" s="188"/>
      <c r="FA98" s="188"/>
      <c r="FB98" s="188"/>
      <c r="FC98" s="188"/>
      <c r="FD98" s="188"/>
      <c r="FE98" s="188"/>
      <c r="FF98" s="188"/>
      <c r="FG98" s="188"/>
      <c r="FH98" s="188"/>
      <c r="FI98" s="188"/>
      <c r="FJ98" s="188"/>
      <c r="FK98" s="188"/>
      <c r="FL98" s="188"/>
      <c r="FM98" s="188"/>
      <c r="FN98" s="188"/>
      <c r="FO98" s="188"/>
      <c r="FP98" s="188"/>
      <c r="FQ98" s="188"/>
      <c r="FR98" s="188"/>
      <c r="FS98" s="188"/>
      <c r="FT98" s="188"/>
      <c r="FU98" s="188"/>
      <c r="FV98" s="188"/>
      <c r="FW98" s="188"/>
      <c r="FX98" s="188"/>
      <c r="FY98" s="188"/>
      <c r="FZ98" s="188"/>
      <c r="GA98" s="188"/>
      <c r="GB98" s="188"/>
      <c r="GC98" s="188"/>
      <c r="GD98" s="188"/>
      <c r="GE98" s="188"/>
      <c r="GF98" s="188"/>
      <c r="GG98" s="188"/>
      <c r="GH98" s="188"/>
      <c r="GI98" s="188"/>
      <c r="GJ98" s="188"/>
      <c r="GK98" s="188"/>
      <c r="GL98" s="188"/>
      <c r="GM98" s="188"/>
      <c r="GN98" s="188"/>
      <c r="GO98" s="188"/>
      <c r="GP98" s="188"/>
      <c r="GQ98" s="188"/>
      <c r="GR98" s="188"/>
      <c r="GS98" s="188"/>
      <c r="GT98" s="188"/>
      <c r="GU98" s="188"/>
      <c r="GV98" s="188"/>
      <c r="GW98" s="188"/>
      <c r="GX98" s="188"/>
      <c r="GY98" s="188"/>
      <c r="GZ98" s="188"/>
      <c r="HA98" s="188"/>
      <c r="HB98" s="188"/>
      <c r="HC98" s="188"/>
      <c r="HD98" s="188"/>
      <c r="HE98" s="188"/>
      <c r="HF98" s="188"/>
      <c r="HG98" s="188"/>
      <c r="HH98" s="188"/>
      <c r="HI98" s="188"/>
      <c r="HJ98" s="188"/>
      <c r="HK98" s="188"/>
      <c r="HL98" s="188"/>
      <c r="HM98" s="188"/>
      <c r="HN98" s="188"/>
      <c r="HO98" s="188"/>
      <c r="HP98" s="188"/>
      <c r="HQ98" s="188"/>
      <c r="HR98" s="188"/>
      <c r="HS98" s="188"/>
      <c r="HT98" s="188"/>
      <c r="HU98" s="188"/>
      <c r="HV98" s="188"/>
      <c r="HW98" s="188"/>
      <c r="HX98" s="188"/>
      <c r="HY98" s="188"/>
      <c r="HZ98" s="188"/>
      <c r="IA98" s="188"/>
      <c r="IB98" s="188"/>
      <c r="IC98" s="188"/>
      <c r="ID98" s="188"/>
      <c r="IE98" s="188"/>
      <c r="IF98" s="188"/>
      <c r="IG98" s="188"/>
      <c r="IH98" s="188"/>
      <c r="II98" s="188"/>
      <c r="IJ98" s="188"/>
      <c r="IK98" s="188"/>
      <c r="IL98" s="188"/>
      <c r="IM98" s="188"/>
      <c r="IN98" s="188"/>
      <c r="IO98" s="188"/>
      <c r="IP98" s="188"/>
      <c r="IQ98" s="188"/>
      <c r="IR98" s="188"/>
      <c r="IS98" s="188"/>
      <c r="IT98" s="188"/>
    </row>
    <row r="99" s="128" customFormat="true" ht="45" hidden="false" customHeight="false" outlineLevel="0" collapsed="false">
      <c r="A99" s="3"/>
      <c r="B99" s="31" t="s">
        <v>154</v>
      </c>
      <c r="C99" s="171" t="s">
        <v>662</v>
      </c>
      <c r="D99" s="171" t="s">
        <v>22</v>
      </c>
      <c r="E99" s="171" t="n">
        <v>13</v>
      </c>
      <c r="F99" s="35" t="s">
        <v>155</v>
      </c>
      <c r="G99" s="103"/>
      <c r="H99" s="89" t="n">
        <f aca="false">SUM(H100)</f>
        <v>70000</v>
      </c>
      <c r="I99" s="89" t="n">
        <f aca="false">SUM(I100)</f>
        <v>70000</v>
      </c>
      <c r="J99" s="89" t="n">
        <f aca="false">SUM(J100)</f>
        <v>70000</v>
      </c>
      <c r="K99" s="161"/>
      <c r="L99" s="161"/>
      <c r="M99" s="161"/>
      <c r="N99" s="161"/>
      <c r="O99" s="161"/>
      <c r="P99" s="161"/>
      <c r="Q99" s="161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</row>
    <row r="100" s="128" customFormat="true" ht="29.25" hidden="false" customHeight="true" outlineLevel="0" collapsed="false">
      <c r="A100" s="3"/>
      <c r="B100" s="31" t="s">
        <v>156</v>
      </c>
      <c r="C100" s="171" t="s">
        <v>662</v>
      </c>
      <c r="D100" s="171" t="s">
        <v>22</v>
      </c>
      <c r="E100" s="171" t="n">
        <v>13</v>
      </c>
      <c r="F100" s="35" t="s">
        <v>157</v>
      </c>
      <c r="G100" s="103"/>
      <c r="H100" s="89" t="n">
        <f aca="false">SUM(H101+H102)</f>
        <v>70000</v>
      </c>
      <c r="I100" s="89" t="n">
        <f aca="false">SUM(I101+I102)</f>
        <v>70000</v>
      </c>
      <c r="J100" s="89" t="n">
        <f aca="false">SUM(J101+J102)</f>
        <v>70000</v>
      </c>
      <c r="K100" s="161"/>
      <c r="L100" s="178"/>
      <c r="M100" s="178"/>
      <c r="N100" s="178"/>
      <c r="O100" s="178"/>
      <c r="P100" s="178"/>
      <c r="Q100" s="178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BI100" s="182"/>
      <c r="BJ100" s="182"/>
      <c r="BK100" s="182"/>
      <c r="BL100" s="182"/>
      <c r="BM100" s="182"/>
      <c r="BN100" s="182"/>
      <c r="BO100" s="182"/>
      <c r="BP100" s="182"/>
      <c r="BQ100" s="182"/>
      <c r="BR100" s="182"/>
      <c r="BS100" s="182"/>
      <c r="BT100" s="182"/>
      <c r="BU100" s="182"/>
      <c r="BV100" s="182"/>
      <c r="BW100" s="182"/>
      <c r="BX100" s="182"/>
      <c r="BY100" s="182"/>
      <c r="BZ100" s="182"/>
      <c r="CA100" s="182"/>
      <c r="CB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CP100" s="182"/>
      <c r="CQ100" s="182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2"/>
      <c r="DD100" s="182"/>
      <c r="DE100" s="182"/>
      <c r="DF100" s="182"/>
      <c r="DG100" s="182"/>
      <c r="DH100" s="182"/>
      <c r="DI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DX100" s="182"/>
      <c r="DY100" s="182"/>
      <c r="DZ100" s="182"/>
      <c r="EA100" s="182"/>
      <c r="EB100" s="182"/>
      <c r="EC100" s="182"/>
      <c r="ED100" s="182"/>
      <c r="EE100" s="182"/>
      <c r="EF100" s="182"/>
      <c r="EG100" s="182"/>
      <c r="EH100" s="182"/>
      <c r="EI100" s="182"/>
      <c r="EJ100" s="182"/>
      <c r="EK100" s="182"/>
      <c r="EL100" s="182"/>
      <c r="EM100" s="182"/>
      <c r="EN100" s="182"/>
      <c r="EO100" s="182"/>
      <c r="EP100" s="182"/>
      <c r="EQ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D100" s="182"/>
      <c r="FE100" s="182"/>
      <c r="FF100" s="182"/>
      <c r="FG100" s="182"/>
      <c r="FH100" s="182"/>
      <c r="FI100" s="182"/>
      <c r="FJ100" s="182"/>
      <c r="FK100" s="182"/>
      <c r="FL100" s="182"/>
      <c r="FM100" s="182"/>
      <c r="FN100" s="182"/>
      <c r="FO100" s="182"/>
      <c r="FP100" s="182"/>
      <c r="FQ100" s="182"/>
      <c r="FR100" s="182"/>
      <c r="FS100" s="182"/>
      <c r="FT100" s="182"/>
      <c r="FU100" s="182"/>
      <c r="FV100" s="182"/>
      <c r="FW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  <c r="GH100" s="182"/>
      <c r="GI100" s="182"/>
      <c r="GJ100" s="182"/>
      <c r="GK100" s="182"/>
      <c r="GL100" s="182"/>
      <c r="GM100" s="182"/>
      <c r="GN100" s="182"/>
      <c r="GO100" s="182"/>
      <c r="GP100" s="182"/>
      <c r="GQ100" s="182"/>
      <c r="GR100" s="182"/>
      <c r="GS100" s="182"/>
      <c r="GT100" s="182"/>
      <c r="GU100" s="182"/>
      <c r="GV100" s="182"/>
      <c r="GW100" s="182"/>
      <c r="GX100" s="182"/>
      <c r="GY100" s="182"/>
      <c r="GZ100" s="182"/>
      <c r="HA100" s="182"/>
      <c r="HB100" s="182"/>
      <c r="HC100" s="182"/>
      <c r="HD100" s="182"/>
      <c r="HE100" s="182"/>
      <c r="HF100" s="182"/>
      <c r="HG100" s="182"/>
      <c r="HH100" s="182"/>
      <c r="HI100" s="182"/>
      <c r="HJ100" s="182"/>
      <c r="HK100" s="182"/>
      <c r="HL100" s="182"/>
      <c r="HM100" s="182"/>
      <c r="HN100" s="182"/>
      <c r="HO100" s="182"/>
      <c r="HP100" s="182"/>
      <c r="HQ100" s="182"/>
      <c r="HR100" s="182"/>
      <c r="HS100" s="182"/>
      <c r="HT100" s="182"/>
      <c r="HU100" s="182"/>
      <c r="HV100" s="182"/>
      <c r="HW100" s="182"/>
      <c r="HX100" s="182"/>
      <c r="HY100" s="182"/>
      <c r="HZ100" s="182"/>
      <c r="IA100" s="182"/>
      <c r="IB100" s="182"/>
      <c r="IC100" s="182"/>
      <c r="ID100" s="182"/>
      <c r="IE100" s="182"/>
      <c r="IF100" s="182"/>
      <c r="IG100" s="182"/>
      <c r="IH100" s="182"/>
      <c r="II100" s="182"/>
      <c r="IJ100" s="182"/>
      <c r="IK100" s="182"/>
      <c r="IL100" s="182"/>
      <c r="IM100" s="182"/>
      <c r="IN100" s="182"/>
      <c r="IO100" s="182"/>
      <c r="IP100" s="182"/>
      <c r="IQ100" s="182"/>
      <c r="IR100" s="182"/>
      <c r="IS100" s="182"/>
      <c r="IT100" s="182"/>
    </row>
    <row r="101" s="128" customFormat="true" ht="31.5" hidden="false" customHeight="true" outlineLevel="0" collapsed="false">
      <c r="A101" s="3"/>
      <c r="B101" s="31" t="s">
        <v>41</v>
      </c>
      <c r="C101" s="171" t="s">
        <v>662</v>
      </c>
      <c r="D101" s="171" t="s">
        <v>22</v>
      </c>
      <c r="E101" s="171" t="n">
        <v>13</v>
      </c>
      <c r="F101" s="35" t="s">
        <v>157</v>
      </c>
      <c r="G101" s="103" t="s">
        <v>240</v>
      </c>
      <c r="H101" s="89" t="n">
        <v>40000</v>
      </c>
      <c r="I101" s="89" t="n">
        <v>40000</v>
      </c>
      <c r="J101" s="89" t="n">
        <v>40000</v>
      </c>
      <c r="K101" s="178"/>
      <c r="L101" s="178"/>
      <c r="M101" s="178"/>
      <c r="N101" s="133"/>
      <c r="O101" s="178"/>
      <c r="P101" s="178"/>
      <c r="Q101" s="133"/>
    </row>
    <row r="102" s="128" customFormat="true" ht="19.5" hidden="false" customHeight="true" outlineLevel="0" collapsed="false">
      <c r="A102" s="3"/>
      <c r="B102" s="31" t="s">
        <v>158</v>
      </c>
      <c r="C102" s="171" t="s">
        <v>662</v>
      </c>
      <c r="D102" s="171" t="s">
        <v>22</v>
      </c>
      <c r="E102" s="171" t="n">
        <v>13</v>
      </c>
      <c r="F102" s="35" t="s">
        <v>157</v>
      </c>
      <c r="G102" s="103" t="s">
        <v>675</v>
      </c>
      <c r="H102" s="89" t="n">
        <v>30000</v>
      </c>
      <c r="I102" s="89" t="n">
        <v>30000</v>
      </c>
      <c r="J102" s="89" t="n">
        <v>30000</v>
      </c>
      <c r="K102" s="178"/>
      <c r="L102" s="178"/>
      <c r="M102" s="178"/>
      <c r="N102" s="133"/>
      <c r="O102" s="178"/>
      <c r="P102" s="178"/>
      <c r="Q102" s="133"/>
    </row>
    <row r="103" s="173" customFormat="true" ht="36" hidden="false" customHeight="true" outlineLevel="0" collapsed="false">
      <c r="A103" s="26"/>
      <c r="B103" s="33" t="s">
        <v>159</v>
      </c>
      <c r="C103" s="164" t="s">
        <v>662</v>
      </c>
      <c r="D103" s="164" t="s">
        <v>22</v>
      </c>
      <c r="E103" s="164" t="s">
        <v>160</v>
      </c>
      <c r="F103" s="24" t="s">
        <v>161</v>
      </c>
      <c r="G103" s="165"/>
      <c r="H103" s="88" t="n">
        <f aca="false">SUM(H104)</f>
        <v>370000</v>
      </c>
      <c r="I103" s="88" t="n">
        <f aca="false">SUM(I104)</f>
        <v>0</v>
      </c>
      <c r="J103" s="88" t="n">
        <f aca="false">SUM(J104)</f>
        <v>0</v>
      </c>
      <c r="K103" s="166"/>
      <c r="L103" s="166"/>
      <c r="M103" s="166"/>
      <c r="N103" s="172"/>
      <c r="O103" s="166"/>
      <c r="P103" s="166"/>
      <c r="Q103" s="172"/>
    </row>
    <row r="104" s="170" customFormat="true" ht="30.75" hidden="false" customHeight="true" outlineLevel="0" collapsed="false">
      <c r="A104" s="37"/>
      <c r="B104" s="61" t="s">
        <v>162</v>
      </c>
      <c r="C104" s="171" t="s">
        <v>662</v>
      </c>
      <c r="D104" s="171" t="s">
        <v>22</v>
      </c>
      <c r="E104" s="171" t="s">
        <v>160</v>
      </c>
      <c r="F104" s="35" t="s">
        <v>163</v>
      </c>
      <c r="G104" s="165"/>
      <c r="H104" s="89" t="n">
        <f aca="false">H105</f>
        <v>370000</v>
      </c>
      <c r="I104" s="89" t="n">
        <f aca="false">I105</f>
        <v>0</v>
      </c>
      <c r="J104" s="89" t="n">
        <f aca="false">J105</f>
        <v>0</v>
      </c>
      <c r="K104" s="168"/>
      <c r="L104" s="168"/>
      <c r="M104" s="168"/>
      <c r="N104" s="169"/>
      <c r="O104" s="168"/>
      <c r="P104" s="168"/>
      <c r="Q104" s="169"/>
    </row>
    <row r="105" s="173" customFormat="true" ht="30.75" hidden="false" customHeight="true" outlineLevel="0" collapsed="false">
      <c r="A105" s="26"/>
      <c r="B105" s="61" t="s">
        <v>164</v>
      </c>
      <c r="C105" s="171" t="s">
        <v>662</v>
      </c>
      <c r="D105" s="171" t="s">
        <v>22</v>
      </c>
      <c r="E105" s="171" t="s">
        <v>160</v>
      </c>
      <c r="F105" s="35" t="s">
        <v>165</v>
      </c>
      <c r="G105" s="165"/>
      <c r="H105" s="89" t="n">
        <f aca="false">SUM(H106)</f>
        <v>370000</v>
      </c>
      <c r="I105" s="89" t="n">
        <f aca="false">SUM(I106)</f>
        <v>0</v>
      </c>
      <c r="J105" s="89" t="n">
        <f aca="false">SUM(J106)</f>
        <v>0</v>
      </c>
      <c r="K105" s="166"/>
      <c r="L105" s="166"/>
      <c r="M105" s="166"/>
      <c r="N105" s="172"/>
      <c r="O105" s="166"/>
      <c r="P105" s="166"/>
      <c r="Q105" s="172"/>
    </row>
    <row r="106" s="173" customFormat="true" ht="30.75" hidden="false" customHeight="true" outlineLevel="0" collapsed="false">
      <c r="A106" s="26"/>
      <c r="B106" s="31" t="s">
        <v>166</v>
      </c>
      <c r="C106" s="171" t="s">
        <v>662</v>
      </c>
      <c r="D106" s="171" t="s">
        <v>22</v>
      </c>
      <c r="E106" s="171" t="s">
        <v>160</v>
      </c>
      <c r="F106" s="35" t="s">
        <v>167</v>
      </c>
      <c r="G106" s="165"/>
      <c r="H106" s="89" t="n">
        <f aca="false">SUM(H107)</f>
        <v>370000</v>
      </c>
      <c r="I106" s="89" t="n">
        <f aca="false">SUM(I107)</f>
        <v>0</v>
      </c>
      <c r="J106" s="89" t="n">
        <f aca="false">SUM(J107)</f>
        <v>0</v>
      </c>
      <c r="K106" s="166"/>
      <c r="L106" s="166"/>
      <c r="M106" s="166"/>
      <c r="N106" s="172"/>
      <c r="O106" s="166"/>
      <c r="P106" s="166"/>
      <c r="Q106" s="172"/>
    </row>
    <row r="107" s="173" customFormat="true" ht="30.75" hidden="false" customHeight="true" outlineLevel="0" collapsed="false">
      <c r="A107" s="26"/>
      <c r="B107" s="31" t="s">
        <v>41</v>
      </c>
      <c r="C107" s="171" t="s">
        <v>662</v>
      </c>
      <c r="D107" s="171" t="s">
        <v>22</v>
      </c>
      <c r="E107" s="171" t="s">
        <v>160</v>
      </c>
      <c r="F107" s="35" t="s">
        <v>167</v>
      </c>
      <c r="G107" s="103" t="s">
        <v>240</v>
      </c>
      <c r="H107" s="89" t="n">
        <v>370000</v>
      </c>
      <c r="I107" s="89"/>
      <c r="J107" s="89"/>
      <c r="K107" s="166"/>
      <c r="L107" s="166"/>
      <c r="M107" s="166"/>
      <c r="N107" s="172"/>
      <c r="O107" s="166"/>
      <c r="P107" s="166"/>
      <c r="Q107" s="172"/>
    </row>
    <row r="108" s="173" customFormat="true" ht="30.75" hidden="false" customHeight="true" outlineLevel="0" collapsed="false">
      <c r="A108" s="26"/>
      <c r="B108" s="33" t="s">
        <v>168</v>
      </c>
      <c r="C108" s="164" t="s">
        <v>662</v>
      </c>
      <c r="D108" s="164" t="s">
        <v>22</v>
      </c>
      <c r="E108" s="164" t="s">
        <v>160</v>
      </c>
      <c r="F108" s="24" t="s">
        <v>169</v>
      </c>
      <c r="G108" s="165"/>
      <c r="H108" s="88" t="n">
        <f aca="false">H109</f>
        <v>60000</v>
      </c>
      <c r="I108" s="88" t="n">
        <f aca="false">I109</f>
        <v>60000</v>
      </c>
      <c r="J108" s="88" t="n">
        <f aca="false">J109</f>
        <v>60000</v>
      </c>
      <c r="K108" s="166"/>
      <c r="L108" s="166"/>
      <c r="M108" s="166"/>
      <c r="N108" s="172"/>
      <c r="O108" s="166"/>
      <c r="P108" s="166"/>
      <c r="Q108" s="172"/>
    </row>
    <row r="109" s="173" customFormat="true" ht="30.75" hidden="false" customHeight="true" outlineLevel="0" collapsed="false">
      <c r="A109" s="26"/>
      <c r="B109" s="67" t="s">
        <v>170</v>
      </c>
      <c r="C109" s="171" t="s">
        <v>662</v>
      </c>
      <c r="D109" s="171" t="s">
        <v>22</v>
      </c>
      <c r="E109" s="171" t="s">
        <v>160</v>
      </c>
      <c r="F109" s="35" t="s">
        <v>171</v>
      </c>
      <c r="G109" s="103"/>
      <c r="H109" s="89" t="n">
        <f aca="false">H110+H113+H116+H119</f>
        <v>60000</v>
      </c>
      <c r="I109" s="89" t="n">
        <f aca="false">I110+I113+I116+I119</f>
        <v>60000</v>
      </c>
      <c r="J109" s="89" t="n">
        <f aca="false">J110+J113+J116+J119</f>
        <v>60000</v>
      </c>
      <c r="K109" s="166"/>
      <c r="L109" s="166"/>
      <c r="M109" s="166"/>
      <c r="N109" s="172"/>
      <c r="O109" s="166"/>
      <c r="P109" s="166"/>
      <c r="Q109" s="172"/>
    </row>
    <row r="110" s="173" customFormat="true" ht="30.75" hidden="false" customHeight="true" outlineLevel="0" collapsed="false">
      <c r="A110" s="26"/>
      <c r="B110" s="61" t="s">
        <v>172</v>
      </c>
      <c r="C110" s="171" t="s">
        <v>662</v>
      </c>
      <c r="D110" s="171" t="s">
        <v>22</v>
      </c>
      <c r="E110" s="171" t="s">
        <v>160</v>
      </c>
      <c r="F110" s="35" t="s">
        <v>173</v>
      </c>
      <c r="G110" s="103"/>
      <c r="H110" s="89" t="n">
        <f aca="false">SUM(H111)</f>
        <v>30000</v>
      </c>
      <c r="I110" s="89" t="n">
        <f aca="false">SUM(I111)</f>
        <v>40000</v>
      </c>
      <c r="J110" s="89" t="n">
        <f aca="false">SUM(J111)</f>
        <v>40000</v>
      </c>
      <c r="K110" s="166"/>
      <c r="L110" s="166"/>
      <c r="M110" s="166"/>
      <c r="N110" s="172"/>
      <c r="O110" s="166"/>
      <c r="P110" s="166"/>
      <c r="Q110" s="172"/>
    </row>
    <row r="111" s="173" customFormat="true" ht="30.75" hidden="false" customHeight="true" outlineLevel="0" collapsed="false">
      <c r="A111" s="26"/>
      <c r="B111" s="61" t="s">
        <v>174</v>
      </c>
      <c r="C111" s="171" t="s">
        <v>662</v>
      </c>
      <c r="D111" s="171" t="s">
        <v>22</v>
      </c>
      <c r="E111" s="171" t="s">
        <v>160</v>
      </c>
      <c r="F111" s="35" t="s">
        <v>175</v>
      </c>
      <c r="G111" s="103"/>
      <c r="H111" s="89" t="n">
        <f aca="false">SUM(H112)</f>
        <v>30000</v>
      </c>
      <c r="I111" s="89" t="n">
        <f aca="false">SUM(I112)</f>
        <v>40000</v>
      </c>
      <c r="J111" s="89" t="n">
        <f aca="false">SUM(J112)</f>
        <v>40000</v>
      </c>
      <c r="K111" s="166"/>
      <c r="L111" s="166"/>
      <c r="M111" s="166"/>
      <c r="N111" s="172"/>
      <c r="O111" s="166"/>
      <c r="P111" s="166"/>
      <c r="Q111" s="172"/>
    </row>
    <row r="112" s="173" customFormat="true" ht="30.75" hidden="false" customHeight="true" outlineLevel="0" collapsed="false">
      <c r="A112" s="26"/>
      <c r="B112" s="61" t="s">
        <v>41</v>
      </c>
      <c r="C112" s="171" t="s">
        <v>662</v>
      </c>
      <c r="D112" s="171" t="s">
        <v>22</v>
      </c>
      <c r="E112" s="171" t="s">
        <v>160</v>
      </c>
      <c r="F112" s="35" t="s">
        <v>175</v>
      </c>
      <c r="G112" s="103" t="s">
        <v>240</v>
      </c>
      <c r="H112" s="89" t="n">
        <v>30000</v>
      </c>
      <c r="I112" s="89" t="n">
        <v>40000</v>
      </c>
      <c r="J112" s="89" t="n">
        <v>40000</v>
      </c>
      <c r="K112" s="166"/>
      <c r="L112" s="166"/>
      <c r="M112" s="166"/>
      <c r="N112" s="172"/>
      <c r="O112" s="166"/>
      <c r="P112" s="166"/>
      <c r="Q112" s="172"/>
    </row>
    <row r="113" s="173" customFormat="true" ht="30.75" hidden="false" customHeight="true" outlineLevel="0" collapsed="false">
      <c r="A113" s="26"/>
      <c r="B113" s="61" t="s">
        <v>176</v>
      </c>
      <c r="C113" s="171" t="s">
        <v>662</v>
      </c>
      <c r="D113" s="171" t="s">
        <v>22</v>
      </c>
      <c r="E113" s="171" t="s">
        <v>160</v>
      </c>
      <c r="F113" s="35" t="s">
        <v>177</v>
      </c>
      <c r="G113" s="103"/>
      <c r="H113" s="89" t="n">
        <f aca="false">SUM(H114)</f>
        <v>10000</v>
      </c>
      <c r="I113" s="89" t="n">
        <f aca="false">SUM(I114)</f>
        <v>10000</v>
      </c>
      <c r="J113" s="89" t="n">
        <f aca="false">SUM(J114)</f>
        <v>10000</v>
      </c>
      <c r="K113" s="166"/>
      <c r="L113" s="166"/>
      <c r="M113" s="166"/>
      <c r="N113" s="172"/>
      <c r="O113" s="166"/>
      <c r="P113" s="166"/>
      <c r="Q113" s="172"/>
    </row>
    <row r="114" s="173" customFormat="true" ht="30.75" hidden="false" customHeight="true" outlineLevel="0" collapsed="false">
      <c r="A114" s="26"/>
      <c r="B114" s="61" t="s">
        <v>174</v>
      </c>
      <c r="C114" s="171" t="s">
        <v>662</v>
      </c>
      <c r="D114" s="171" t="s">
        <v>22</v>
      </c>
      <c r="E114" s="171" t="s">
        <v>160</v>
      </c>
      <c r="F114" s="35" t="s">
        <v>178</v>
      </c>
      <c r="G114" s="103"/>
      <c r="H114" s="89" t="n">
        <f aca="false">SUM(H115)</f>
        <v>10000</v>
      </c>
      <c r="I114" s="89" t="n">
        <f aca="false">SUM(I115)</f>
        <v>10000</v>
      </c>
      <c r="J114" s="89" t="n">
        <f aca="false">SUM(J115)</f>
        <v>10000</v>
      </c>
      <c r="K114" s="166"/>
      <c r="L114" s="166"/>
      <c r="M114" s="166"/>
      <c r="N114" s="172"/>
      <c r="O114" s="166"/>
      <c r="P114" s="166"/>
      <c r="Q114" s="172"/>
    </row>
    <row r="115" s="173" customFormat="true" ht="30.75" hidden="false" customHeight="true" outlineLevel="0" collapsed="false">
      <c r="A115" s="26"/>
      <c r="B115" s="61" t="s">
        <v>41</v>
      </c>
      <c r="C115" s="171" t="s">
        <v>662</v>
      </c>
      <c r="D115" s="171" t="s">
        <v>22</v>
      </c>
      <c r="E115" s="171" t="s">
        <v>160</v>
      </c>
      <c r="F115" s="35" t="s">
        <v>178</v>
      </c>
      <c r="G115" s="103" t="s">
        <v>240</v>
      </c>
      <c r="H115" s="89" t="n">
        <v>10000</v>
      </c>
      <c r="I115" s="89" t="n">
        <v>10000</v>
      </c>
      <c r="J115" s="89" t="n">
        <v>10000</v>
      </c>
      <c r="K115" s="166"/>
      <c r="L115" s="166"/>
      <c r="M115" s="166"/>
      <c r="N115" s="172"/>
      <c r="O115" s="166"/>
      <c r="P115" s="166"/>
      <c r="Q115" s="172"/>
    </row>
    <row r="116" s="173" customFormat="true" ht="63" hidden="false" customHeight="true" outlineLevel="0" collapsed="false">
      <c r="A116" s="26"/>
      <c r="B116" s="86" t="s">
        <v>179</v>
      </c>
      <c r="C116" s="171" t="s">
        <v>662</v>
      </c>
      <c r="D116" s="171" t="s">
        <v>22</v>
      </c>
      <c r="E116" s="171" t="s">
        <v>160</v>
      </c>
      <c r="F116" s="35" t="s">
        <v>180</v>
      </c>
      <c r="G116" s="103"/>
      <c r="H116" s="89" t="n">
        <f aca="false">SUM(H117)</f>
        <v>10000</v>
      </c>
      <c r="I116" s="89" t="n">
        <f aca="false">SUM(I117)</f>
        <v>10000</v>
      </c>
      <c r="J116" s="89" t="n">
        <f aca="false">SUM(J117)</f>
        <v>10000</v>
      </c>
      <c r="K116" s="166"/>
      <c r="L116" s="166"/>
      <c r="M116" s="166"/>
      <c r="N116" s="172"/>
      <c r="O116" s="166"/>
      <c r="P116" s="166"/>
      <c r="Q116" s="172"/>
    </row>
    <row r="117" s="173" customFormat="true" ht="35.25" hidden="false" customHeight="true" outlineLevel="0" collapsed="false">
      <c r="A117" s="26"/>
      <c r="B117" s="61" t="s">
        <v>174</v>
      </c>
      <c r="C117" s="171" t="s">
        <v>662</v>
      </c>
      <c r="D117" s="171" t="s">
        <v>22</v>
      </c>
      <c r="E117" s="171" t="s">
        <v>160</v>
      </c>
      <c r="F117" s="35" t="s">
        <v>181</v>
      </c>
      <c r="G117" s="103"/>
      <c r="H117" s="89" t="n">
        <f aca="false">SUM(H118)</f>
        <v>10000</v>
      </c>
      <c r="I117" s="89" t="n">
        <f aca="false">SUM(I118)</f>
        <v>10000</v>
      </c>
      <c r="J117" s="89" t="n">
        <f aca="false">SUM(J118)</f>
        <v>10000</v>
      </c>
      <c r="K117" s="166"/>
      <c r="L117" s="166"/>
      <c r="M117" s="166"/>
      <c r="N117" s="172"/>
      <c r="O117" s="166"/>
      <c r="P117" s="166"/>
      <c r="Q117" s="172"/>
    </row>
    <row r="118" s="173" customFormat="true" ht="30.75" hidden="false" customHeight="true" outlineLevel="0" collapsed="false">
      <c r="A118" s="26"/>
      <c r="B118" s="61" t="s">
        <v>41</v>
      </c>
      <c r="C118" s="171" t="s">
        <v>662</v>
      </c>
      <c r="D118" s="171" t="s">
        <v>22</v>
      </c>
      <c r="E118" s="171" t="s">
        <v>160</v>
      </c>
      <c r="F118" s="35" t="s">
        <v>181</v>
      </c>
      <c r="G118" s="103" t="s">
        <v>240</v>
      </c>
      <c r="H118" s="89" t="n">
        <v>10000</v>
      </c>
      <c r="I118" s="89" t="n">
        <v>10000</v>
      </c>
      <c r="J118" s="89" t="n">
        <v>10000</v>
      </c>
      <c r="K118" s="166"/>
      <c r="L118" s="166"/>
      <c r="M118" s="166"/>
      <c r="N118" s="172"/>
      <c r="O118" s="166"/>
      <c r="P118" s="166"/>
      <c r="Q118" s="172"/>
    </row>
    <row r="119" s="173" customFormat="true" ht="50.25" hidden="false" customHeight="true" outlineLevel="0" collapsed="false">
      <c r="A119" s="26"/>
      <c r="B119" s="56" t="s">
        <v>182</v>
      </c>
      <c r="C119" s="171" t="s">
        <v>662</v>
      </c>
      <c r="D119" s="171" t="s">
        <v>22</v>
      </c>
      <c r="E119" s="171" t="s">
        <v>160</v>
      </c>
      <c r="F119" s="35" t="s">
        <v>183</v>
      </c>
      <c r="G119" s="103"/>
      <c r="H119" s="89" t="n">
        <f aca="false">SUM(H120)</f>
        <v>10000</v>
      </c>
      <c r="I119" s="89" t="n">
        <f aca="false">SUM(I120)</f>
        <v>0</v>
      </c>
      <c r="J119" s="89" t="n">
        <f aca="false">SUM(J120)</f>
        <v>0</v>
      </c>
      <c r="K119" s="166"/>
      <c r="L119" s="166"/>
      <c r="M119" s="166"/>
      <c r="N119" s="172"/>
      <c r="O119" s="166"/>
      <c r="P119" s="166"/>
      <c r="Q119" s="172"/>
    </row>
    <row r="120" s="173" customFormat="true" ht="30.75" hidden="false" customHeight="true" outlineLevel="0" collapsed="false">
      <c r="A120" s="26"/>
      <c r="B120" s="61" t="s">
        <v>174</v>
      </c>
      <c r="C120" s="171" t="s">
        <v>662</v>
      </c>
      <c r="D120" s="171" t="s">
        <v>22</v>
      </c>
      <c r="E120" s="171" t="s">
        <v>160</v>
      </c>
      <c r="F120" s="35" t="s">
        <v>184</v>
      </c>
      <c r="G120" s="103"/>
      <c r="H120" s="89" t="n">
        <f aca="false">SUM(H121)</f>
        <v>10000</v>
      </c>
      <c r="I120" s="89" t="n">
        <f aca="false">SUM(I121)</f>
        <v>0</v>
      </c>
      <c r="J120" s="89" t="n">
        <f aca="false">SUM(J121)</f>
        <v>0</v>
      </c>
      <c r="K120" s="166"/>
      <c r="L120" s="166"/>
      <c r="M120" s="166"/>
      <c r="N120" s="172"/>
      <c r="O120" s="166"/>
      <c r="P120" s="166"/>
      <c r="Q120" s="172"/>
    </row>
    <row r="121" s="173" customFormat="true" ht="30.75" hidden="false" customHeight="true" outlineLevel="0" collapsed="false">
      <c r="A121" s="26"/>
      <c r="B121" s="61" t="s">
        <v>41</v>
      </c>
      <c r="C121" s="171" t="s">
        <v>662</v>
      </c>
      <c r="D121" s="171" t="s">
        <v>22</v>
      </c>
      <c r="E121" s="171" t="s">
        <v>160</v>
      </c>
      <c r="F121" s="35" t="s">
        <v>184</v>
      </c>
      <c r="G121" s="103" t="s">
        <v>240</v>
      </c>
      <c r="H121" s="89" t="n">
        <v>10000</v>
      </c>
      <c r="I121" s="89"/>
      <c r="J121" s="89"/>
      <c r="K121" s="166"/>
      <c r="L121" s="166"/>
      <c r="M121" s="166"/>
      <c r="N121" s="172"/>
      <c r="O121" s="166"/>
      <c r="P121" s="166"/>
      <c r="Q121" s="172"/>
    </row>
    <row r="122" s="177" customFormat="true" ht="28.5" hidden="false" customHeight="true" outlineLevel="0" collapsed="false">
      <c r="A122" s="174"/>
      <c r="B122" s="100" t="s">
        <v>185</v>
      </c>
      <c r="C122" s="164" t="s">
        <v>662</v>
      </c>
      <c r="D122" s="164" t="s">
        <v>22</v>
      </c>
      <c r="E122" s="164" t="n">
        <v>13</v>
      </c>
      <c r="F122" s="24" t="s">
        <v>676</v>
      </c>
      <c r="G122" s="165"/>
      <c r="H122" s="88" t="n">
        <f aca="false">H123</f>
        <v>1544146.26</v>
      </c>
      <c r="I122" s="88" t="n">
        <f aca="false">I123</f>
        <v>157400</v>
      </c>
      <c r="J122" s="88" t="n">
        <f aca="false">J123</f>
        <v>197400</v>
      </c>
      <c r="K122" s="153"/>
      <c r="L122" s="154"/>
      <c r="M122" s="153"/>
      <c r="N122" s="153"/>
      <c r="O122" s="153"/>
      <c r="P122" s="153"/>
      <c r="Q122" s="153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45"/>
      <c r="CV122" s="145"/>
      <c r="CW122" s="145"/>
      <c r="CX122" s="145"/>
      <c r="CY122" s="145"/>
      <c r="CZ122" s="145"/>
      <c r="DA122" s="145"/>
      <c r="DB122" s="145"/>
      <c r="DC122" s="145"/>
      <c r="DD122" s="145"/>
      <c r="DE122" s="145"/>
      <c r="DF122" s="145"/>
      <c r="DG122" s="145"/>
      <c r="DH122" s="145"/>
      <c r="DI122" s="145"/>
      <c r="DJ122" s="145"/>
      <c r="DK122" s="145"/>
      <c r="DL122" s="145"/>
      <c r="DM122" s="145"/>
      <c r="DN122" s="145"/>
      <c r="DO122" s="145"/>
      <c r="DP122" s="145"/>
      <c r="DQ122" s="145"/>
      <c r="DR122" s="145"/>
      <c r="DS122" s="145"/>
      <c r="DT122" s="145"/>
      <c r="DU122" s="145"/>
      <c r="DV122" s="145"/>
      <c r="DW122" s="145"/>
      <c r="DX122" s="145"/>
      <c r="DY122" s="145"/>
      <c r="DZ122" s="145"/>
      <c r="EA122" s="145"/>
      <c r="EB122" s="145"/>
      <c r="EC122" s="145"/>
      <c r="ED122" s="145"/>
      <c r="EE122" s="145"/>
      <c r="EF122" s="145"/>
      <c r="EG122" s="145"/>
      <c r="EH122" s="145"/>
      <c r="EI122" s="145"/>
      <c r="EJ122" s="145"/>
      <c r="EK122" s="145"/>
      <c r="EL122" s="145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5"/>
      <c r="EZ122" s="145"/>
      <c r="FA122" s="145"/>
      <c r="FB122" s="145"/>
      <c r="FC122" s="145"/>
      <c r="FD122" s="145"/>
      <c r="FE122" s="145"/>
      <c r="FF122" s="145"/>
      <c r="FG122" s="145"/>
      <c r="FH122" s="145"/>
      <c r="FI122" s="145"/>
      <c r="FJ122" s="145"/>
      <c r="FK122" s="145"/>
      <c r="FL122" s="145"/>
      <c r="FM122" s="145"/>
      <c r="FN122" s="145"/>
      <c r="FO122" s="145"/>
      <c r="FP122" s="145"/>
      <c r="FQ122" s="145"/>
      <c r="FR122" s="145"/>
      <c r="FS122" s="145"/>
      <c r="FT122" s="145"/>
      <c r="FU122" s="145"/>
      <c r="FV122" s="145"/>
      <c r="FW122" s="145"/>
      <c r="FX122" s="145"/>
      <c r="FY122" s="145"/>
      <c r="FZ122" s="145"/>
      <c r="GA122" s="145"/>
      <c r="GB122" s="145"/>
      <c r="GC122" s="145"/>
      <c r="GD122" s="145"/>
      <c r="GE122" s="145"/>
      <c r="GF122" s="145"/>
      <c r="GG122" s="145"/>
      <c r="GH122" s="145"/>
      <c r="GI122" s="145"/>
      <c r="GJ122" s="145"/>
      <c r="GK122" s="145"/>
      <c r="GL122" s="145"/>
      <c r="GM122" s="145"/>
      <c r="GN122" s="145"/>
      <c r="GO122" s="145"/>
      <c r="GP122" s="145"/>
      <c r="GQ122" s="145"/>
      <c r="GR122" s="145"/>
      <c r="GS122" s="145"/>
      <c r="GT122" s="145"/>
      <c r="GU122" s="145"/>
      <c r="GV122" s="145"/>
      <c r="GW122" s="145"/>
      <c r="GX122" s="145"/>
      <c r="GY122" s="145"/>
      <c r="GZ122" s="145"/>
      <c r="HA122" s="145"/>
      <c r="HB122" s="145"/>
      <c r="HC122" s="145"/>
      <c r="HD122" s="145"/>
      <c r="HE122" s="145"/>
      <c r="HF122" s="145"/>
      <c r="HG122" s="145"/>
      <c r="HH122" s="145"/>
      <c r="HI122" s="145"/>
      <c r="HJ122" s="145"/>
      <c r="HK122" s="145"/>
      <c r="HL122" s="145"/>
      <c r="HM122" s="145"/>
      <c r="HN122" s="145"/>
      <c r="HO122" s="145"/>
      <c r="HP122" s="145"/>
      <c r="HQ122" s="145"/>
      <c r="HR122" s="145"/>
      <c r="HS122" s="145"/>
      <c r="HT122" s="145"/>
      <c r="HU122" s="145"/>
      <c r="HV122" s="145"/>
      <c r="HW122" s="145"/>
      <c r="HX122" s="145"/>
      <c r="HY122" s="145"/>
      <c r="HZ122" s="145"/>
      <c r="IA122" s="145"/>
      <c r="IB122" s="145"/>
      <c r="IC122" s="145"/>
      <c r="ID122" s="145"/>
      <c r="IE122" s="145"/>
      <c r="IF122" s="145"/>
      <c r="IG122" s="145"/>
      <c r="IH122" s="145"/>
      <c r="II122" s="145"/>
      <c r="IJ122" s="145"/>
      <c r="IK122" s="145"/>
      <c r="IL122" s="145"/>
      <c r="IM122" s="145"/>
      <c r="IN122" s="145"/>
      <c r="IO122" s="145"/>
      <c r="IP122" s="145"/>
      <c r="IQ122" s="145"/>
      <c r="IR122" s="145"/>
      <c r="IS122" s="145"/>
      <c r="IT122" s="145"/>
    </row>
    <row r="123" s="177" customFormat="true" ht="20.25" hidden="false" customHeight="true" outlineLevel="0" collapsed="false">
      <c r="A123" s="174"/>
      <c r="B123" s="31" t="s">
        <v>186</v>
      </c>
      <c r="C123" s="171" t="s">
        <v>662</v>
      </c>
      <c r="D123" s="171" t="s">
        <v>22</v>
      </c>
      <c r="E123" s="171" t="n">
        <v>13</v>
      </c>
      <c r="F123" s="35" t="s">
        <v>187</v>
      </c>
      <c r="G123" s="103"/>
      <c r="H123" s="89" t="n">
        <f aca="false">H124</f>
        <v>1544146.26</v>
      </c>
      <c r="I123" s="89" t="n">
        <f aca="false">I124</f>
        <v>157400</v>
      </c>
      <c r="J123" s="89" t="n">
        <f aca="false">J124</f>
        <v>197400</v>
      </c>
      <c r="K123" s="153"/>
      <c r="L123" s="154"/>
      <c r="M123" s="153"/>
      <c r="N123" s="153"/>
      <c r="O123" s="153"/>
      <c r="P123" s="153"/>
      <c r="Q123" s="153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5"/>
      <c r="BT123" s="145"/>
      <c r="BU123" s="145"/>
      <c r="BV123" s="145"/>
      <c r="BW123" s="145"/>
      <c r="BX123" s="145"/>
      <c r="BY123" s="145"/>
      <c r="BZ123" s="145"/>
      <c r="CA123" s="145"/>
      <c r="CB123" s="145"/>
      <c r="CC123" s="145"/>
      <c r="CD123" s="145"/>
      <c r="CE123" s="145"/>
      <c r="CF123" s="145"/>
      <c r="CG123" s="145"/>
      <c r="CH123" s="145"/>
      <c r="CI123" s="145"/>
      <c r="CJ123" s="145"/>
      <c r="CK123" s="145"/>
      <c r="CL123" s="145"/>
      <c r="CM123" s="145"/>
      <c r="CN123" s="145"/>
      <c r="CO123" s="145"/>
      <c r="CP123" s="145"/>
      <c r="CQ123" s="145"/>
      <c r="CR123" s="145"/>
      <c r="CS123" s="145"/>
      <c r="CT123" s="145"/>
      <c r="CU123" s="145"/>
      <c r="CV123" s="145"/>
      <c r="CW123" s="145"/>
      <c r="CX123" s="145"/>
      <c r="CY123" s="145"/>
      <c r="CZ123" s="145"/>
      <c r="DA123" s="145"/>
      <c r="DB123" s="145"/>
      <c r="DC123" s="145"/>
      <c r="DD123" s="145"/>
      <c r="DE123" s="145"/>
      <c r="DF123" s="145"/>
      <c r="DG123" s="145"/>
      <c r="DH123" s="145"/>
      <c r="DI123" s="145"/>
      <c r="DJ123" s="145"/>
      <c r="DK123" s="145"/>
      <c r="DL123" s="145"/>
      <c r="DM123" s="145"/>
      <c r="DN123" s="145"/>
      <c r="DO123" s="145"/>
      <c r="DP123" s="145"/>
      <c r="DQ123" s="145"/>
      <c r="DR123" s="145"/>
      <c r="DS123" s="145"/>
      <c r="DT123" s="145"/>
      <c r="DU123" s="145"/>
      <c r="DV123" s="145"/>
      <c r="DW123" s="145"/>
      <c r="DX123" s="145"/>
      <c r="DY123" s="145"/>
      <c r="DZ123" s="145"/>
      <c r="EA123" s="145"/>
      <c r="EB123" s="145"/>
      <c r="EC123" s="145"/>
      <c r="ED123" s="145"/>
      <c r="EE123" s="145"/>
      <c r="EF123" s="145"/>
      <c r="EG123" s="145"/>
      <c r="EH123" s="145"/>
      <c r="EI123" s="145"/>
      <c r="EJ123" s="145"/>
      <c r="EK123" s="145"/>
      <c r="EL123" s="145"/>
      <c r="EM123" s="145"/>
      <c r="EN123" s="145"/>
      <c r="EO123" s="145"/>
      <c r="EP123" s="145"/>
      <c r="EQ123" s="145"/>
      <c r="ER123" s="145"/>
      <c r="ES123" s="145"/>
      <c r="ET123" s="145"/>
      <c r="EU123" s="145"/>
      <c r="EV123" s="145"/>
      <c r="EW123" s="145"/>
      <c r="EX123" s="145"/>
      <c r="EY123" s="145"/>
      <c r="EZ123" s="145"/>
      <c r="FA123" s="145"/>
      <c r="FB123" s="145"/>
      <c r="FC123" s="145"/>
      <c r="FD123" s="145"/>
      <c r="FE123" s="145"/>
      <c r="FF123" s="145"/>
      <c r="FG123" s="145"/>
      <c r="FH123" s="145"/>
      <c r="FI123" s="145"/>
      <c r="FJ123" s="145"/>
      <c r="FK123" s="145"/>
      <c r="FL123" s="145"/>
      <c r="FM123" s="145"/>
      <c r="FN123" s="145"/>
      <c r="FO123" s="145"/>
      <c r="FP123" s="145"/>
      <c r="FQ123" s="145"/>
      <c r="FR123" s="145"/>
      <c r="FS123" s="145"/>
      <c r="FT123" s="145"/>
      <c r="FU123" s="145"/>
      <c r="FV123" s="145"/>
      <c r="FW123" s="145"/>
      <c r="FX123" s="145"/>
      <c r="FY123" s="145"/>
      <c r="FZ123" s="145"/>
      <c r="GA123" s="145"/>
      <c r="GB123" s="145"/>
      <c r="GC123" s="145"/>
      <c r="GD123" s="145"/>
      <c r="GE123" s="145"/>
      <c r="GF123" s="145"/>
      <c r="GG123" s="145"/>
      <c r="GH123" s="145"/>
      <c r="GI123" s="145"/>
      <c r="GJ123" s="145"/>
      <c r="GK123" s="145"/>
      <c r="GL123" s="145"/>
      <c r="GM123" s="145"/>
      <c r="GN123" s="145"/>
      <c r="GO123" s="145"/>
      <c r="GP123" s="145"/>
      <c r="GQ123" s="145"/>
      <c r="GR123" s="145"/>
      <c r="GS123" s="145"/>
      <c r="GT123" s="145"/>
      <c r="GU123" s="145"/>
      <c r="GV123" s="145"/>
      <c r="GW123" s="145"/>
      <c r="GX123" s="145"/>
      <c r="GY123" s="145"/>
      <c r="GZ123" s="145"/>
      <c r="HA123" s="145"/>
      <c r="HB123" s="145"/>
      <c r="HC123" s="145"/>
      <c r="HD123" s="145"/>
      <c r="HE123" s="145"/>
      <c r="HF123" s="145"/>
      <c r="HG123" s="145"/>
      <c r="HH123" s="145"/>
      <c r="HI123" s="145"/>
      <c r="HJ123" s="145"/>
      <c r="HK123" s="145"/>
      <c r="HL123" s="145"/>
      <c r="HM123" s="145"/>
      <c r="HN123" s="145"/>
      <c r="HO123" s="145"/>
      <c r="HP123" s="145"/>
      <c r="HQ123" s="145"/>
      <c r="HR123" s="145"/>
      <c r="HS123" s="145"/>
      <c r="HT123" s="145"/>
      <c r="HU123" s="145"/>
      <c r="HV123" s="145"/>
      <c r="HW123" s="145"/>
      <c r="HX123" s="145"/>
      <c r="HY123" s="145"/>
      <c r="HZ123" s="145"/>
      <c r="IA123" s="145"/>
      <c r="IB123" s="145"/>
      <c r="IC123" s="145"/>
      <c r="ID123" s="145"/>
      <c r="IE123" s="145"/>
      <c r="IF123" s="145"/>
      <c r="IG123" s="145"/>
      <c r="IH123" s="145"/>
      <c r="II123" s="145"/>
      <c r="IJ123" s="145"/>
      <c r="IK123" s="145"/>
      <c r="IL123" s="145"/>
      <c r="IM123" s="145"/>
      <c r="IN123" s="145"/>
      <c r="IO123" s="145"/>
      <c r="IP123" s="145"/>
      <c r="IQ123" s="145"/>
      <c r="IR123" s="145"/>
      <c r="IS123" s="145"/>
      <c r="IT123" s="145"/>
    </row>
    <row r="124" s="128" customFormat="true" ht="32.25" hidden="false" customHeight="true" outlineLevel="0" collapsed="false">
      <c r="A124" s="3"/>
      <c r="B124" s="31" t="s">
        <v>188</v>
      </c>
      <c r="C124" s="171" t="s">
        <v>662</v>
      </c>
      <c r="D124" s="171" t="s">
        <v>22</v>
      </c>
      <c r="E124" s="171" t="n">
        <v>13</v>
      </c>
      <c r="F124" s="35" t="s">
        <v>189</v>
      </c>
      <c r="G124" s="103"/>
      <c r="H124" s="89" t="n">
        <f aca="false">H126+H128+H125+H127</f>
        <v>1544146.26</v>
      </c>
      <c r="I124" s="89" t="n">
        <f aca="false">I126+I128+I125</f>
        <v>157400</v>
      </c>
      <c r="J124" s="89" t="n">
        <f aca="false">J126+J128+J125</f>
        <v>197400</v>
      </c>
      <c r="K124" s="175"/>
      <c r="L124" s="175"/>
      <c r="M124" s="175"/>
      <c r="N124" s="176"/>
      <c r="O124" s="175"/>
      <c r="P124" s="175"/>
      <c r="Q124" s="176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77"/>
      <c r="BN124" s="177"/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  <c r="CI124" s="177"/>
      <c r="CJ124" s="177"/>
      <c r="CK124" s="177"/>
      <c r="CL124" s="177"/>
      <c r="CM124" s="177"/>
      <c r="CN124" s="177"/>
      <c r="CO124" s="177"/>
      <c r="CP124" s="177"/>
      <c r="CQ124" s="177"/>
      <c r="CR124" s="177"/>
      <c r="CS124" s="177"/>
      <c r="CT124" s="177"/>
      <c r="CU124" s="177"/>
      <c r="CV124" s="177"/>
      <c r="CW124" s="177"/>
      <c r="CX124" s="177"/>
      <c r="CY124" s="177"/>
      <c r="CZ124" s="177"/>
      <c r="DA124" s="177"/>
      <c r="DB124" s="177"/>
      <c r="DC124" s="177"/>
      <c r="DD124" s="177"/>
      <c r="DE124" s="177"/>
      <c r="DF124" s="177"/>
      <c r="DG124" s="177"/>
      <c r="DH124" s="177"/>
      <c r="DI124" s="177"/>
      <c r="DJ124" s="177"/>
      <c r="DK124" s="177"/>
      <c r="DL124" s="177"/>
      <c r="DM124" s="177"/>
      <c r="DN124" s="177"/>
      <c r="DO124" s="177"/>
      <c r="DP124" s="177"/>
      <c r="DQ124" s="177"/>
      <c r="DR124" s="177"/>
      <c r="DS124" s="177"/>
      <c r="DT124" s="177"/>
      <c r="DU124" s="177"/>
      <c r="DV124" s="177"/>
      <c r="DW124" s="177"/>
      <c r="DX124" s="177"/>
      <c r="DY124" s="177"/>
      <c r="DZ124" s="177"/>
      <c r="EA124" s="177"/>
      <c r="EB124" s="177"/>
      <c r="EC124" s="177"/>
      <c r="ED124" s="177"/>
      <c r="EE124" s="177"/>
      <c r="EF124" s="177"/>
      <c r="EG124" s="177"/>
      <c r="EH124" s="177"/>
      <c r="EI124" s="177"/>
      <c r="EJ124" s="177"/>
      <c r="EK124" s="177"/>
      <c r="EL124" s="177"/>
      <c r="EM124" s="177"/>
      <c r="EN124" s="177"/>
      <c r="EO124" s="177"/>
      <c r="EP124" s="177"/>
      <c r="EQ124" s="177"/>
      <c r="ER124" s="177"/>
      <c r="ES124" s="177"/>
      <c r="ET124" s="177"/>
      <c r="EU124" s="177"/>
      <c r="EV124" s="177"/>
      <c r="EW124" s="177"/>
      <c r="EX124" s="177"/>
      <c r="EY124" s="177"/>
      <c r="EZ124" s="177"/>
      <c r="FA124" s="177"/>
      <c r="FB124" s="177"/>
      <c r="FC124" s="177"/>
      <c r="FD124" s="177"/>
      <c r="FE124" s="177"/>
      <c r="FF124" s="177"/>
      <c r="FG124" s="177"/>
      <c r="FH124" s="177"/>
      <c r="FI124" s="177"/>
      <c r="FJ124" s="177"/>
      <c r="FK124" s="177"/>
      <c r="FL124" s="177"/>
      <c r="FM124" s="177"/>
      <c r="FN124" s="177"/>
      <c r="FO124" s="177"/>
      <c r="FP124" s="177"/>
      <c r="FQ124" s="177"/>
      <c r="FR124" s="177"/>
      <c r="FS124" s="177"/>
      <c r="FT124" s="177"/>
      <c r="FU124" s="177"/>
      <c r="FV124" s="177"/>
      <c r="FW124" s="177"/>
      <c r="FX124" s="177"/>
      <c r="FY124" s="177"/>
      <c r="FZ124" s="177"/>
      <c r="GA124" s="177"/>
      <c r="GB124" s="177"/>
      <c r="GC124" s="177"/>
      <c r="GD124" s="177"/>
      <c r="GE124" s="177"/>
      <c r="GF124" s="177"/>
      <c r="GG124" s="177"/>
      <c r="GH124" s="177"/>
      <c r="GI124" s="177"/>
      <c r="GJ124" s="177"/>
      <c r="GK124" s="177"/>
      <c r="GL124" s="177"/>
      <c r="GM124" s="177"/>
      <c r="GN124" s="177"/>
      <c r="GO124" s="177"/>
      <c r="GP124" s="177"/>
      <c r="GQ124" s="177"/>
      <c r="GR124" s="177"/>
      <c r="GS124" s="177"/>
      <c r="GT124" s="177"/>
      <c r="GU124" s="177"/>
      <c r="GV124" s="177"/>
      <c r="GW124" s="177"/>
      <c r="GX124" s="177"/>
      <c r="GY124" s="177"/>
      <c r="GZ124" s="177"/>
      <c r="HA124" s="177"/>
      <c r="HB124" s="177"/>
      <c r="HC124" s="177"/>
      <c r="HD124" s="177"/>
      <c r="HE124" s="177"/>
      <c r="HF124" s="177"/>
      <c r="HG124" s="177"/>
      <c r="HH124" s="177"/>
      <c r="HI124" s="177"/>
      <c r="HJ124" s="177"/>
      <c r="HK124" s="177"/>
      <c r="HL124" s="177"/>
      <c r="HM124" s="177"/>
      <c r="HN124" s="177"/>
      <c r="HO124" s="177"/>
      <c r="HP124" s="177"/>
      <c r="HQ124" s="177"/>
      <c r="HR124" s="177"/>
      <c r="HS124" s="177"/>
      <c r="HT124" s="177"/>
      <c r="HU124" s="177"/>
      <c r="HV124" s="177"/>
      <c r="HW124" s="177"/>
      <c r="HX124" s="177"/>
      <c r="HY124" s="177"/>
      <c r="HZ124" s="177"/>
      <c r="IA124" s="177"/>
      <c r="IB124" s="177"/>
      <c r="IC124" s="177"/>
      <c r="ID124" s="177"/>
      <c r="IE124" s="177"/>
      <c r="IF124" s="177"/>
      <c r="IG124" s="177"/>
      <c r="IH124" s="177"/>
      <c r="II124" s="177"/>
      <c r="IJ124" s="177"/>
      <c r="IK124" s="177"/>
      <c r="IL124" s="177"/>
      <c r="IM124" s="177"/>
      <c r="IN124" s="177"/>
      <c r="IO124" s="177"/>
      <c r="IP124" s="177"/>
      <c r="IQ124" s="177"/>
      <c r="IR124" s="177"/>
      <c r="IS124" s="177"/>
      <c r="IT124" s="177"/>
    </row>
    <row r="125" s="128" customFormat="true" ht="62.25" hidden="true" customHeight="true" outlineLevel="0" collapsed="false">
      <c r="A125" s="3"/>
      <c r="B125" s="31" t="s">
        <v>32</v>
      </c>
      <c r="C125" s="171" t="s">
        <v>662</v>
      </c>
      <c r="D125" s="171" t="s">
        <v>22</v>
      </c>
      <c r="E125" s="171" t="n">
        <v>13</v>
      </c>
      <c r="F125" s="35" t="s">
        <v>189</v>
      </c>
      <c r="G125" s="103" t="s">
        <v>663</v>
      </c>
      <c r="H125" s="89"/>
      <c r="I125" s="89"/>
      <c r="J125" s="89"/>
      <c r="K125" s="175"/>
      <c r="L125" s="175"/>
      <c r="M125" s="175"/>
      <c r="N125" s="176"/>
      <c r="O125" s="175"/>
      <c r="P125" s="175"/>
      <c r="Q125" s="176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77"/>
      <c r="BN125" s="177"/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  <c r="CI125" s="177"/>
      <c r="CJ125" s="177"/>
      <c r="CK125" s="177"/>
      <c r="CL125" s="177"/>
      <c r="CM125" s="177"/>
      <c r="CN125" s="177"/>
      <c r="CO125" s="177"/>
      <c r="CP125" s="177"/>
      <c r="CQ125" s="177"/>
      <c r="CR125" s="177"/>
      <c r="CS125" s="177"/>
      <c r="CT125" s="177"/>
      <c r="CU125" s="177"/>
      <c r="CV125" s="177"/>
      <c r="CW125" s="177"/>
      <c r="CX125" s="177"/>
      <c r="CY125" s="177"/>
      <c r="CZ125" s="177"/>
      <c r="DA125" s="177"/>
      <c r="DB125" s="177"/>
      <c r="DC125" s="177"/>
      <c r="DD125" s="177"/>
      <c r="DE125" s="177"/>
      <c r="DF125" s="177"/>
      <c r="DG125" s="177"/>
      <c r="DH125" s="177"/>
      <c r="DI125" s="177"/>
      <c r="DJ125" s="177"/>
      <c r="DK125" s="177"/>
      <c r="DL125" s="177"/>
      <c r="DM125" s="177"/>
      <c r="DN125" s="177"/>
      <c r="DO125" s="177"/>
      <c r="DP125" s="177"/>
      <c r="DQ125" s="177"/>
      <c r="DR125" s="177"/>
      <c r="DS125" s="177"/>
      <c r="DT125" s="177"/>
      <c r="DU125" s="177"/>
      <c r="DV125" s="177"/>
      <c r="DW125" s="177"/>
      <c r="DX125" s="177"/>
      <c r="DY125" s="177"/>
      <c r="DZ125" s="177"/>
      <c r="EA125" s="177"/>
      <c r="EB125" s="177"/>
      <c r="EC125" s="177"/>
      <c r="ED125" s="177"/>
      <c r="EE125" s="177"/>
      <c r="EF125" s="177"/>
      <c r="EG125" s="177"/>
      <c r="EH125" s="177"/>
      <c r="EI125" s="177"/>
      <c r="EJ125" s="177"/>
      <c r="EK125" s="177"/>
      <c r="EL125" s="177"/>
      <c r="EM125" s="177"/>
      <c r="EN125" s="177"/>
      <c r="EO125" s="177"/>
      <c r="EP125" s="177"/>
      <c r="EQ125" s="177"/>
      <c r="ER125" s="177"/>
      <c r="ES125" s="177"/>
      <c r="ET125" s="177"/>
      <c r="EU125" s="177"/>
      <c r="EV125" s="177"/>
      <c r="EW125" s="177"/>
      <c r="EX125" s="177"/>
      <c r="EY125" s="177"/>
      <c r="EZ125" s="177"/>
      <c r="FA125" s="177"/>
      <c r="FB125" s="177"/>
      <c r="FC125" s="177"/>
      <c r="FD125" s="177"/>
      <c r="FE125" s="177"/>
      <c r="FF125" s="177"/>
      <c r="FG125" s="177"/>
      <c r="FH125" s="177"/>
      <c r="FI125" s="177"/>
      <c r="FJ125" s="177"/>
      <c r="FK125" s="177"/>
      <c r="FL125" s="177"/>
      <c r="FM125" s="177"/>
      <c r="FN125" s="177"/>
      <c r="FO125" s="177"/>
      <c r="FP125" s="177"/>
      <c r="FQ125" s="177"/>
      <c r="FR125" s="177"/>
      <c r="FS125" s="177"/>
      <c r="FT125" s="177"/>
      <c r="FU125" s="177"/>
      <c r="FV125" s="177"/>
      <c r="FW125" s="177"/>
      <c r="FX125" s="177"/>
      <c r="FY125" s="177"/>
      <c r="FZ125" s="177"/>
      <c r="GA125" s="177"/>
      <c r="GB125" s="177"/>
      <c r="GC125" s="177"/>
      <c r="GD125" s="177"/>
      <c r="GE125" s="177"/>
      <c r="GF125" s="177"/>
      <c r="GG125" s="177"/>
      <c r="GH125" s="177"/>
      <c r="GI125" s="177"/>
      <c r="GJ125" s="177"/>
      <c r="GK125" s="177"/>
      <c r="GL125" s="177"/>
      <c r="GM125" s="177"/>
      <c r="GN125" s="177"/>
      <c r="GO125" s="177"/>
      <c r="GP125" s="177"/>
      <c r="GQ125" s="177"/>
      <c r="GR125" s="177"/>
      <c r="GS125" s="177"/>
      <c r="GT125" s="177"/>
      <c r="GU125" s="177"/>
      <c r="GV125" s="177"/>
      <c r="GW125" s="177"/>
      <c r="GX125" s="177"/>
      <c r="GY125" s="177"/>
      <c r="GZ125" s="177"/>
      <c r="HA125" s="177"/>
      <c r="HB125" s="177"/>
      <c r="HC125" s="177"/>
      <c r="HD125" s="177"/>
      <c r="HE125" s="177"/>
      <c r="HF125" s="177"/>
      <c r="HG125" s="177"/>
      <c r="HH125" s="177"/>
      <c r="HI125" s="177"/>
      <c r="HJ125" s="177"/>
      <c r="HK125" s="177"/>
      <c r="HL125" s="177"/>
      <c r="HM125" s="177"/>
      <c r="HN125" s="177"/>
      <c r="HO125" s="177"/>
      <c r="HP125" s="177"/>
      <c r="HQ125" s="177"/>
      <c r="HR125" s="177"/>
      <c r="HS125" s="177"/>
      <c r="HT125" s="177"/>
      <c r="HU125" s="177"/>
      <c r="HV125" s="177"/>
      <c r="HW125" s="177"/>
      <c r="HX125" s="177"/>
      <c r="HY125" s="177"/>
      <c r="HZ125" s="177"/>
      <c r="IA125" s="177"/>
      <c r="IB125" s="177"/>
      <c r="IC125" s="177"/>
      <c r="ID125" s="177"/>
      <c r="IE125" s="177"/>
      <c r="IF125" s="177"/>
      <c r="IG125" s="177"/>
      <c r="IH125" s="177"/>
      <c r="II125" s="177"/>
      <c r="IJ125" s="177"/>
      <c r="IK125" s="177"/>
      <c r="IL125" s="177"/>
      <c r="IM125" s="177"/>
      <c r="IN125" s="177"/>
      <c r="IO125" s="177"/>
      <c r="IP125" s="177"/>
      <c r="IQ125" s="177"/>
      <c r="IR125" s="177"/>
      <c r="IS125" s="177"/>
      <c r="IT125" s="177"/>
    </row>
    <row r="126" s="173" customFormat="true" ht="30" hidden="false" customHeight="false" outlineLevel="0" collapsed="false">
      <c r="A126" s="26"/>
      <c r="B126" s="31" t="s">
        <v>41</v>
      </c>
      <c r="C126" s="171" t="s">
        <v>662</v>
      </c>
      <c r="D126" s="171" t="s">
        <v>22</v>
      </c>
      <c r="E126" s="171" t="n">
        <v>13</v>
      </c>
      <c r="F126" s="35" t="s">
        <v>189</v>
      </c>
      <c r="G126" s="103" t="s">
        <v>240</v>
      </c>
      <c r="H126" s="89" t="n">
        <v>1121339</v>
      </c>
      <c r="I126" s="89" t="n">
        <v>25000</v>
      </c>
      <c r="J126" s="89" t="n">
        <v>65000</v>
      </c>
      <c r="K126" s="178"/>
      <c r="L126" s="178"/>
      <c r="M126" s="178"/>
      <c r="N126" s="133"/>
      <c r="O126" s="178"/>
      <c r="P126" s="178"/>
      <c r="Q126" s="133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  <c r="EQ126" s="128"/>
      <c r="ER126" s="128"/>
      <c r="ES126" s="128"/>
      <c r="ET126" s="128"/>
      <c r="EU126" s="128"/>
      <c r="EV126" s="128"/>
      <c r="EW126" s="128"/>
      <c r="EX126" s="128"/>
      <c r="EY126" s="128"/>
      <c r="EZ126" s="128"/>
      <c r="FA126" s="128"/>
      <c r="FB126" s="128"/>
      <c r="FC126" s="128"/>
      <c r="FD126" s="128"/>
      <c r="FE126" s="128"/>
      <c r="FF126" s="128"/>
      <c r="FG126" s="128"/>
      <c r="FH126" s="128"/>
      <c r="FI126" s="128"/>
      <c r="FJ126" s="128"/>
      <c r="FK126" s="128"/>
      <c r="FL126" s="128"/>
      <c r="FM126" s="128"/>
      <c r="FN126" s="128"/>
      <c r="FO126" s="128"/>
      <c r="FP126" s="128"/>
      <c r="FQ126" s="128"/>
      <c r="FR126" s="128"/>
      <c r="FS126" s="128"/>
      <c r="FT126" s="128"/>
      <c r="FU126" s="128"/>
      <c r="FV126" s="128"/>
      <c r="FW126" s="128"/>
      <c r="FX126" s="128"/>
      <c r="FY126" s="128"/>
      <c r="FZ126" s="128"/>
      <c r="GA126" s="128"/>
      <c r="GB126" s="128"/>
      <c r="GC126" s="128"/>
      <c r="GD126" s="128"/>
      <c r="GE126" s="128"/>
      <c r="GF126" s="128"/>
      <c r="GG126" s="128"/>
      <c r="GH126" s="128"/>
      <c r="GI126" s="128"/>
      <c r="GJ126" s="128"/>
      <c r="GK126" s="128"/>
      <c r="GL126" s="128"/>
      <c r="GM126" s="128"/>
      <c r="GN126" s="128"/>
      <c r="GO126" s="128"/>
      <c r="GP126" s="128"/>
      <c r="GQ126" s="128"/>
      <c r="GR126" s="128"/>
      <c r="GS126" s="128"/>
      <c r="GT126" s="128"/>
      <c r="GU126" s="128"/>
      <c r="GV126" s="128"/>
      <c r="GW126" s="128"/>
      <c r="GX126" s="128"/>
      <c r="GY126" s="128"/>
      <c r="GZ126" s="128"/>
      <c r="HA126" s="128"/>
      <c r="HB126" s="128"/>
      <c r="HC126" s="128"/>
      <c r="HD126" s="128"/>
      <c r="HE126" s="128"/>
      <c r="HF126" s="128"/>
      <c r="HG126" s="128"/>
      <c r="HH126" s="128"/>
      <c r="HI126" s="128"/>
      <c r="HJ126" s="128"/>
      <c r="HK126" s="128"/>
      <c r="HL126" s="128"/>
      <c r="HM126" s="128"/>
      <c r="HN126" s="128"/>
      <c r="HO126" s="128"/>
      <c r="HP126" s="128"/>
      <c r="HQ126" s="128"/>
      <c r="HR126" s="128"/>
      <c r="HS126" s="128"/>
      <c r="HT126" s="128"/>
      <c r="HU126" s="128"/>
      <c r="HV126" s="128"/>
      <c r="HW126" s="128"/>
      <c r="HX126" s="128"/>
      <c r="HY126" s="128"/>
      <c r="HZ126" s="128"/>
      <c r="IA126" s="128"/>
      <c r="IB126" s="128"/>
      <c r="IC126" s="128"/>
      <c r="ID126" s="128"/>
      <c r="IE126" s="128"/>
      <c r="IF126" s="128"/>
      <c r="IG126" s="128"/>
      <c r="IH126" s="128"/>
      <c r="II126" s="128"/>
      <c r="IJ126" s="128"/>
      <c r="IK126" s="128"/>
      <c r="IL126" s="128"/>
      <c r="IM126" s="128"/>
      <c r="IN126" s="128"/>
      <c r="IO126" s="128"/>
      <c r="IP126" s="128"/>
      <c r="IQ126" s="128"/>
      <c r="IR126" s="128"/>
      <c r="IS126" s="128"/>
      <c r="IT126" s="128"/>
    </row>
    <row r="127" s="173" customFormat="true" ht="16.5" hidden="false" customHeight="false" outlineLevel="0" collapsed="false">
      <c r="A127" s="26"/>
      <c r="B127" s="31" t="s">
        <v>158</v>
      </c>
      <c r="C127" s="171" t="s">
        <v>662</v>
      </c>
      <c r="D127" s="171" t="s">
        <v>22</v>
      </c>
      <c r="E127" s="171" t="n">
        <v>13</v>
      </c>
      <c r="F127" s="35" t="s">
        <v>189</v>
      </c>
      <c r="G127" s="103" t="s">
        <v>675</v>
      </c>
      <c r="H127" s="89" t="n">
        <v>47629</v>
      </c>
      <c r="I127" s="89"/>
      <c r="J127" s="89"/>
      <c r="K127" s="178"/>
      <c r="L127" s="178"/>
      <c r="M127" s="178"/>
      <c r="N127" s="133"/>
      <c r="O127" s="178"/>
      <c r="P127" s="178"/>
      <c r="Q127" s="133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  <c r="EC127" s="128"/>
      <c r="ED127" s="128"/>
      <c r="EE127" s="128"/>
      <c r="EF127" s="128"/>
      <c r="EG127" s="128"/>
      <c r="EH127" s="128"/>
      <c r="EI127" s="128"/>
      <c r="EJ127" s="128"/>
      <c r="EK127" s="128"/>
      <c r="EL127" s="128"/>
      <c r="EM127" s="128"/>
      <c r="EN127" s="128"/>
      <c r="EO127" s="128"/>
      <c r="EP127" s="128"/>
      <c r="EQ127" s="128"/>
      <c r="ER127" s="128"/>
      <c r="ES127" s="128"/>
      <c r="ET127" s="128"/>
      <c r="EU127" s="128"/>
      <c r="EV127" s="128"/>
      <c r="EW127" s="128"/>
      <c r="EX127" s="128"/>
      <c r="EY127" s="128"/>
      <c r="EZ127" s="128"/>
      <c r="FA127" s="128"/>
      <c r="FB127" s="128"/>
      <c r="FC127" s="128"/>
      <c r="FD127" s="128"/>
      <c r="FE127" s="128"/>
      <c r="FF127" s="128"/>
      <c r="FG127" s="128"/>
      <c r="FH127" s="128"/>
      <c r="FI127" s="128"/>
      <c r="FJ127" s="128"/>
      <c r="FK127" s="128"/>
      <c r="FL127" s="128"/>
      <c r="FM127" s="128"/>
      <c r="FN127" s="128"/>
      <c r="FO127" s="128"/>
      <c r="FP127" s="128"/>
      <c r="FQ127" s="128"/>
      <c r="FR127" s="128"/>
      <c r="FS127" s="128"/>
      <c r="FT127" s="128"/>
      <c r="FU127" s="128"/>
      <c r="FV127" s="128"/>
      <c r="FW127" s="128"/>
      <c r="FX127" s="128"/>
      <c r="FY127" s="128"/>
      <c r="FZ127" s="128"/>
      <c r="GA127" s="128"/>
      <c r="GB127" s="128"/>
      <c r="GC127" s="128"/>
      <c r="GD127" s="128"/>
      <c r="GE127" s="128"/>
      <c r="GF127" s="128"/>
      <c r="GG127" s="128"/>
      <c r="GH127" s="128"/>
      <c r="GI127" s="128"/>
      <c r="GJ127" s="128"/>
      <c r="GK127" s="128"/>
      <c r="GL127" s="128"/>
      <c r="GM127" s="128"/>
      <c r="GN127" s="128"/>
      <c r="GO127" s="128"/>
      <c r="GP127" s="128"/>
      <c r="GQ127" s="128"/>
      <c r="GR127" s="128"/>
      <c r="GS127" s="128"/>
      <c r="GT127" s="128"/>
      <c r="GU127" s="128"/>
      <c r="GV127" s="128"/>
      <c r="GW127" s="128"/>
      <c r="GX127" s="128"/>
      <c r="GY127" s="128"/>
      <c r="GZ127" s="128"/>
      <c r="HA127" s="128"/>
      <c r="HB127" s="128"/>
      <c r="HC127" s="128"/>
      <c r="HD127" s="128"/>
      <c r="HE127" s="128"/>
      <c r="HF127" s="128"/>
      <c r="HG127" s="128"/>
      <c r="HH127" s="128"/>
      <c r="HI127" s="128"/>
      <c r="HJ127" s="128"/>
      <c r="HK127" s="128"/>
      <c r="HL127" s="128"/>
      <c r="HM127" s="128"/>
      <c r="HN127" s="128"/>
      <c r="HO127" s="128"/>
      <c r="HP127" s="128"/>
      <c r="HQ127" s="128"/>
      <c r="HR127" s="128"/>
      <c r="HS127" s="128"/>
      <c r="HT127" s="128"/>
      <c r="HU127" s="128"/>
      <c r="HV127" s="128"/>
      <c r="HW127" s="128"/>
      <c r="HX127" s="128"/>
      <c r="HY127" s="128"/>
      <c r="HZ127" s="128"/>
      <c r="IA127" s="128"/>
      <c r="IB127" s="128"/>
      <c r="IC127" s="128"/>
      <c r="ID127" s="128"/>
      <c r="IE127" s="128"/>
      <c r="IF127" s="128"/>
      <c r="IG127" s="128"/>
      <c r="IH127" s="128"/>
      <c r="II127" s="128"/>
      <c r="IJ127" s="128"/>
      <c r="IK127" s="128"/>
      <c r="IL127" s="128"/>
      <c r="IM127" s="128"/>
      <c r="IN127" s="128"/>
      <c r="IO127" s="128"/>
      <c r="IP127" s="128"/>
      <c r="IQ127" s="128"/>
      <c r="IR127" s="128"/>
      <c r="IS127" s="128"/>
      <c r="IT127" s="128"/>
    </row>
    <row r="128" s="173" customFormat="true" ht="16.5" hidden="false" customHeight="false" outlineLevel="0" collapsed="false">
      <c r="A128" s="26"/>
      <c r="B128" s="31" t="s">
        <v>42</v>
      </c>
      <c r="C128" s="171" t="s">
        <v>662</v>
      </c>
      <c r="D128" s="171" t="s">
        <v>22</v>
      </c>
      <c r="E128" s="171" t="n">
        <v>13</v>
      </c>
      <c r="F128" s="35" t="s">
        <v>189</v>
      </c>
      <c r="G128" s="103" t="s">
        <v>666</v>
      </c>
      <c r="H128" s="89" t="n">
        <v>375178.26</v>
      </c>
      <c r="I128" s="89" t="n">
        <v>132400</v>
      </c>
      <c r="J128" s="89" t="n">
        <v>132400</v>
      </c>
      <c r="K128" s="178"/>
      <c r="L128" s="178"/>
      <c r="M128" s="178"/>
      <c r="N128" s="133"/>
      <c r="O128" s="178"/>
      <c r="P128" s="178"/>
      <c r="Q128" s="133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  <c r="EQ128" s="128"/>
      <c r="ER128" s="128"/>
      <c r="ES128" s="128"/>
      <c r="ET128" s="128"/>
      <c r="EU128" s="128"/>
      <c r="EV128" s="128"/>
      <c r="EW128" s="128"/>
      <c r="EX128" s="128"/>
      <c r="EY128" s="128"/>
      <c r="EZ128" s="128"/>
      <c r="FA128" s="128"/>
      <c r="FB128" s="128"/>
      <c r="FC128" s="128"/>
      <c r="FD128" s="128"/>
      <c r="FE128" s="128"/>
      <c r="FF128" s="128"/>
      <c r="FG128" s="128"/>
      <c r="FH128" s="128"/>
      <c r="FI128" s="128"/>
      <c r="FJ128" s="128"/>
      <c r="FK128" s="128"/>
      <c r="FL128" s="128"/>
      <c r="FM128" s="128"/>
      <c r="FN128" s="128"/>
      <c r="FO128" s="128"/>
      <c r="FP128" s="128"/>
      <c r="FQ128" s="128"/>
      <c r="FR128" s="128"/>
      <c r="FS128" s="128"/>
      <c r="FT128" s="128"/>
      <c r="FU128" s="128"/>
      <c r="FV128" s="128"/>
      <c r="FW128" s="128"/>
      <c r="FX128" s="128"/>
      <c r="FY128" s="128"/>
      <c r="FZ128" s="128"/>
      <c r="GA128" s="128"/>
      <c r="GB128" s="128"/>
      <c r="GC128" s="128"/>
      <c r="GD128" s="128"/>
      <c r="GE128" s="128"/>
      <c r="GF128" s="128"/>
      <c r="GG128" s="128"/>
      <c r="GH128" s="128"/>
      <c r="GI128" s="128"/>
      <c r="GJ128" s="128"/>
      <c r="GK128" s="128"/>
      <c r="GL128" s="128"/>
      <c r="GM128" s="128"/>
      <c r="GN128" s="128"/>
      <c r="GO128" s="128"/>
      <c r="GP128" s="128"/>
      <c r="GQ128" s="128"/>
      <c r="GR128" s="128"/>
      <c r="GS128" s="128"/>
      <c r="GT128" s="128"/>
      <c r="GU128" s="128"/>
      <c r="GV128" s="128"/>
      <c r="GW128" s="128"/>
      <c r="GX128" s="128"/>
      <c r="GY128" s="128"/>
      <c r="GZ128" s="128"/>
      <c r="HA128" s="128"/>
      <c r="HB128" s="128"/>
      <c r="HC128" s="128"/>
      <c r="HD128" s="128"/>
      <c r="HE128" s="128"/>
      <c r="HF128" s="128"/>
      <c r="HG128" s="128"/>
      <c r="HH128" s="128"/>
      <c r="HI128" s="128"/>
      <c r="HJ128" s="128"/>
      <c r="HK128" s="128"/>
      <c r="HL128" s="128"/>
      <c r="HM128" s="128"/>
      <c r="HN128" s="128"/>
      <c r="HO128" s="128"/>
      <c r="HP128" s="128"/>
      <c r="HQ128" s="128"/>
      <c r="HR128" s="128"/>
      <c r="HS128" s="128"/>
      <c r="HT128" s="128"/>
      <c r="HU128" s="128"/>
      <c r="HV128" s="128"/>
      <c r="HW128" s="128"/>
      <c r="HX128" s="128"/>
      <c r="HY128" s="128"/>
      <c r="HZ128" s="128"/>
      <c r="IA128" s="128"/>
      <c r="IB128" s="128"/>
      <c r="IC128" s="128"/>
      <c r="ID128" s="128"/>
      <c r="IE128" s="128"/>
      <c r="IF128" s="128"/>
      <c r="IG128" s="128"/>
      <c r="IH128" s="128"/>
      <c r="II128" s="128"/>
      <c r="IJ128" s="128"/>
      <c r="IK128" s="128"/>
      <c r="IL128" s="128"/>
      <c r="IM128" s="128"/>
      <c r="IN128" s="128"/>
      <c r="IO128" s="128"/>
      <c r="IP128" s="128"/>
      <c r="IQ128" s="128"/>
      <c r="IR128" s="128"/>
      <c r="IS128" s="128"/>
      <c r="IT128" s="128"/>
    </row>
    <row r="129" s="128" customFormat="true" ht="21" hidden="false" customHeight="true" outlineLevel="0" collapsed="false">
      <c r="A129" s="3"/>
      <c r="B129" s="100" t="s">
        <v>96</v>
      </c>
      <c r="C129" s="164" t="s">
        <v>662</v>
      </c>
      <c r="D129" s="164" t="s">
        <v>22</v>
      </c>
      <c r="E129" s="164" t="n">
        <v>13</v>
      </c>
      <c r="F129" s="24" t="s">
        <v>97</v>
      </c>
      <c r="G129" s="165"/>
      <c r="H129" s="88" t="n">
        <f aca="false">SUM(H130)</f>
        <v>18820595</v>
      </c>
      <c r="I129" s="88" t="n">
        <f aca="false">SUM(I130)</f>
        <v>9817300</v>
      </c>
      <c r="J129" s="88" t="n">
        <f aca="false">SUM(J130)</f>
        <v>10843900</v>
      </c>
      <c r="K129" s="178"/>
      <c r="L129" s="178"/>
      <c r="M129" s="178"/>
      <c r="N129" s="133"/>
      <c r="O129" s="178"/>
      <c r="P129" s="178"/>
      <c r="Q129" s="133"/>
    </row>
    <row r="130" s="128" customFormat="true" ht="23.25" hidden="false" customHeight="true" outlineLevel="0" collapsed="false">
      <c r="A130" s="3"/>
      <c r="B130" s="31" t="s">
        <v>98</v>
      </c>
      <c r="C130" s="171" t="s">
        <v>662</v>
      </c>
      <c r="D130" s="171" t="s">
        <v>22</v>
      </c>
      <c r="E130" s="171" t="n">
        <v>13</v>
      </c>
      <c r="F130" s="35" t="s">
        <v>99</v>
      </c>
      <c r="G130" s="103"/>
      <c r="H130" s="89" t="n">
        <f aca="false">SUM(H133+H136+H140+H131)</f>
        <v>18820595</v>
      </c>
      <c r="I130" s="89" t="n">
        <f aca="false">SUM(I133+I136+I140+I131)</f>
        <v>9817300</v>
      </c>
      <c r="J130" s="89" t="n">
        <f aca="false">SUM(J133+J136+J140+J131)</f>
        <v>10843900</v>
      </c>
      <c r="K130" s="153"/>
      <c r="L130" s="154"/>
      <c r="M130" s="153"/>
      <c r="N130" s="153"/>
      <c r="O130" s="153"/>
      <c r="P130" s="153"/>
      <c r="Q130" s="153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5"/>
      <c r="AC130" s="145"/>
      <c r="AD130" s="145"/>
      <c r="AE130" s="14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145"/>
      <c r="AU130" s="145"/>
      <c r="AV130" s="145"/>
      <c r="AW130" s="145"/>
      <c r="AX130" s="145"/>
      <c r="AY130" s="145"/>
      <c r="AZ130" s="145"/>
      <c r="BA130" s="145"/>
      <c r="BB130" s="145"/>
      <c r="BC130" s="145"/>
      <c r="BD130" s="145"/>
      <c r="BE130" s="145"/>
      <c r="BF130" s="145"/>
      <c r="BG130" s="145"/>
      <c r="BH130" s="145"/>
      <c r="BI130" s="145"/>
      <c r="BJ130" s="145"/>
      <c r="BK130" s="145"/>
      <c r="BL130" s="145"/>
      <c r="BM130" s="145"/>
      <c r="BN130" s="145"/>
      <c r="BO130" s="145"/>
      <c r="BP130" s="145"/>
      <c r="BQ130" s="145"/>
      <c r="BR130" s="145"/>
      <c r="BS130" s="145"/>
      <c r="BT130" s="145"/>
      <c r="BU130" s="145"/>
      <c r="BV130" s="145"/>
      <c r="BW130" s="145"/>
      <c r="BX130" s="145"/>
      <c r="BY130" s="145"/>
      <c r="BZ130" s="145"/>
      <c r="CA130" s="145"/>
      <c r="CB130" s="145"/>
      <c r="CC130" s="145"/>
      <c r="CD130" s="145"/>
      <c r="CE130" s="145"/>
      <c r="CF130" s="145"/>
      <c r="CG130" s="145"/>
      <c r="CH130" s="145"/>
      <c r="CI130" s="145"/>
      <c r="CJ130" s="145"/>
      <c r="CK130" s="145"/>
      <c r="CL130" s="145"/>
      <c r="CM130" s="145"/>
      <c r="CN130" s="145"/>
      <c r="CO130" s="145"/>
      <c r="CP130" s="145"/>
      <c r="CQ130" s="145"/>
      <c r="CR130" s="145"/>
      <c r="CS130" s="145"/>
      <c r="CT130" s="145"/>
      <c r="CU130" s="145"/>
      <c r="CV130" s="145"/>
      <c r="CW130" s="145"/>
      <c r="CX130" s="145"/>
      <c r="CY130" s="145"/>
      <c r="CZ130" s="145"/>
      <c r="DA130" s="145"/>
      <c r="DB130" s="145"/>
      <c r="DC130" s="145"/>
      <c r="DD130" s="145"/>
      <c r="DE130" s="145"/>
      <c r="DF130" s="145"/>
      <c r="DG130" s="145"/>
      <c r="DH130" s="145"/>
      <c r="DI130" s="145"/>
      <c r="DJ130" s="145"/>
      <c r="DK130" s="145"/>
      <c r="DL130" s="145"/>
      <c r="DM130" s="145"/>
      <c r="DN130" s="145"/>
      <c r="DO130" s="145"/>
      <c r="DP130" s="145"/>
      <c r="DQ130" s="145"/>
      <c r="DR130" s="145"/>
      <c r="DS130" s="145"/>
      <c r="DT130" s="145"/>
      <c r="DU130" s="145"/>
      <c r="DV130" s="145"/>
      <c r="DW130" s="145"/>
      <c r="DX130" s="145"/>
      <c r="DY130" s="145"/>
      <c r="DZ130" s="145"/>
      <c r="EA130" s="145"/>
      <c r="EB130" s="145"/>
      <c r="EC130" s="145"/>
      <c r="ED130" s="145"/>
      <c r="EE130" s="145"/>
      <c r="EF130" s="145"/>
      <c r="EG130" s="145"/>
      <c r="EH130" s="145"/>
      <c r="EI130" s="145"/>
      <c r="EJ130" s="145"/>
      <c r="EK130" s="145"/>
      <c r="EL130" s="145"/>
      <c r="EM130" s="145"/>
      <c r="EN130" s="145"/>
      <c r="EO130" s="145"/>
      <c r="EP130" s="145"/>
      <c r="EQ130" s="145"/>
      <c r="ER130" s="145"/>
      <c r="ES130" s="145"/>
      <c r="ET130" s="145"/>
      <c r="EU130" s="145"/>
      <c r="EV130" s="145"/>
      <c r="EW130" s="145"/>
      <c r="EX130" s="145"/>
      <c r="EY130" s="145"/>
      <c r="EZ130" s="145"/>
      <c r="FA130" s="145"/>
      <c r="FB130" s="145"/>
      <c r="FC130" s="145"/>
      <c r="FD130" s="145"/>
      <c r="FE130" s="145"/>
      <c r="FF130" s="145"/>
      <c r="FG130" s="145"/>
      <c r="FH130" s="145"/>
      <c r="FI130" s="145"/>
      <c r="FJ130" s="145"/>
      <c r="FK130" s="145"/>
      <c r="FL130" s="145"/>
      <c r="FM130" s="145"/>
      <c r="FN130" s="145"/>
      <c r="FO130" s="145"/>
      <c r="FP130" s="145"/>
      <c r="FQ130" s="145"/>
      <c r="FR130" s="145"/>
      <c r="FS130" s="145"/>
      <c r="FT130" s="145"/>
      <c r="FU130" s="145"/>
      <c r="FV130" s="145"/>
      <c r="FW130" s="145"/>
      <c r="FX130" s="145"/>
      <c r="FY130" s="145"/>
      <c r="FZ130" s="145"/>
      <c r="GA130" s="145"/>
      <c r="GB130" s="145"/>
      <c r="GC130" s="145"/>
      <c r="GD130" s="145"/>
      <c r="GE130" s="145"/>
      <c r="GF130" s="145"/>
      <c r="GG130" s="145"/>
      <c r="GH130" s="145"/>
      <c r="GI130" s="145"/>
      <c r="GJ130" s="145"/>
      <c r="GK130" s="145"/>
      <c r="GL130" s="145"/>
      <c r="GM130" s="145"/>
      <c r="GN130" s="145"/>
      <c r="GO130" s="145"/>
      <c r="GP130" s="145"/>
      <c r="GQ130" s="145"/>
      <c r="GR130" s="145"/>
      <c r="GS130" s="145"/>
      <c r="GT130" s="145"/>
      <c r="GU130" s="145"/>
      <c r="GV130" s="145"/>
      <c r="GW130" s="145"/>
      <c r="GX130" s="145"/>
      <c r="GY130" s="145"/>
      <c r="GZ130" s="145"/>
      <c r="HA130" s="145"/>
      <c r="HB130" s="145"/>
      <c r="HC130" s="145"/>
      <c r="HD130" s="145"/>
      <c r="HE130" s="145"/>
      <c r="HF130" s="145"/>
      <c r="HG130" s="145"/>
      <c r="HH130" s="145"/>
      <c r="HI130" s="145"/>
      <c r="HJ130" s="145"/>
      <c r="HK130" s="145"/>
      <c r="HL130" s="145"/>
      <c r="HM130" s="145"/>
      <c r="HN130" s="145"/>
      <c r="HO130" s="145"/>
      <c r="HP130" s="145"/>
      <c r="HQ130" s="145"/>
      <c r="HR130" s="145"/>
      <c r="HS130" s="145"/>
      <c r="HT130" s="145"/>
      <c r="HU130" s="145"/>
      <c r="HV130" s="145"/>
      <c r="HW130" s="145"/>
      <c r="HX130" s="145"/>
      <c r="HY130" s="145"/>
      <c r="HZ130" s="145"/>
      <c r="IA130" s="145"/>
      <c r="IB130" s="145"/>
      <c r="IC130" s="145"/>
      <c r="ID130" s="145"/>
      <c r="IE130" s="145"/>
      <c r="IF130" s="145"/>
      <c r="IG130" s="145"/>
      <c r="IH130" s="145"/>
      <c r="II130" s="145"/>
      <c r="IJ130" s="145"/>
      <c r="IK130" s="145"/>
      <c r="IL130" s="145"/>
      <c r="IM130" s="145"/>
      <c r="IN130" s="145"/>
      <c r="IO130" s="145"/>
      <c r="IP130" s="145"/>
      <c r="IQ130" s="145"/>
      <c r="IR130" s="145"/>
      <c r="IS130" s="145"/>
      <c r="IT130" s="145"/>
    </row>
    <row r="131" s="128" customFormat="true" ht="23.25" hidden="false" customHeight="true" outlineLevel="0" collapsed="false">
      <c r="A131" s="3"/>
      <c r="B131" s="31" t="s">
        <v>192</v>
      </c>
      <c r="C131" s="171" t="s">
        <v>662</v>
      </c>
      <c r="D131" s="171" t="s">
        <v>22</v>
      </c>
      <c r="E131" s="171" t="n">
        <v>13</v>
      </c>
      <c r="F131" s="35" t="s">
        <v>193</v>
      </c>
      <c r="G131" s="103"/>
      <c r="H131" s="89" t="n">
        <f aca="false">SUM(H132)</f>
        <v>249395</v>
      </c>
      <c r="I131" s="89" t="n">
        <f aca="false">SUM(I132)</f>
        <v>0</v>
      </c>
      <c r="J131" s="89" t="n">
        <f aca="false">SUM(J132)</f>
        <v>0</v>
      </c>
      <c r="K131" s="153"/>
      <c r="L131" s="154"/>
      <c r="M131" s="153"/>
      <c r="N131" s="153"/>
      <c r="O131" s="153"/>
      <c r="P131" s="153"/>
      <c r="Q131" s="153"/>
      <c r="R131" s="145"/>
      <c r="S131" s="145"/>
      <c r="T131" s="145"/>
      <c r="U131" s="145"/>
      <c r="V131" s="145"/>
      <c r="W131" s="145"/>
      <c r="X131" s="145"/>
      <c r="Y131" s="145"/>
      <c r="Z131" s="145"/>
      <c r="AA131" s="145"/>
      <c r="AB131" s="145"/>
      <c r="AC131" s="145"/>
      <c r="AD131" s="145"/>
      <c r="AE131" s="14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/>
      <c r="BD131" s="145"/>
      <c r="BE131" s="145"/>
      <c r="BF131" s="145"/>
      <c r="BG131" s="145"/>
      <c r="BH131" s="145"/>
      <c r="BI131" s="145"/>
      <c r="BJ131" s="145"/>
      <c r="BK131" s="145"/>
      <c r="BL131" s="145"/>
      <c r="BM131" s="145"/>
      <c r="BN131" s="145"/>
      <c r="BO131" s="145"/>
      <c r="BP131" s="145"/>
      <c r="BQ131" s="145"/>
      <c r="BR131" s="145"/>
      <c r="BS131" s="145"/>
      <c r="BT131" s="145"/>
      <c r="BU131" s="145"/>
      <c r="BV131" s="145"/>
      <c r="BW131" s="145"/>
      <c r="BX131" s="145"/>
      <c r="BY131" s="145"/>
      <c r="BZ131" s="145"/>
      <c r="CA131" s="145"/>
      <c r="CB131" s="145"/>
      <c r="CC131" s="145"/>
      <c r="CD131" s="145"/>
      <c r="CE131" s="145"/>
      <c r="CF131" s="145"/>
      <c r="CG131" s="145"/>
      <c r="CH131" s="145"/>
      <c r="CI131" s="145"/>
      <c r="CJ131" s="145"/>
      <c r="CK131" s="145"/>
      <c r="CL131" s="145"/>
      <c r="CM131" s="145"/>
      <c r="CN131" s="145"/>
      <c r="CO131" s="145"/>
      <c r="CP131" s="145"/>
      <c r="CQ131" s="145"/>
      <c r="CR131" s="145"/>
      <c r="CS131" s="145"/>
      <c r="CT131" s="145"/>
      <c r="CU131" s="145"/>
      <c r="CV131" s="145"/>
      <c r="CW131" s="145"/>
      <c r="CX131" s="145"/>
      <c r="CY131" s="145"/>
      <c r="CZ131" s="145"/>
      <c r="DA131" s="145"/>
      <c r="DB131" s="145"/>
      <c r="DC131" s="145"/>
      <c r="DD131" s="145"/>
      <c r="DE131" s="145"/>
      <c r="DF131" s="145"/>
      <c r="DG131" s="145"/>
      <c r="DH131" s="145"/>
      <c r="DI131" s="145"/>
      <c r="DJ131" s="145"/>
      <c r="DK131" s="145"/>
      <c r="DL131" s="145"/>
      <c r="DM131" s="145"/>
      <c r="DN131" s="145"/>
      <c r="DO131" s="145"/>
      <c r="DP131" s="145"/>
      <c r="DQ131" s="145"/>
      <c r="DR131" s="145"/>
      <c r="DS131" s="145"/>
      <c r="DT131" s="145"/>
      <c r="DU131" s="145"/>
      <c r="DV131" s="145"/>
      <c r="DW131" s="145"/>
      <c r="DX131" s="145"/>
      <c r="DY131" s="145"/>
      <c r="DZ131" s="145"/>
      <c r="EA131" s="145"/>
      <c r="EB131" s="145"/>
      <c r="EC131" s="145"/>
      <c r="ED131" s="145"/>
      <c r="EE131" s="145"/>
      <c r="EF131" s="145"/>
      <c r="EG131" s="145"/>
      <c r="EH131" s="145"/>
      <c r="EI131" s="145"/>
      <c r="EJ131" s="145"/>
      <c r="EK131" s="145"/>
      <c r="EL131" s="145"/>
      <c r="EM131" s="145"/>
      <c r="EN131" s="145"/>
      <c r="EO131" s="145"/>
      <c r="EP131" s="145"/>
      <c r="EQ131" s="145"/>
      <c r="ER131" s="145"/>
      <c r="ES131" s="145"/>
      <c r="ET131" s="145"/>
      <c r="EU131" s="145"/>
      <c r="EV131" s="145"/>
      <c r="EW131" s="145"/>
      <c r="EX131" s="145"/>
      <c r="EY131" s="145"/>
      <c r="EZ131" s="145"/>
      <c r="FA131" s="145"/>
      <c r="FB131" s="145"/>
      <c r="FC131" s="145"/>
      <c r="FD131" s="145"/>
      <c r="FE131" s="145"/>
      <c r="FF131" s="145"/>
      <c r="FG131" s="145"/>
      <c r="FH131" s="145"/>
      <c r="FI131" s="145"/>
      <c r="FJ131" s="145"/>
      <c r="FK131" s="145"/>
      <c r="FL131" s="145"/>
      <c r="FM131" s="145"/>
      <c r="FN131" s="145"/>
      <c r="FO131" s="145"/>
      <c r="FP131" s="145"/>
      <c r="FQ131" s="145"/>
      <c r="FR131" s="145"/>
      <c r="FS131" s="145"/>
      <c r="FT131" s="145"/>
      <c r="FU131" s="145"/>
      <c r="FV131" s="145"/>
      <c r="FW131" s="145"/>
      <c r="FX131" s="145"/>
      <c r="FY131" s="145"/>
      <c r="FZ131" s="145"/>
      <c r="GA131" s="145"/>
      <c r="GB131" s="145"/>
      <c r="GC131" s="145"/>
      <c r="GD131" s="145"/>
      <c r="GE131" s="145"/>
      <c r="GF131" s="145"/>
      <c r="GG131" s="145"/>
      <c r="GH131" s="145"/>
      <c r="GI131" s="145"/>
      <c r="GJ131" s="145"/>
      <c r="GK131" s="145"/>
      <c r="GL131" s="145"/>
      <c r="GM131" s="145"/>
      <c r="GN131" s="145"/>
      <c r="GO131" s="145"/>
      <c r="GP131" s="145"/>
      <c r="GQ131" s="145"/>
      <c r="GR131" s="145"/>
      <c r="GS131" s="145"/>
      <c r="GT131" s="145"/>
      <c r="GU131" s="145"/>
      <c r="GV131" s="145"/>
      <c r="GW131" s="145"/>
      <c r="GX131" s="145"/>
      <c r="GY131" s="145"/>
      <c r="GZ131" s="145"/>
      <c r="HA131" s="145"/>
      <c r="HB131" s="145"/>
      <c r="HC131" s="145"/>
      <c r="HD131" s="145"/>
      <c r="HE131" s="145"/>
      <c r="HF131" s="145"/>
      <c r="HG131" s="145"/>
      <c r="HH131" s="145"/>
      <c r="HI131" s="145"/>
      <c r="HJ131" s="145"/>
      <c r="HK131" s="145"/>
      <c r="HL131" s="145"/>
      <c r="HM131" s="145"/>
      <c r="HN131" s="145"/>
      <c r="HO131" s="145"/>
      <c r="HP131" s="145"/>
      <c r="HQ131" s="145"/>
      <c r="HR131" s="145"/>
      <c r="HS131" s="145"/>
      <c r="HT131" s="145"/>
      <c r="HU131" s="145"/>
      <c r="HV131" s="145"/>
      <c r="HW131" s="145"/>
      <c r="HX131" s="145"/>
      <c r="HY131" s="145"/>
      <c r="HZ131" s="145"/>
      <c r="IA131" s="145"/>
      <c r="IB131" s="145"/>
      <c r="IC131" s="145"/>
      <c r="ID131" s="145"/>
      <c r="IE131" s="145"/>
      <c r="IF131" s="145"/>
      <c r="IG131" s="145"/>
      <c r="IH131" s="145"/>
      <c r="II131" s="145"/>
      <c r="IJ131" s="145"/>
      <c r="IK131" s="145"/>
      <c r="IL131" s="145"/>
      <c r="IM131" s="145"/>
      <c r="IN131" s="145"/>
      <c r="IO131" s="145"/>
      <c r="IP131" s="145"/>
      <c r="IQ131" s="145"/>
      <c r="IR131" s="145"/>
      <c r="IS131" s="145"/>
      <c r="IT131" s="145"/>
    </row>
    <row r="132" s="128" customFormat="true" ht="35.25" hidden="false" customHeight="true" outlineLevel="0" collapsed="false">
      <c r="A132" s="3"/>
      <c r="B132" s="31" t="s">
        <v>41</v>
      </c>
      <c r="C132" s="171" t="s">
        <v>662</v>
      </c>
      <c r="D132" s="171" t="s">
        <v>22</v>
      </c>
      <c r="E132" s="171" t="n">
        <v>13</v>
      </c>
      <c r="F132" s="35" t="s">
        <v>193</v>
      </c>
      <c r="G132" s="103" t="s">
        <v>240</v>
      </c>
      <c r="H132" s="89" t="n">
        <v>249395</v>
      </c>
      <c r="I132" s="89"/>
      <c r="J132" s="89"/>
      <c r="K132" s="153"/>
      <c r="L132" s="154"/>
      <c r="M132" s="153"/>
      <c r="N132" s="153"/>
      <c r="O132" s="153"/>
      <c r="P132" s="153"/>
      <c r="Q132" s="153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  <c r="BN132" s="145"/>
      <c r="BO132" s="145"/>
      <c r="BP132" s="145"/>
      <c r="BQ132" s="145"/>
      <c r="BR132" s="145"/>
      <c r="BS132" s="145"/>
      <c r="BT132" s="145"/>
      <c r="BU132" s="145"/>
      <c r="BV132" s="145"/>
      <c r="BW132" s="145"/>
      <c r="BX132" s="145"/>
      <c r="BY132" s="145"/>
      <c r="BZ132" s="145"/>
      <c r="CA132" s="145"/>
      <c r="CB132" s="145"/>
      <c r="CC132" s="145"/>
      <c r="CD132" s="145"/>
      <c r="CE132" s="145"/>
      <c r="CF132" s="145"/>
      <c r="CG132" s="145"/>
      <c r="CH132" s="145"/>
      <c r="CI132" s="145"/>
      <c r="CJ132" s="145"/>
      <c r="CK132" s="145"/>
      <c r="CL132" s="145"/>
      <c r="CM132" s="145"/>
      <c r="CN132" s="145"/>
      <c r="CO132" s="145"/>
      <c r="CP132" s="145"/>
      <c r="CQ132" s="145"/>
      <c r="CR132" s="145"/>
      <c r="CS132" s="145"/>
      <c r="CT132" s="145"/>
      <c r="CU132" s="145"/>
      <c r="CV132" s="145"/>
      <c r="CW132" s="145"/>
      <c r="CX132" s="145"/>
      <c r="CY132" s="145"/>
      <c r="CZ132" s="145"/>
      <c r="DA132" s="145"/>
      <c r="DB132" s="145"/>
      <c r="DC132" s="145"/>
      <c r="DD132" s="145"/>
      <c r="DE132" s="145"/>
      <c r="DF132" s="145"/>
      <c r="DG132" s="145"/>
      <c r="DH132" s="145"/>
      <c r="DI132" s="145"/>
      <c r="DJ132" s="145"/>
      <c r="DK132" s="145"/>
      <c r="DL132" s="145"/>
      <c r="DM132" s="145"/>
      <c r="DN132" s="145"/>
      <c r="DO132" s="145"/>
      <c r="DP132" s="145"/>
      <c r="DQ132" s="145"/>
      <c r="DR132" s="145"/>
      <c r="DS132" s="145"/>
      <c r="DT132" s="145"/>
      <c r="DU132" s="145"/>
      <c r="DV132" s="145"/>
      <c r="DW132" s="145"/>
      <c r="DX132" s="145"/>
      <c r="DY132" s="145"/>
      <c r="DZ132" s="145"/>
      <c r="EA132" s="145"/>
      <c r="EB132" s="145"/>
      <c r="EC132" s="145"/>
      <c r="ED132" s="145"/>
      <c r="EE132" s="145"/>
      <c r="EF132" s="145"/>
      <c r="EG132" s="145"/>
      <c r="EH132" s="145"/>
      <c r="EI132" s="145"/>
      <c r="EJ132" s="145"/>
      <c r="EK132" s="145"/>
      <c r="EL132" s="145"/>
      <c r="EM132" s="145"/>
      <c r="EN132" s="145"/>
      <c r="EO132" s="145"/>
      <c r="EP132" s="145"/>
      <c r="EQ132" s="145"/>
      <c r="ER132" s="145"/>
      <c r="ES132" s="145"/>
      <c r="ET132" s="145"/>
      <c r="EU132" s="145"/>
      <c r="EV132" s="145"/>
      <c r="EW132" s="145"/>
      <c r="EX132" s="145"/>
      <c r="EY132" s="145"/>
      <c r="EZ132" s="145"/>
      <c r="FA132" s="145"/>
      <c r="FB132" s="145"/>
      <c r="FC132" s="145"/>
      <c r="FD132" s="145"/>
      <c r="FE132" s="145"/>
      <c r="FF132" s="145"/>
      <c r="FG132" s="145"/>
      <c r="FH132" s="145"/>
      <c r="FI132" s="145"/>
      <c r="FJ132" s="145"/>
      <c r="FK132" s="145"/>
      <c r="FL132" s="145"/>
      <c r="FM132" s="145"/>
      <c r="FN132" s="145"/>
      <c r="FO132" s="145"/>
      <c r="FP132" s="145"/>
      <c r="FQ132" s="145"/>
      <c r="FR132" s="145"/>
      <c r="FS132" s="145"/>
      <c r="FT132" s="145"/>
      <c r="FU132" s="145"/>
      <c r="FV132" s="145"/>
      <c r="FW132" s="145"/>
      <c r="FX132" s="145"/>
      <c r="FY132" s="145"/>
      <c r="FZ132" s="145"/>
      <c r="GA132" s="145"/>
      <c r="GB132" s="145"/>
      <c r="GC132" s="145"/>
      <c r="GD132" s="145"/>
      <c r="GE132" s="145"/>
      <c r="GF132" s="145"/>
      <c r="GG132" s="145"/>
      <c r="GH132" s="145"/>
      <c r="GI132" s="145"/>
      <c r="GJ132" s="145"/>
      <c r="GK132" s="145"/>
      <c r="GL132" s="145"/>
      <c r="GM132" s="145"/>
      <c r="GN132" s="145"/>
      <c r="GO132" s="145"/>
      <c r="GP132" s="145"/>
      <c r="GQ132" s="145"/>
      <c r="GR132" s="145"/>
      <c r="GS132" s="145"/>
      <c r="GT132" s="145"/>
      <c r="GU132" s="145"/>
      <c r="GV132" s="145"/>
      <c r="GW132" s="145"/>
      <c r="GX132" s="145"/>
      <c r="GY132" s="145"/>
      <c r="GZ132" s="145"/>
      <c r="HA132" s="145"/>
      <c r="HB132" s="145"/>
      <c r="HC132" s="145"/>
      <c r="HD132" s="145"/>
      <c r="HE132" s="145"/>
      <c r="HF132" s="145"/>
      <c r="HG132" s="145"/>
      <c r="HH132" s="145"/>
      <c r="HI132" s="145"/>
      <c r="HJ132" s="145"/>
      <c r="HK132" s="145"/>
      <c r="HL132" s="145"/>
      <c r="HM132" s="145"/>
      <c r="HN132" s="145"/>
      <c r="HO132" s="145"/>
      <c r="HP132" s="145"/>
      <c r="HQ132" s="145"/>
      <c r="HR132" s="145"/>
      <c r="HS132" s="145"/>
      <c r="HT132" s="145"/>
      <c r="HU132" s="145"/>
      <c r="HV132" s="145"/>
      <c r="HW132" s="145"/>
      <c r="HX132" s="145"/>
      <c r="HY132" s="145"/>
      <c r="HZ132" s="145"/>
      <c r="IA132" s="145"/>
      <c r="IB132" s="145"/>
      <c r="IC132" s="145"/>
      <c r="ID132" s="145"/>
      <c r="IE132" s="145"/>
      <c r="IF132" s="145"/>
      <c r="IG132" s="145"/>
      <c r="IH132" s="145"/>
      <c r="II132" s="145"/>
      <c r="IJ132" s="145"/>
      <c r="IK132" s="145"/>
      <c r="IL132" s="145"/>
      <c r="IM132" s="145"/>
      <c r="IN132" s="145"/>
      <c r="IO132" s="145"/>
      <c r="IP132" s="145"/>
      <c r="IQ132" s="145"/>
      <c r="IR132" s="145"/>
      <c r="IS132" s="145"/>
      <c r="IT132" s="145"/>
    </row>
    <row r="133" s="177" customFormat="true" ht="31.5" hidden="false" customHeight="true" outlineLevel="0" collapsed="false">
      <c r="A133" s="174"/>
      <c r="B133" s="31" t="s">
        <v>194</v>
      </c>
      <c r="C133" s="171" t="s">
        <v>662</v>
      </c>
      <c r="D133" s="171" t="s">
        <v>22</v>
      </c>
      <c r="E133" s="171" t="n">
        <v>13</v>
      </c>
      <c r="F133" s="35" t="s">
        <v>195</v>
      </c>
      <c r="G133" s="103"/>
      <c r="H133" s="89" t="n">
        <f aca="false">SUM(H134:H135)</f>
        <v>846900</v>
      </c>
      <c r="I133" s="89" t="n">
        <f aca="false">SUM(I134:I135)</f>
        <v>850400</v>
      </c>
      <c r="J133" s="89" t="n">
        <f aca="false">SUM(J134:J135)</f>
        <v>1021000</v>
      </c>
      <c r="K133" s="153"/>
      <c r="L133" s="154"/>
      <c r="M133" s="153"/>
      <c r="N133" s="153"/>
      <c r="O133" s="153"/>
      <c r="P133" s="153"/>
      <c r="Q133" s="153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  <c r="BN133" s="145"/>
      <c r="BO133" s="145"/>
      <c r="BP133" s="145"/>
      <c r="BQ133" s="145"/>
      <c r="BR133" s="145"/>
      <c r="BS133" s="145"/>
      <c r="BT133" s="145"/>
      <c r="BU133" s="145"/>
      <c r="BV133" s="145"/>
      <c r="BW133" s="145"/>
      <c r="BX133" s="145"/>
      <c r="BY133" s="145"/>
      <c r="BZ133" s="145"/>
      <c r="CA133" s="145"/>
      <c r="CB133" s="145"/>
      <c r="CC133" s="145"/>
      <c r="CD133" s="145"/>
      <c r="CE133" s="145"/>
      <c r="CF133" s="145"/>
      <c r="CG133" s="145"/>
      <c r="CH133" s="145"/>
      <c r="CI133" s="145"/>
      <c r="CJ133" s="145"/>
      <c r="CK133" s="145"/>
      <c r="CL133" s="145"/>
      <c r="CM133" s="145"/>
      <c r="CN133" s="145"/>
      <c r="CO133" s="145"/>
      <c r="CP133" s="145"/>
      <c r="CQ133" s="145"/>
      <c r="CR133" s="145"/>
      <c r="CS133" s="145"/>
      <c r="CT133" s="145"/>
      <c r="CU133" s="145"/>
      <c r="CV133" s="145"/>
      <c r="CW133" s="145"/>
      <c r="CX133" s="145"/>
      <c r="CY133" s="145"/>
      <c r="CZ133" s="145"/>
      <c r="DA133" s="145"/>
      <c r="DB133" s="145"/>
      <c r="DC133" s="145"/>
      <c r="DD133" s="145"/>
      <c r="DE133" s="145"/>
      <c r="DF133" s="145"/>
      <c r="DG133" s="145"/>
      <c r="DH133" s="145"/>
      <c r="DI133" s="145"/>
      <c r="DJ133" s="145"/>
      <c r="DK133" s="145"/>
      <c r="DL133" s="145"/>
      <c r="DM133" s="145"/>
      <c r="DN133" s="145"/>
      <c r="DO133" s="145"/>
      <c r="DP133" s="145"/>
      <c r="DQ133" s="145"/>
      <c r="DR133" s="145"/>
      <c r="DS133" s="145"/>
      <c r="DT133" s="145"/>
      <c r="DU133" s="145"/>
      <c r="DV133" s="145"/>
      <c r="DW133" s="145"/>
      <c r="DX133" s="145"/>
      <c r="DY133" s="145"/>
      <c r="DZ133" s="145"/>
      <c r="EA133" s="145"/>
      <c r="EB133" s="145"/>
      <c r="EC133" s="145"/>
      <c r="ED133" s="145"/>
      <c r="EE133" s="145"/>
      <c r="EF133" s="145"/>
      <c r="EG133" s="145"/>
      <c r="EH133" s="145"/>
      <c r="EI133" s="145"/>
      <c r="EJ133" s="145"/>
      <c r="EK133" s="145"/>
      <c r="EL133" s="145"/>
      <c r="EM133" s="145"/>
      <c r="EN133" s="145"/>
      <c r="EO133" s="145"/>
      <c r="EP133" s="145"/>
      <c r="EQ133" s="145"/>
      <c r="ER133" s="145"/>
      <c r="ES133" s="145"/>
      <c r="ET133" s="145"/>
      <c r="EU133" s="145"/>
      <c r="EV133" s="145"/>
      <c r="EW133" s="145"/>
      <c r="EX133" s="145"/>
      <c r="EY133" s="145"/>
      <c r="EZ133" s="145"/>
      <c r="FA133" s="145"/>
      <c r="FB133" s="145"/>
      <c r="FC133" s="145"/>
      <c r="FD133" s="145"/>
      <c r="FE133" s="145"/>
      <c r="FF133" s="145"/>
      <c r="FG133" s="145"/>
      <c r="FH133" s="145"/>
      <c r="FI133" s="145"/>
      <c r="FJ133" s="145"/>
      <c r="FK133" s="145"/>
      <c r="FL133" s="145"/>
      <c r="FM133" s="145"/>
      <c r="FN133" s="145"/>
      <c r="FO133" s="145"/>
      <c r="FP133" s="145"/>
      <c r="FQ133" s="145"/>
      <c r="FR133" s="145"/>
      <c r="FS133" s="145"/>
      <c r="FT133" s="145"/>
      <c r="FU133" s="145"/>
      <c r="FV133" s="145"/>
      <c r="FW133" s="145"/>
      <c r="FX133" s="145"/>
      <c r="FY133" s="145"/>
      <c r="FZ133" s="145"/>
      <c r="GA133" s="145"/>
      <c r="GB133" s="145"/>
      <c r="GC133" s="145"/>
      <c r="GD133" s="145"/>
      <c r="GE133" s="145"/>
      <c r="GF133" s="145"/>
      <c r="GG133" s="145"/>
      <c r="GH133" s="145"/>
      <c r="GI133" s="145"/>
      <c r="GJ133" s="145"/>
      <c r="GK133" s="145"/>
      <c r="GL133" s="145"/>
      <c r="GM133" s="145"/>
      <c r="GN133" s="145"/>
      <c r="GO133" s="145"/>
      <c r="GP133" s="145"/>
      <c r="GQ133" s="145"/>
      <c r="GR133" s="145"/>
      <c r="GS133" s="145"/>
      <c r="GT133" s="145"/>
      <c r="GU133" s="145"/>
      <c r="GV133" s="145"/>
      <c r="GW133" s="145"/>
      <c r="GX133" s="145"/>
      <c r="GY133" s="145"/>
      <c r="GZ133" s="145"/>
      <c r="HA133" s="145"/>
      <c r="HB133" s="145"/>
      <c r="HC133" s="145"/>
      <c r="HD133" s="145"/>
      <c r="HE133" s="145"/>
      <c r="HF133" s="145"/>
      <c r="HG133" s="145"/>
      <c r="HH133" s="145"/>
      <c r="HI133" s="145"/>
      <c r="HJ133" s="145"/>
      <c r="HK133" s="145"/>
      <c r="HL133" s="145"/>
      <c r="HM133" s="145"/>
      <c r="HN133" s="145"/>
      <c r="HO133" s="145"/>
      <c r="HP133" s="145"/>
      <c r="HQ133" s="145"/>
      <c r="HR133" s="145"/>
      <c r="HS133" s="145"/>
      <c r="HT133" s="145"/>
      <c r="HU133" s="145"/>
      <c r="HV133" s="145"/>
      <c r="HW133" s="145"/>
      <c r="HX133" s="145"/>
      <c r="HY133" s="145"/>
      <c r="HZ133" s="145"/>
      <c r="IA133" s="145"/>
      <c r="IB133" s="145"/>
      <c r="IC133" s="145"/>
      <c r="ID133" s="145"/>
      <c r="IE133" s="145"/>
      <c r="IF133" s="145"/>
      <c r="IG133" s="145"/>
      <c r="IH133" s="145"/>
      <c r="II133" s="145"/>
      <c r="IJ133" s="145"/>
      <c r="IK133" s="145"/>
      <c r="IL133" s="145"/>
      <c r="IM133" s="145"/>
      <c r="IN133" s="145"/>
      <c r="IO133" s="145"/>
      <c r="IP133" s="145"/>
      <c r="IQ133" s="145"/>
      <c r="IR133" s="145"/>
      <c r="IS133" s="145"/>
      <c r="IT133" s="145"/>
    </row>
    <row r="134" s="177" customFormat="true" ht="60" hidden="false" customHeight="true" outlineLevel="0" collapsed="false">
      <c r="A134" s="174"/>
      <c r="B134" s="31" t="s">
        <v>32</v>
      </c>
      <c r="C134" s="171" t="s">
        <v>662</v>
      </c>
      <c r="D134" s="171" t="s">
        <v>22</v>
      </c>
      <c r="E134" s="171" t="n">
        <v>13</v>
      </c>
      <c r="F134" s="35" t="s">
        <v>195</v>
      </c>
      <c r="G134" s="103" t="s">
        <v>663</v>
      </c>
      <c r="H134" s="89" t="n">
        <v>846900</v>
      </c>
      <c r="I134" s="89" t="n">
        <v>850400</v>
      </c>
      <c r="J134" s="89" t="n">
        <v>1021000</v>
      </c>
      <c r="K134" s="153"/>
      <c r="L134" s="154"/>
      <c r="M134" s="153"/>
      <c r="N134" s="153"/>
      <c r="O134" s="153"/>
      <c r="P134" s="153"/>
      <c r="Q134" s="153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  <c r="BP134" s="145"/>
      <c r="BQ134" s="145"/>
      <c r="BR134" s="145"/>
      <c r="BS134" s="145"/>
      <c r="BT134" s="145"/>
      <c r="BU134" s="145"/>
      <c r="BV134" s="145"/>
      <c r="BW134" s="145"/>
      <c r="BX134" s="145"/>
      <c r="BY134" s="145"/>
      <c r="BZ134" s="145"/>
      <c r="CA134" s="145"/>
      <c r="CB134" s="145"/>
      <c r="CC134" s="145"/>
      <c r="CD134" s="145"/>
      <c r="CE134" s="145"/>
      <c r="CF134" s="145"/>
      <c r="CG134" s="145"/>
      <c r="CH134" s="145"/>
      <c r="CI134" s="145"/>
      <c r="CJ134" s="145"/>
      <c r="CK134" s="145"/>
      <c r="CL134" s="145"/>
      <c r="CM134" s="145"/>
      <c r="CN134" s="145"/>
      <c r="CO134" s="145"/>
      <c r="CP134" s="145"/>
      <c r="CQ134" s="145"/>
      <c r="CR134" s="145"/>
      <c r="CS134" s="145"/>
      <c r="CT134" s="145"/>
      <c r="CU134" s="145"/>
      <c r="CV134" s="145"/>
      <c r="CW134" s="145"/>
      <c r="CX134" s="145"/>
      <c r="CY134" s="145"/>
      <c r="CZ134" s="145"/>
      <c r="DA134" s="145"/>
      <c r="DB134" s="145"/>
      <c r="DC134" s="145"/>
      <c r="DD134" s="145"/>
      <c r="DE134" s="145"/>
      <c r="DF134" s="145"/>
      <c r="DG134" s="145"/>
      <c r="DH134" s="145"/>
      <c r="DI134" s="145"/>
      <c r="DJ134" s="145"/>
      <c r="DK134" s="145"/>
      <c r="DL134" s="145"/>
      <c r="DM134" s="145"/>
      <c r="DN134" s="145"/>
      <c r="DO134" s="145"/>
      <c r="DP134" s="145"/>
      <c r="DQ134" s="145"/>
      <c r="DR134" s="145"/>
      <c r="DS134" s="145"/>
      <c r="DT134" s="145"/>
      <c r="DU134" s="145"/>
      <c r="DV134" s="145"/>
      <c r="DW134" s="145"/>
      <c r="DX134" s="145"/>
      <c r="DY134" s="145"/>
      <c r="DZ134" s="145"/>
      <c r="EA134" s="145"/>
      <c r="EB134" s="145"/>
      <c r="EC134" s="145"/>
      <c r="ED134" s="145"/>
      <c r="EE134" s="145"/>
      <c r="EF134" s="145"/>
      <c r="EG134" s="145"/>
      <c r="EH134" s="145"/>
      <c r="EI134" s="145"/>
      <c r="EJ134" s="145"/>
      <c r="EK134" s="145"/>
      <c r="EL134" s="145"/>
      <c r="EM134" s="145"/>
      <c r="EN134" s="145"/>
      <c r="EO134" s="145"/>
      <c r="EP134" s="145"/>
      <c r="EQ134" s="145"/>
      <c r="ER134" s="145"/>
      <c r="ES134" s="145"/>
      <c r="ET134" s="145"/>
      <c r="EU134" s="145"/>
      <c r="EV134" s="145"/>
      <c r="EW134" s="145"/>
      <c r="EX134" s="145"/>
      <c r="EY134" s="145"/>
      <c r="EZ134" s="145"/>
      <c r="FA134" s="145"/>
      <c r="FB134" s="145"/>
      <c r="FC134" s="145"/>
      <c r="FD134" s="145"/>
      <c r="FE134" s="145"/>
      <c r="FF134" s="145"/>
      <c r="FG134" s="145"/>
      <c r="FH134" s="145"/>
      <c r="FI134" s="145"/>
      <c r="FJ134" s="145"/>
      <c r="FK134" s="145"/>
      <c r="FL134" s="145"/>
      <c r="FM134" s="145"/>
      <c r="FN134" s="145"/>
      <c r="FO134" s="145"/>
      <c r="FP134" s="145"/>
      <c r="FQ134" s="145"/>
      <c r="FR134" s="145"/>
      <c r="FS134" s="145"/>
      <c r="FT134" s="145"/>
      <c r="FU134" s="145"/>
      <c r="FV134" s="145"/>
      <c r="FW134" s="145"/>
      <c r="FX134" s="145"/>
      <c r="FY134" s="145"/>
      <c r="FZ134" s="145"/>
      <c r="GA134" s="145"/>
      <c r="GB134" s="145"/>
      <c r="GC134" s="145"/>
      <c r="GD134" s="145"/>
      <c r="GE134" s="145"/>
      <c r="GF134" s="145"/>
      <c r="GG134" s="145"/>
      <c r="GH134" s="145"/>
      <c r="GI134" s="145"/>
      <c r="GJ134" s="145"/>
      <c r="GK134" s="145"/>
      <c r="GL134" s="145"/>
      <c r="GM134" s="145"/>
      <c r="GN134" s="145"/>
      <c r="GO134" s="145"/>
      <c r="GP134" s="145"/>
      <c r="GQ134" s="145"/>
      <c r="GR134" s="145"/>
      <c r="GS134" s="145"/>
      <c r="GT134" s="145"/>
      <c r="GU134" s="145"/>
      <c r="GV134" s="145"/>
      <c r="GW134" s="145"/>
      <c r="GX134" s="145"/>
      <c r="GY134" s="145"/>
      <c r="GZ134" s="145"/>
      <c r="HA134" s="145"/>
      <c r="HB134" s="145"/>
      <c r="HC134" s="145"/>
      <c r="HD134" s="145"/>
      <c r="HE134" s="145"/>
      <c r="HF134" s="145"/>
      <c r="HG134" s="145"/>
      <c r="HH134" s="145"/>
      <c r="HI134" s="145"/>
      <c r="HJ134" s="145"/>
      <c r="HK134" s="145"/>
      <c r="HL134" s="145"/>
      <c r="HM134" s="145"/>
      <c r="HN134" s="145"/>
      <c r="HO134" s="145"/>
      <c r="HP134" s="145"/>
      <c r="HQ134" s="145"/>
      <c r="HR134" s="145"/>
      <c r="HS134" s="145"/>
      <c r="HT134" s="145"/>
      <c r="HU134" s="145"/>
      <c r="HV134" s="145"/>
      <c r="HW134" s="145"/>
      <c r="HX134" s="145"/>
      <c r="HY134" s="145"/>
      <c r="HZ134" s="145"/>
      <c r="IA134" s="145"/>
      <c r="IB134" s="145"/>
      <c r="IC134" s="145"/>
      <c r="ID134" s="145"/>
      <c r="IE134" s="145"/>
      <c r="IF134" s="145"/>
      <c r="IG134" s="145"/>
      <c r="IH134" s="145"/>
      <c r="II134" s="145"/>
      <c r="IJ134" s="145"/>
      <c r="IK134" s="145"/>
      <c r="IL134" s="145"/>
      <c r="IM134" s="145"/>
      <c r="IN134" s="145"/>
      <c r="IO134" s="145"/>
      <c r="IP134" s="145"/>
      <c r="IQ134" s="145"/>
      <c r="IR134" s="145"/>
      <c r="IS134" s="145"/>
      <c r="IT134" s="145"/>
    </row>
    <row r="135" s="177" customFormat="true" ht="30" hidden="true" customHeight="true" outlineLevel="0" collapsed="false">
      <c r="A135" s="174"/>
      <c r="B135" s="31" t="s">
        <v>41</v>
      </c>
      <c r="C135" s="171" t="s">
        <v>662</v>
      </c>
      <c r="D135" s="171" t="s">
        <v>22</v>
      </c>
      <c r="E135" s="171" t="n">
        <v>13</v>
      </c>
      <c r="F135" s="35" t="s">
        <v>195</v>
      </c>
      <c r="G135" s="103" t="s">
        <v>240</v>
      </c>
      <c r="H135" s="89"/>
      <c r="I135" s="89"/>
      <c r="J135" s="89"/>
      <c r="K135" s="153"/>
      <c r="L135" s="154"/>
      <c r="M135" s="153"/>
      <c r="N135" s="153"/>
      <c r="O135" s="153"/>
      <c r="P135" s="153"/>
      <c r="Q135" s="153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145"/>
      <c r="AU135" s="145"/>
      <c r="AV135" s="145"/>
      <c r="AW135" s="145"/>
      <c r="AX135" s="145"/>
      <c r="AY135" s="145"/>
      <c r="AZ135" s="145"/>
      <c r="BA135" s="145"/>
      <c r="BB135" s="145"/>
      <c r="BC135" s="145"/>
      <c r="BD135" s="145"/>
      <c r="BE135" s="145"/>
      <c r="BF135" s="145"/>
      <c r="BG135" s="145"/>
      <c r="BH135" s="145"/>
      <c r="BI135" s="145"/>
      <c r="BJ135" s="145"/>
      <c r="BK135" s="145"/>
      <c r="BL135" s="145"/>
      <c r="BM135" s="145"/>
      <c r="BN135" s="145"/>
      <c r="BO135" s="145"/>
      <c r="BP135" s="145"/>
      <c r="BQ135" s="145"/>
      <c r="BR135" s="145"/>
      <c r="BS135" s="145"/>
      <c r="BT135" s="145"/>
      <c r="BU135" s="145"/>
      <c r="BV135" s="145"/>
      <c r="BW135" s="145"/>
      <c r="BX135" s="145"/>
      <c r="BY135" s="145"/>
      <c r="BZ135" s="145"/>
      <c r="CA135" s="145"/>
      <c r="CB135" s="145"/>
      <c r="CC135" s="145"/>
      <c r="CD135" s="145"/>
      <c r="CE135" s="145"/>
      <c r="CF135" s="145"/>
      <c r="CG135" s="145"/>
      <c r="CH135" s="145"/>
      <c r="CI135" s="145"/>
      <c r="CJ135" s="145"/>
      <c r="CK135" s="145"/>
      <c r="CL135" s="145"/>
      <c r="CM135" s="145"/>
      <c r="CN135" s="145"/>
      <c r="CO135" s="145"/>
      <c r="CP135" s="145"/>
      <c r="CQ135" s="145"/>
      <c r="CR135" s="145"/>
      <c r="CS135" s="145"/>
      <c r="CT135" s="145"/>
      <c r="CU135" s="145"/>
      <c r="CV135" s="145"/>
      <c r="CW135" s="145"/>
      <c r="CX135" s="145"/>
      <c r="CY135" s="145"/>
      <c r="CZ135" s="145"/>
      <c r="DA135" s="145"/>
      <c r="DB135" s="145"/>
      <c r="DC135" s="145"/>
      <c r="DD135" s="145"/>
      <c r="DE135" s="145"/>
      <c r="DF135" s="145"/>
      <c r="DG135" s="145"/>
      <c r="DH135" s="145"/>
      <c r="DI135" s="145"/>
      <c r="DJ135" s="145"/>
      <c r="DK135" s="145"/>
      <c r="DL135" s="145"/>
      <c r="DM135" s="145"/>
      <c r="DN135" s="145"/>
      <c r="DO135" s="145"/>
      <c r="DP135" s="145"/>
      <c r="DQ135" s="145"/>
      <c r="DR135" s="145"/>
      <c r="DS135" s="145"/>
      <c r="DT135" s="145"/>
      <c r="DU135" s="145"/>
      <c r="DV135" s="145"/>
      <c r="DW135" s="145"/>
      <c r="DX135" s="145"/>
      <c r="DY135" s="145"/>
      <c r="DZ135" s="145"/>
      <c r="EA135" s="145"/>
      <c r="EB135" s="145"/>
      <c r="EC135" s="145"/>
      <c r="ED135" s="145"/>
      <c r="EE135" s="145"/>
      <c r="EF135" s="145"/>
      <c r="EG135" s="145"/>
      <c r="EH135" s="145"/>
      <c r="EI135" s="145"/>
      <c r="EJ135" s="145"/>
      <c r="EK135" s="145"/>
      <c r="EL135" s="145"/>
      <c r="EM135" s="145"/>
      <c r="EN135" s="145"/>
      <c r="EO135" s="145"/>
      <c r="EP135" s="145"/>
      <c r="EQ135" s="145"/>
      <c r="ER135" s="145"/>
      <c r="ES135" s="145"/>
      <c r="ET135" s="145"/>
      <c r="EU135" s="145"/>
      <c r="EV135" s="145"/>
      <c r="EW135" s="145"/>
      <c r="EX135" s="145"/>
      <c r="EY135" s="145"/>
      <c r="EZ135" s="145"/>
      <c r="FA135" s="145"/>
      <c r="FB135" s="145"/>
      <c r="FC135" s="145"/>
      <c r="FD135" s="145"/>
      <c r="FE135" s="145"/>
      <c r="FF135" s="145"/>
      <c r="FG135" s="145"/>
      <c r="FH135" s="145"/>
      <c r="FI135" s="145"/>
      <c r="FJ135" s="145"/>
      <c r="FK135" s="145"/>
      <c r="FL135" s="145"/>
      <c r="FM135" s="145"/>
      <c r="FN135" s="145"/>
      <c r="FO135" s="145"/>
      <c r="FP135" s="145"/>
      <c r="FQ135" s="145"/>
      <c r="FR135" s="145"/>
      <c r="FS135" s="145"/>
      <c r="FT135" s="145"/>
      <c r="FU135" s="145"/>
      <c r="FV135" s="145"/>
      <c r="FW135" s="145"/>
      <c r="FX135" s="145"/>
      <c r="FY135" s="145"/>
      <c r="FZ135" s="145"/>
      <c r="GA135" s="145"/>
      <c r="GB135" s="145"/>
      <c r="GC135" s="145"/>
      <c r="GD135" s="145"/>
      <c r="GE135" s="145"/>
      <c r="GF135" s="145"/>
      <c r="GG135" s="145"/>
      <c r="GH135" s="145"/>
      <c r="GI135" s="145"/>
      <c r="GJ135" s="145"/>
      <c r="GK135" s="145"/>
      <c r="GL135" s="145"/>
      <c r="GM135" s="145"/>
      <c r="GN135" s="145"/>
      <c r="GO135" s="145"/>
      <c r="GP135" s="145"/>
      <c r="GQ135" s="145"/>
      <c r="GR135" s="145"/>
      <c r="GS135" s="145"/>
      <c r="GT135" s="145"/>
      <c r="GU135" s="145"/>
      <c r="GV135" s="145"/>
      <c r="GW135" s="145"/>
      <c r="GX135" s="145"/>
      <c r="GY135" s="145"/>
      <c r="GZ135" s="145"/>
      <c r="HA135" s="145"/>
      <c r="HB135" s="145"/>
      <c r="HC135" s="145"/>
      <c r="HD135" s="145"/>
      <c r="HE135" s="145"/>
      <c r="HF135" s="145"/>
      <c r="HG135" s="145"/>
      <c r="HH135" s="145"/>
      <c r="HI135" s="145"/>
      <c r="HJ135" s="145"/>
      <c r="HK135" s="145"/>
      <c r="HL135" s="145"/>
      <c r="HM135" s="145"/>
      <c r="HN135" s="145"/>
      <c r="HO135" s="145"/>
      <c r="HP135" s="145"/>
      <c r="HQ135" s="145"/>
      <c r="HR135" s="145"/>
      <c r="HS135" s="145"/>
      <c r="HT135" s="145"/>
      <c r="HU135" s="145"/>
      <c r="HV135" s="145"/>
      <c r="HW135" s="145"/>
      <c r="HX135" s="145"/>
      <c r="HY135" s="145"/>
      <c r="HZ135" s="145"/>
      <c r="IA135" s="145"/>
      <c r="IB135" s="145"/>
      <c r="IC135" s="145"/>
      <c r="ID135" s="145"/>
      <c r="IE135" s="145"/>
      <c r="IF135" s="145"/>
      <c r="IG135" s="145"/>
      <c r="IH135" s="145"/>
      <c r="II135" s="145"/>
      <c r="IJ135" s="145"/>
      <c r="IK135" s="145"/>
      <c r="IL135" s="145"/>
      <c r="IM135" s="145"/>
      <c r="IN135" s="145"/>
      <c r="IO135" s="145"/>
      <c r="IP135" s="145"/>
      <c r="IQ135" s="145"/>
      <c r="IR135" s="145"/>
      <c r="IS135" s="145"/>
      <c r="IT135" s="145"/>
    </row>
    <row r="136" s="177" customFormat="true" ht="29.25" hidden="false" customHeight="true" outlineLevel="0" collapsed="false">
      <c r="A136" s="174"/>
      <c r="B136" s="31" t="s">
        <v>196</v>
      </c>
      <c r="C136" s="171" t="s">
        <v>662</v>
      </c>
      <c r="D136" s="171" t="s">
        <v>22</v>
      </c>
      <c r="E136" s="171" t="n">
        <v>13</v>
      </c>
      <c r="F136" s="35" t="s">
        <v>197</v>
      </c>
      <c r="G136" s="103"/>
      <c r="H136" s="89" t="n">
        <f aca="false">SUM(H137:H139)</f>
        <v>17424300</v>
      </c>
      <c r="I136" s="89" t="n">
        <f aca="false">SUM(I137:I139)</f>
        <v>8966900</v>
      </c>
      <c r="J136" s="89" t="n">
        <f aca="false">SUM(J137:J139)</f>
        <v>9822900</v>
      </c>
      <c r="K136" s="153"/>
      <c r="L136" s="154"/>
      <c r="M136" s="153"/>
      <c r="N136" s="153"/>
      <c r="O136" s="153"/>
      <c r="P136" s="153"/>
      <c r="Q136" s="153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45"/>
      <c r="BL136" s="145"/>
      <c r="BM136" s="145"/>
      <c r="BN136" s="145"/>
      <c r="BO136" s="145"/>
      <c r="BP136" s="145"/>
      <c r="BQ136" s="145"/>
      <c r="BR136" s="145"/>
      <c r="BS136" s="145"/>
      <c r="BT136" s="145"/>
      <c r="BU136" s="145"/>
      <c r="BV136" s="145"/>
      <c r="BW136" s="145"/>
      <c r="BX136" s="145"/>
      <c r="BY136" s="145"/>
      <c r="BZ136" s="145"/>
      <c r="CA136" s="145"/>
      <c r="CB136" s="145"/>
      <c r="CC136" s="145"/>
      <c r="CD136" s="145"/>
      <c r="CE136" s="145"/>
      <c r="CF136" s="145"/>
      <c r="CG136" s="145"/>
      <c r="CH136" s="145"/>
      <c r="CI136" s="145"/>
      <c r="CJ136" s="145"/>
      <c r="CK136" s="145"/>
      <c r="CL136" s="145"/>
      <c r="CM136" s="145"/>
      <c r="CN136" s="145"/>
      <c r="CO136" s="145"/>
      <c r="CP136" s="145"/>
      <c r="CQ136" s="145"/>
      <c r="CR136" s="145"/>
      <c r="CS136" s="145"/>
      <c r="CT136" s="145"/>
      <c r="CU136" s="145"/>
      <c r="CV136" s="145"/>
      <c r="CW136" s="145"/>
      <c r="CX136" s="145"/>
      <c r="CY136" s="145"/>
      <c r="CZ136" s="145"/>
      <c r="DA136" s="145"/>
      <c r="DB136" s="145"/>
      <c r="DC136" s="145"/>
      <c r="DD136" s="145"/>
      <c r="DE136" s="145"/>
      <c r="DF136" s="145"/>
      <c r="DG136" s="145"/>
      <c r="DH136" s="145"/>
      <c r="DI136" s="145"/>
      <c r="DJ136" s="145"/>
      <c r="DK136" s="145"/>
      <c r="DL136" s="145"/>
      <c r="DM136" s="145"/>
      <c r="DN136" s="145"/>
      <c r="DO136" s="145"/>
      <c r="DP136" s="145"/>
      <c r="DQ136" s="145"/>
      <c r="DR136" s="145"/>
      <c r="DS136" s="145"/>
      <c r="DT136" s="145"/>
      <c r="DU136" s="145"/>
      <c r="DV136" s="145"/>
      <c r="DW136" s="145"/>
      <c r="DX136" s="145"/>
      <c r="DY136" s="145"/>
      <c r="DZ136" s="145"/>
      <c r="EA136" s="145"/>
      <c r="EB136" s="145"/>
      <c r="EC136" s="145"/>
      <c r="ED136" s="145"/>
      <c r="EE136" s="145"/>
      <c r="EF136" s="145"/>
      <c r="EG136" s="145"/>
      <c r="EH136" s="145"/>
      <c r="EI136" s="145"/>
      <c r="EJ136" s="145"/>
      <c r="EK136" s="145"/>
      <c r="EL136" s="145"/>
      <c r="EM136" s="145"/>
      <c r="EN136" s="145"/>
      <c r="EO136" s="145"/>
      <c r="EP136" s="145"/>
      <c r="EQ136" s="145"/>
      <c r="ER136" s="145"/>
      <c r="ES136" s="145"/>
      <c r="ET136" s="145"/>
      <c r="EU136" s="145"/>
      <c r="EV136" s="145"/>
      <c r="EW136" s="145"/>
      <c r="EX136" s="145"/>
      <c r="EY136" s="145"/>
      <c r="EZ136" s="145"/>
      <c r="FA136" s="145"/>
      <c r="FB136" s="145"/>
      <c r="FC136" s="145"/>
      <c r="FD136" s="145"/>
      <c r="FE136" s="145"/>
      <c r="FF136" s="145"/>
      <c r="FG136" s="145"/>
      <c r="FH136" s="145"/>
      <c r="FI136" s="145"/>
      <c r="FJ136" s="145"/>
      <c r="FK136" s="145"/>
      <c r="FL136" s="145"/>
      <c r="FM136" s="145"/>
      <c r="FN136" s="145"/>
      <c r="FO136" s="145"/>
      <c r="FP136" s="145"/>
      <c r="FQ136" s="145"/>
      <c r="FR136" s="145"/>
      <c r="FS136" s="145"/>
      <c r="FT136" s="145"/>
      <c r="FU136" s="145"/>
      <c r="FV136" s="145"/>
      <c r="FW136" s="145"/>
      <c r="FX136" s="145"/>
      <c r="FY136" s="145"/>
      <c r="FZ136" s="145"/>
      <c r="GA136" s="145"/>
      <c r="GB136" s="145"/>
      <c r="GC136" s="145"/>
      <c r="GD136" s="145"/>
      <c r="GE136" s="145"/>
      <c r="GF136" s="145"/>
      <c r="GG136" s="145"/>
      <c r="GH136" s="145"/>
      <c r="GI136" s="145"/>
      <c r="GJ136" s="145"/>
      <c r="GK136" s="145"/>
      <c r="GL136" s="145"/>
      <c r="GM136" s="145"/>
      <c r="GN136" s="145"/>
      <c r="GO136" s="145"/>
      <c r="GP136" s="145"/>
      <c r="GQ136" s="145"/>
      <c r="GR136" s="145"/>
      <c r="GS136" s="145"/>
      <c r="GT136" s="145"/>
      <c r="GU136" s="145"/>
      <c r="GV136" s="145"/>
      <c r="GW136" s="145"/>
      <c r="GX136" s="145"/>
      <c r="GY136" s="145"/>
      <c r="GZ136" s="145"/>
      <c r="HA136" s="145"/>
      <c r="HB136" s="145"/>
      <c r="HC136" s="145"/>
      <c r="HD136" s="145"/>
      <c r="HE136" s="145"/>
      <c r="HF136" s="145"/>
      <c r="HG136" s="145"/>
      <c r="HH136" s="145"/>
      <c r="HI136" s="145"/>
      <c r="HJ136" s="145"/>
      <c r="HK136" s="145"/>
      <c r="HL136" s="145"/>
      <c r="HM136" s="145"/>
      <c r="HN136" s="145"/>
      <c r="HO136" s="145"/>
      <c r="HP136" s="145"/>
      <c r="HQ136" s="145"/>
      <c r="HR136" s="145"/>
      <c r="HS136" s="145"/>
      <c r="HT136" s="145"/>
      <c r="HU136" s="145"/>
      <c r="HV136" s="145"/>
      <c r="HW136" s="145"/>
      <c r="HX136" s="145"/>
      <c r="HY136" s="145"/>
      <c r="HZ136" s="145"/>
      <c r="IA136" s="145"/>
      <c r="IB136" s="145"/>
      <c r="IC136" s="145"/>
      <c r="ID136" s="145"/>
      <c r="IE136" s="145"/>
      <c r="IF136" s="145"/>
      <c r="IG136" s="145"/>
      <c r="IH136" s="145"/>
      <c r="II136" s="145"/>
      <c r="IJ136" s="145"/>
      <c r="IK136" s="145"/>
      <c r="IL136" s="145"/>
      <c r="IM136" s="145"/>
      <c r="IN136" s="145"/>
      <c r="IO136" s="145"/>
      <c r="IP136" s="145"/>
      <c r="IQ136" s="145"/>
      <c r="IR136" s="145"/>
      <c r="IS136" s="145"/>
      <c r="IT136" s="145"/>
    </row>
    <row r="137" s="177" customFormat="true" ht="59.25" hidden="false" customHeight="true" outlineLevel="0" collapsed="false">
      <c r="A137" s="174"/>
      <c r="B137" s="31" t="s">
        <v>32</v>
      </c>
      <c r="C137" s="171" t="s">
        <v>662</v>
      </c>
      <c r="D137" s="171" t="s">
        <v>22</v>
      </c>
      <c r="E137" s="171" t="n">
        <v>13</v>
      </c>
      <c r="F137" s="35" t="s">
        <v>197</v>
      </c>
      <c r="G137" s="103" t="s">
        <v>663</v>
      </c>
      <c r="H137" s="89" t="n">
        <v>10043200</v>
      </c>
      <c r="I137" s="89" t="n">
        <v>7265000</v>
      </c>
      <c r="J137" s="89" t="n">
        <v>7265000</v>
      </c>
      <c r="K137" s="153"/>
      <c r="L137" s="154"/>
      <c r="M137" s="153"/>
      <c r="N137" s="153"/>
      <c r="O137" s="153"/>
      <c r="P137" s="153"/>
      <c r="Q137" s="153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5"/>
      <c r="CA137" s="145"/>
      <c r="CB137" s="145"/>
      <c r="CC137" s="145"/>
      <c r="CD137" s="145"/>
      <c r="CE137" s="145"/>
      <c r="CF137" s="145"/>
      <c r="CG137" s="145"/>
      <c r="CH137" s="145"/>
      <c r="CI137" s="145"/>
      <c r="CJ137" s="145"/>
      <c r="CK137" s="145"/>
      <c r="CL137" s="145"/>
      <c r="CM137" s="145"/>
      <c r="CN137" s="145"/>
      <c r="CO137" s="145"/>
      <c r="CP137" s="145"/>
      <c r="CQ137" s="145"/>
      <c r="CR137" s="145"/>
      <c r="CS137" s="145"/>
      <c r="CT137" s="145"/>
      <c r="CU137" s="145"/>
      <c r="CV137" s="145"/>
      <c r="CW137" s="145"/>
      <c r="CX137" s="145"/>
      <c r="CY137" s="145"/>
      <c r="CZ137" s="145"/>
      <c r="DA137" s="145"/>
      <c r="DB137" s="145"/>
      <c r="DC137" s="145"/>
      <c r="DD137" s="145"/>
      <c r="DE137" s="145"/>
      <c r="DF137" s="145"/>
      <c r="DG137" s="145"/>
      <c r="DH137" s="145"/>
      <c r="DI137" s="145"/>
      <c r="DJ137" s="145"/>
      <c r="DK137" s="145"/>
      <c r="DL137" s="145"/>
      <c r="DM137" s="145"/>
      <c r="DN137" s="145"/>
      <c r="DO137" s="145"/>
      <c r="DP137" s="145"/>
      <c r="DQ137" s="145"/>
      <c r="DR137" s="145"/>
      <c r="DS137" s="145"/>
      <c r="DT137" s="145"/>
      <c r="DU137" s="145"/>
      <c r="DV137" s="145"/>
      <c r="DW137" s="145"/>
      <c r="DX137" s="145"/>
      <c r="DY137" s="145"/>
      <c r="DZ137" s="145"/>
      <c r="EA137" s="145"/>
      <c r="EB137" s="145"/>
      <c r="EC137" s="145"/>
      <c r="ED137" s="145"/>
      <c r="EE137" s="145"/>
      <c r="EF137" s="145"/>
      <c r="EG137" s="145"/>
      <c r="EH137" s="145"/>
      <c r="EI137" s="145"/>
      <c r="EJ137" s="145"/>
      <c r="EK137" s="145"/>
      <c r="EL137" s="145"/>
      <c r="EM137" s="145"/>
      <c r="EN137" s="145"/>
      <c r="EO137" s="145"/>
      <c r="EP137" s="145"/>
      <c r="EQ137" s="145"/>
      <c r="ER137" s="145"/>
      <c r="ES137" s="145"/>
      <c r="ET137" s="145"/>
      <c r="EU137" s="145"/>
      <c r="EV137" s="145"/>
      <c r="EW137" s="145"/>
      <c r="EX137" s="145"/>
      <c r="EY137" s="145"/>
      <c r="EZ137" s="145"/>
      <c r="FA137" s="145"/>
      <c r="FB137" s="145"/>
      <c r="FC137" s="145"/>
      <c r="FD137" s="145"/>
      <c r="FE137" s="145"/>
      <c r="FF137" s="145"/>
      <c r="FG137" s="145"/>
      <c r="FH137" s="145"/>
      <c r="FI137" s="145"/>
      <c r="FJ137" s="145"/>
      <c r="FK137" s="145"/>
      <c r="FL137" s="145"/>
      <c r="FM137" s="145"/>
      <c r="FN137" s="145"/>
      <c r="FO137" s="145"/>
      <c r="FP137" s="145"/>
      <c r="FQ137" s="145"/>
      <c r="FR137" s="145"/>
      <c r="FS137" s="145"/>
      <c r="FT137" s="145"/>
      <c r="FU137" s="145"/>
      <c r="FV137" s="145"/>
      <c r="FW137" s="145"/>
      <c r="FX137" s="145"/>
      <c r="FY137" s="145"/>
      <c r="FZ137" s="145"/>
      <c r="GA137" s="145"/>
      <c r="GB137" s="145"/>
      <c r="GC137" s="145"/>
      <c r="GD137" s="145"/>
      <c r="GE137" s="145"/>
      <c r="GF137" s="145"/>
      <c r="GG137" s="145"/>
      <c r="GH137" s="145"/>
      <c r="GI137" s="145"/>
      <c r="GJ137" s="145"/>
      <c r="GK137" s="145"/>
      <c r="GL137" s="145"/>
      <c r="GM137" s="145"/>
      <c r="GN137" s="145"/>
      <c r="GO137" s="145"/>
      <c r="GP137" s="145"/>
      <c r="GQ137" s="145"/>
      <c r="GR137" s="145"/>
      <c r="GS137" s="145"/>
      <c r="GT137" s="145"/>
      <c r="GU137" s="145"/>
      <c r="GV137" s="145"/>
      <c r="GW137" s="145"/>
      <c r="GX137" s="145"/>
      <c r="GY137" s="145"/>
      <c r="GZ137" s="145"/>
      <c r="HA137" s="145"/>
      <c r="HB137" s="145"/>
      <c r="HC137" s="145"/>
      <c r="HD137" s="145"/>
      <c r="HE137" s="145"/>
      <c r="HF137" s="145"/>
      <c r="HG137" s="145"/>
      <c r="HH137" s="145"/>
      <c r="HI137" s="145"/>
      <c r="HJ137" s="145"/>
      <c r="HK137" s="145"/>
      <c r="HL137" s="145"/>
      <c r="HM137" s="145"/>
      <c r="HN137" s="145"/>
      <c r="HO137" s="145"/>
      <c r="HP137" s="145"/>
      <c r="HQ137" s="145"/>
      <c r="HR137" s="145"/>
      <c r="HS137" s="145"/>
      <c r="HT137" s="145"/>
      <c r="HU137" s="145"/>
      <c r="HV137" s="145"/>
      <c r="HW137" s="145"/>
      <c r="HX137" s="145"/>
      <c r="HY137" s="145"/>
      <c r="HZ137" s="145"/>
      <c r="IA137" s="145"/>
      <c r="IB137" s="145"/>
      <c r="IC137" s="145"/>
      <c r="ID137" s="145"/>
      <c r="IE137" s="145"/>
      <c r="IF137" s="145"/>
      <c r="IG137" s="145"/>
      <c r="IH137" s="145"/>
      <c r="II137" s="145"/>
      <c r="IJ137" s="145"/>
      <c r="IK137" s="145"/>
      <c r="IL137" s="145"/>
      <c r="IM137" s="145"/>
      <c r="IN137" s="145"/>
      <c r="IO137" s="145"/>
      <c r="IP137" s="145"/>
      <c r="IQ137" s="145"/>
      <c r="IR137" s="145"/>
      <c r="IS137" s="145"/>
      <c r="IT137" s="145"/>
    </row>
    <row r="138" s="177" customFormat="true" ht="27.75" hidden="false" customHeight="true" outlineLevel="0" collapsed="false">
      <c r="A138" s="174"/>
      <c r="B138" s="31" t="s">
        <v>41</v>
      </c>
      <c r="C138" s="171" t="s">
        <v>662</v>
      </c>
      <c r="D138" s="171" t="s">
        <v>22</v>
      </c>
      <c r="E138" s="171" t="n">
        <v>13</v>
      </c>
      <c r="F138" s="35" t="s">
        <v>197</v>
      </c>
      <c r="G138" s="103" t="s">
        <v>240</v>
      </c>
      <c r="H138" s="89" t="n">
        <v>7357200</v>
      </c>
      <c r="I138" s="89" t="n">
        <v>1678000</v>
      </c>
      <c r="J138" s="89" t="n">
        <v>2534000</v>
      </c>
      <c r="K138" s="153"/>
      <c r="L138" s="154"/>
      <c r="M138" s="153"/>
      <c r="N138" s="153"/>
      <c r="O138" s="153"/>
      <c r="P138" s="153"/>
      <c r="Q138" s="153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5"/>
      <c r="BE138" s="145"/>
      <c r="BF138" s="145"/>
      <c r="BG138" s="145"/>
      <c r="BH138" s="145"/>
      <c r="BI138" s="145"/>
      <c r="BJ138" s="145"/>
      <c r="BK138" s="145"/>
      <c r="BL138" s="145"/>
      <c r="BM138" s="145"/>
      <c r="BN138" s="145"/>
      <c r="BO138" s="145"/>
      <c r="BP138" s="145"/>
      <c r="BQ138" s="145"/>
      <c r="BR138" s="145"/>
      <c r="BS138" s="145"/>
      <c r="BT138" s="145"/>
      <c r="BU138" s="145"/>
      <c r="BV138" s="145"/>
      <c r="BW138" s="145"/>
      <c r="BX138" s="145"/>
      <c r="BY138" s="145"/>
      <c r="BZ138" s="145"/>
      <c r="CA138" s="145"/>
      <c r="CB138" s="145"/>
      <c r="CC138" s="145"/>
      <c r="CD138" s="145"/>
      <c r="CE138" s="145"/>
      <c r="CF138" s="145"/>
      <c r="CG138" s="145"/>
      <c r="CH138" s="145"/>
      <c r="CI138" s="145"/>
      <c r="CJ138" s="145"/>
      <c r="CK138" s="145"/>
      <c r="CL138" s="145"/>
      <c r="CM138" s="145"/>
      <c r="CN138" s="145"/>
      <c r="CO138" s="145"/>
      <c r="CP138" s="145"/>
      <c r="CQ138" s="145"/>
      <c r="CR138" s="145"/>
      <c r="CS138" s="145"/>
      <c r="CT138" s="145"/>
      <c r="CU138" s="145"/>
      <c r="CV138" s="145"/>
      <c r="CW138" s="145"/>
      <c r="CX138" s="145"/>
      <c r="CY138" s="145"/>
      <c r="CZ138" s="145"/>
      <c r="DA138" s="145"/>
      <c r="DB138" s="145"/>
      <c r="DC138" s="145"/>
      <c r="DD138" s="145"/>
      <c r="DE138" s="145"/>
      <c r="DF138" s="145"/>
      <c r="DG138" s="145"/>
      <c r="DH138" s="145"/>
      <c r="DI138" s="145"/>
      <c r="DJ138" s="145"/>
      <c r="DK138" s="145"/>
      <c r="DL138" s="145"/>
      <c r="DM138" s="145"/>
      <c r="DN138" s="145"/>
      <c r="DO138" s="145"/>
      <c r="DP138" s="145"/>
      <c r="DQ138" s="145"/>
      <c r="DR138" s="145"/>
      <c r="DS138" s="145"/>
      <c r="DT138" s="145"/>
      <c r="DU138" s="145"/>
      <c r="DV138" s="145"/>
      <c r="DW138" s="145"/>
      <c r="DX138" s="145"/>
      <c r="DY138" s="145"/>
      <c r="DZ138" s="145"/>
      <c r="EA138" s="145"/>
      <c r="EB138" s="145"/>
      <c r="EC138" s="145"/>
      <c r="ED138" s="145"/>
      <c r="EE138" s="145"/>
      <c r="EF138" s="145"/>
      <c r="EG138" s="145"/>
      <c r="EH138" s="145"/>
      <c r="EI138" s="145"/>
      <c r="EJ138" s="145"/>
      <c r="EK138" s="145"/>
      <c r="EL138" s="145"/>
      <c r="EM138" s="145"/>
      <c r="EN138" s="145"/>
      <c r="EO138" s="145"/>
      <c r="EP138" s="145"/>
      <c r="EQ138" s="145"/>
      <c r="ER138" s="145"/>
      <c r="ES138" s="145"/>
      <c r="ET138" s="145"/>
      <c r="EU138" s="145"/>
      <c r="EV138" s="145"/>
      <c r="EW138" s="145"/>
      <c r="EX138" s="145"/>
      <c r="EY138" s="145"/>
      <c r="EZ138" s="145"/>
      <c r="FA138" s="145"/>
      <c r="FB138" s="145"/>
      <c r="FC138" s="145"/>
      <c r="FD138" s="145"/>
      <c r="FE138" s="145"/>
      <c r="FF138" s="145"/>
      <c r="FG138" s="145"/>
      <c r="FH138" s="145"/>
      <c r="FI138" s="145"/>
      <c r="FJ138" s="145"/>
      <c r="FK138" s="145"/>
      <c r="FL138" s="145"/>
      <c r="FM138" s="145"/>
      <c r="FN138" s="145"/>
      <c r="FO138" s="145"/>
      <c r="FP138" s="145"/>
      <c r="FQ138" s="145"/>
      <c r="FR138" s="145"/>
      <c r="FS138" s="145"/>
      <c r="FT138" s="145"/>
      <c r="FU138" s="145"/>
      <c r="FV138" s="145"/>
      <c r="FW138" s="145"/>
      <c r="FX138" s="145"/>
      <c r="FY138" s="145"/>
      <c r="FZ138" s="145"/>
      <c r="GA138" s="145"/>
      <c r="GB138" s="145"/>
      <c r="GC138" s="145"/>
      <c r="GD138" s="145"/>
      <c r="GE138" s="145"/>
      <c r="GF138" s="145"/>
      <c r="GG138" s="145"/>
      <c r="GH138" s="145"/>
      <c r="GI138" s="145"/>
      <c r="GJ138" s="145"/>
      <c r="GK138" s="145"/>
      <c r="GL138" s="145"/>
      <c r="GM138" s="145"/>
      <c r="GN138" s="145"/>
      <c r="GO138" s="145"/>
      <c r="GP138" s="145"/>
      <c r="GQ138" s="145"/>
      <c r="GR138" s="145"/>
      <c r="GS138" s="145"/>
      <c r="GT138" s="145"/>
      <c r="GU138" s="145"/>
      <c r="GV138" s="145"/>
      <c r="GW138" s="145"/>
      <c r="GX138" s="145"/>
      <c r="GY138" s="145"/>
      <c r="GZ138" s="145"/>
      <c r="HA138" s="145"/>
      <c r="HB138" s="145"/>
      <c r="HC138" s="145"/>
      <c r="HD138" s="145"/>
      <c r="HE138" s="145"/>
      <c r="HF138" s="145"/>
      <c r="HG138" s="145"/>
      <c r="HH138" s="145"/>
      <c r="HI138" s="145"/>
      <c r="HJ138" s="145"/>
      <c r="HK138" s="145"/>
      <c r="HL138" s="145"/>
      <c r="HM138" s="145"/>
      <c r="HN138" s="145"/>
      <c r="HO138" s="145"/>
      <c r="HP138" s="145"/>
      <c r="HQ138" s="145"/>
      <c r="HR138" s="145"/>
      <c r="HS138" s="145"/>
      <c r="HT138" s="145"/>
      <c r="HU138" s="145"/>
      <c r="HV138" s="145"/>
      <c r="HW138" s="145"/>
      <c r="HX138" s="145"/>
      <c r="HY138" s="145"/>
      <c r="HZ138" s="145"/>
      <c r="IA138" s="145"/>
      <c r="IB138" s="145"/>
      <c r="IC138" s="145"/>
      <c r="ID138" s="145"/>
      <c r="IE138" s="145"/>
      <c r="IF138" s="145"/>
      <c r="IG138" s="145"/>
      <c r="IH138" s="145"/>
      <c r="II138" s="145"/>
      <c r="IJ138" s="145"/>
      <c r="IK138" s="145"/>
      <c r="IL138" s="145"/>
      <c r="IM138" s="145"/>
      <c r="IN138" s="145"/>
      <c r="IO138" s="145"/>
      <c r="IP138" s="145"/>
      <c r="IQ138" s="145"/>
      <c r="IR138" s="145"/>
      <c r="IS138" s="145"/>
      <c r="IT138" s="145"/>
    </row>
    <row r="139" s="177" customFormat="true" ht="14.25" hidden="false" customHeight="true" outlineLevel="0" collapsed="false">
      <c r="A139" s="174"/>
      <c r="B139" s="31" t="s">
        <v>42</v>
      </c>
      <c r="C139" s="171" t="s">
        <v>662</v>
      </c>
      <c r="D139" s="171" t="s">
        <v>22</v>
      </c>
      <c r="E139" s="171" t="n">
        <v>13</v>
      </c>
      <c r="F139" s="35" t="s">
        <v>197</v>
      </c>
      <c r="G139" s="103" t="s">
        <v>666</v>
      </c>
      <c r="H139" s="89" t="n">
        <v>23900</v>
      </c>
      <c r="I139" s="89" t="n">
        <v>23900</v>
      </c>
      <c r="J139" s="89" t="n">
        <v>23900</v>
      </c>
      <c r="K139" s="153"/>
      <c r="L139" s="154"/>
      <c r="M139" s="153"/>
      <c r="N139" s="153"/>
      <c r="O139" s="153"/>
      <c r="P139" s="153"/>
      <c r="Q139" s="153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/>
      <c r="CD139" s="145"/>
      <c r="CE139" s="145"/>
      <c r="CF139" s="145"/>
      <c r="CG139" s="145"/>
      <c r="CH139" s="145"/>
      <c r="CI139" s="145"/>
      <c r="CJ139" s="145"/>
      <c r="CK139" s="145"/>
      <c r="CL139" s="145"/>
      <c r="CM139" s="145"/>
      <c r="CN139" s="145"/>
      <c r="CO139" s="145"/>
      <c r="CP139" s="145"/>
      <c r="CQ139" s="145"/>
      <c r="CR139" s="145"/>
      <c r="CS139" s="145"/>
      <c r="CT139" s="145"/>
      <c r="CU139" s="145"/>
      <c r="CV139" s="145"/>
      <c r="CW139" s="145"/>
      <c r="CX139" s="145"/>
      <c r="CY139" s="145"/>
      <c r="CZ139" s="145"/>
      <c r="DA139" s="145"/>
      <c r="DB139" s="145"/>
      <c r="DC139" s="145"/>
      <c r="DD139" s="145"/>
      <c r="DE139" s="145"/>
      <c r="DF139" s="145"/>
      <c r="DG139" s="145"/>
      <c r="DH139" s="145"/>
      <c r="DI139" s="145"/>
      <c r="DJ139" s="145"/>
      <c r="DK139" s="145"/>
      <c r="DL139" s="145"/>
      <c r="DM139" s="145"/>
      <c r="DN139" s="145"/>
      <c r="DO139" s="145"/>
      <c r="DP139" s="145"/>
      <c r="DQ139" s="145"/>
      <c r="DR139" s="145"/>
      <c r="DS139" s="145"/>
      <c r="DT139" s="145"/>
      <c r="DU139" s="145"/>
      <c r="DV139" s="145"/>
      <c r="DW139" s="145"/>
      <c r="DX139" s="145"/>
      <c r="DY139" s="145"/>
      <c r="DZ139" s="145"/>
      <c r="EA139" s="145"/>
      <c r="EB139" s="145"/>
      <c r="EC139" s="145"/>
      <c r="ED139" s="145"/>
      <c r="EE139" s="145"/>
      <c r="EF139" s="145"/>
      <c r="EG139" s="145"/>
      <c r="EH139" s="145"/>
      <c r="EI139" s="145"/>
      <c r="EJ139" s="145"/>
      <c r="EK139" s="145"/>
      <c r="EL139" s="145"/>
      <c r="EM139" s="145"/>
      <c r="EN139" s="145"/>
      <c r="EO139" s="145"/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5"/>
      <c r="EZ139" s="145"/>
      <c r="FA139" s="145"/>
      <c r="FB139" s="145"/>
      <c r="FC139" s="145"/>
      <c r="FD139" s="145"/>
      <c r="FE139" s="145"/>
      <c r="FF139" s="145"/>
      <c r="FG139" s="145"/>
      <c r="FH139" s="145"/>
      <c r="FI139" s="145"/>
      <c r="FJ139" s="145"/>
      <c r="FK139" s="145"/>
      <c r="FL139" s="145"/>
      <c r="FM139" s="145"/>
      <c r="FN139" s="145"/>
      <c r="FO139" s="145"/>
      <c r="FP139" s="145"/>
      <c r="FQ139" s="145"/>
      <c r="FR139" s="145"/>
      <c r="FS139" s="145"/>
      <c r="FT139" s="145"/>
      <c r="FU139" s="145"/>
      <c r="FV139" s="145"/>
      <c r="FW139" s="145"/>
      <c r="FX139" s="145"/>
      <c r="FY139" s="145"/>
      <c r="FZ139" s="145"/>
      <c r="GA139" s="145"/>
      <c r="GB139" s="145"/>
      <c r="GC139" s="145"/>
      <c r="GD139" s="145"/>
      <c r="GE139" s="145"/>
      <c r="GF139" s="145"/>
      <c r="GG139" s="145"/>
      <c r="GH139" s="145"/>
      <c r="GI139" s="145"/>
      <c r="GJ139" s="145"/>
      <c r="GK139" s="145"/>
      <c r="GL139" s="145"/>
      <c r="GM139" s="145"/>
      <c r="GN139" s="145"/>
      <c r="GO139" s="145"/>
      <c r="GP139" s="145"/>
      <c r="GQ139" s="145"/>
      <c r="GR139" s="145"/>
      <c r="GS139" s="145"/>
      <c r="GT139" s="145"/>
      <c r="GU139" s="145"/>
      <c r="GV139" s="145"/>
      <c r="GW139" s="145"/>
      <c r="GX139" s="145"/>
      <c r="GY139" s="145"/>
      <c r="GZ139" s="145"/>
      <c r="HA139" s="145"/>
      <c r="HB139" s="145"/>
      <c r="HC139" s="145"/>
      <c r="HD139" s="145"/>
      <c r="HE139" s="145"/>
      <c r="HF139" s="145"/>
      <c r="HG139" s="145"/>
      <c r="HH139" s="145"/>
      <c r="HI139" s="145"/>
      <c r="HJ139" s="145"/>
      <c r="HK139" s="145"/>
      <c r="HL139" s="145"/>
      <c r="HM139" s="145"/>
      <c r="HN139" s="145"/>
      <c r="HO139" s="145"/>
      <c r="HP139" s="145"/>
      <c r="HQ139" s="145"/>
      <c r="HR139" s="145"/>
      <c r="HS139" s="145"/>
      <c r="HT139" s="145"/>
      <c r="HU139" s="145"/>
      <c r="HV139" s="145"/>
      <c r="HW139" s="145"/>
      <c r="HX139" s="145"/>
      <c r="HY139" s="145"/>
      <c r="HZ139" s="145"/>
      <c r="IA139" s="145"/>
      <c r="IB139" s="145"/>
      <c r="IC139" s="145"/>
      <c r="ID139" s="145"/>
      <c r="IE139" s="145"/>
      <c r="IF139" s="145"/>
      <c r="IG139" s="145"/>
      <c r="IH139" s="145"/>
      <c r="II139" s="145"/>
      <c r="IJ139" s="145"/>
      <c r="IK139" s="145"/>
      <c r="IL139" s="145"/>
      <c r="IM139" s="145"/>
      <c r="IN139" s="145"/>
      <c r="IO139" s="145"/>
      <c r="IP139" s="145"/>
      <c r="IQ139" s="145"/>
      <c r="IR139" s="145"/>
      <c r="IS139" s="145"/>
      <c r="IT139" s="145"/>
    </row>
    <row r="140" s="177" customFormat="true" ht="47.25" hidden="false" customHeight="true" outlineLevel="0" collapsed="false">
      <c r="A140" s="174"/>
      <c r="B140" s="72" t="s">
        <v>677</v>
      </c>
      <c r="C140" s="171" t="s">
        <v>662</v>
      </c>
      <c r="D140" s="171" t="s">
        <v>22</v>
      </c>
      <c r="E140" s="171" t="n">
        <v>13</v>
      </c>
      <c r="F140" s="35" t="s">
        <v>199</v>
      </c>
      <c r="G140" s="103"/>
      <c r="H140" s="89" t="n">
        <f aca="false">SUM(H141)</f>
        <v>300000</v>
      </c>
      <c r="I140" s="89" t="n">
        <f aca="false">SUM(I141)</f>
        <v>0</v>
      </c>
      <c r="J140" s="89" t="n">
        <f aca="false">SUM(J141)</f>
        <v>0</v>
      </c>
      <c r="K140" s="153"/>
      <c r="L140" s="154"/>
      <c r="M140" s="153"/>
      <c r="N140" s="153"/>
      <c r="O140" s="153"/>
      <c r="P140" s="153"/>
      <c r="Q140" s="153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5"/>
      <c r="BT140" s="145"/>
      <c r="BU140" s="145"/>
      <c r="BV140" s="145"/>
      <c r="BW140" s="145"/>
      <c r="BX140" s="145"/>
      <c r="BY140" s="145"/>
      <c r="BZ140" s="145"/>
      <c r="CA140" s="145"/>
      <c r="CB140" s="145"/>
      <c r="CC140" s="145"/>
      <c r="CD140" s="145"/>
      <c r="CE140" s="145"/>
      <c r="CF140" s="145"/>
      <c r="CG140" s="145"/>
      <c r="CH140" s="145"/>
      <c r="CI140" s="145"/>
      <c r="CJ140" s="145"/>
      <c r="CK140" s="145"/>
      <c r="CL140" s="145"/>
      <c r="CM140" s="145"/>
      <c r="CN140" s="145"/>
      <c r="CO140" s="145"/>
      <c r="CP140" s="145"/>
      <c r="CQ140" s="145"/>
      <c r="CR140" s="145"/>
      <c r="CS140" s="145"/>
      <c r="CT140" s="145"/>
      <c r="CU140" s="145"/>
      <c r="CV140" s="145"/>
      <c r="CW140" s="145"/>
      <c r="CX140" s="145"/>
      <c r="CY140" s="145"/>
      <c r="CZ140" s="145"/>
      <c r="DA140" s="145"/>
      <c r="DB140" s="145"/>
      <c r="DC140" s="145"/>
      <c r="DD140" s="145"/>
      <c r="DE140" s="145"/>
      <c r="DF140" s="145"/>
      <c r="DG140" s="145"/>
      <c r="DH140" s="145"/>
      <c r="DI140" s="145"/>
      <c r="DJ140" s="145"/>
      <c r="DK140" s="145"/>
      <c r="DL140" s="145"/>
      <c r="DM140" s="145"/>
      <c r="DN140" s="145"/>
      <c r="DO140" s="145"/>
      <c r="DP140" s="145"/>
      <c r="DQ140" s="145"/>
      <c r="DR140" s="145"/>
      <c r="DS140" s="145"/>
      <c r="DT140" s="145"/>
      <c r="DU140" s="145"/>
      <c r="DV140" s="145"/>
      <c r="DW140" s="145"/>
      <c r="DX140" s="145"/>
      <c r="DY140" s="145"/>
      <c r="DZ140" s="145"/>
      <c r="EA140" s="145"/>
      <c r="EB140" s="145"/>
      <c r="EC140" s="145"/>
      <c r="ED140" s="145"/>
      <c r="EE140" s="145"/>
      <c r="EF140" s="145"/>
      <c r="EG140" s="145"/>
      <c r="EH140" s="145"/>
      <c r="EI140" s="145"/>
      <c r="EJ140" s="145"/>
      <c r="EK140" s="145"/>
      <c r="EL140" s="145"/>
      <c r="EM140" s="145"/>
      <c r="EN140" s="145"/>
      <c r="EO140" s="145"/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5"/>
      <c r="EZ140" s="145"/>
      <c r="FA140" s="145"/>
      <c r="FB140" s="145"/>
      <c r="FC140" s="145"/>
      <c r="FD140" s="145"/>
      <c r="FE140" s="145"/>
      <c r="FF140" s="145"/>
      <c r="FG140" s="145"/>
      <c r="FH140" s="145"/>
      <c r="FI140" s="145"/>
      <c r="FJ140" s="145"/>
      <c r="FK140" s="145"/>
      <c r="FL140" s="145"/>
      <c r="FM140" s="145"/>
      <c r="FN140" s="145"/>
      <c r="FO140" s="145"/>
      <c r="FP140" s="145"/>
      <c r="FQ140" s="145"/>
      <c r="FR140" s="145"/>
      <c r="FS140" s="145"/>
      <c r="FT140" s="145"/>
      <c r="FU140" s="145"/>
      <c r="FV140" s="145"/>
      <c r="FW140" s="145"/>
      <c r="FX140" s="145"/>
      <c r="FY140" s="145"/>
      <c r="FZ140" s="145"/>
      <c r="GA140" s="145"/>
      <c r="GB140" s="145"/>
      <c r="GC140" s="145"/>
      <c r="GD140" s="145"/>
      <c r="GE140" s="145"/>
      <c r="GF140" s="145"/>
      <c r="GG140" s="145"/>
      <c r="GH140" s="145"/>
      <c r="GI140" s="145"/>
      <c r="GJ140" s="145"/>
      <c r="GK140" s="145"/>
      <c r="GL140" s="145"/>
      <c r="GM140" s="145"/>
      <c r="GN140" s="145"/>
      <c r="GO140" s="145"/>
      <c r="GP140" s="145"/>
      <c r="GQ140" s="145"/>
      <c r="GR140" s="145"/>
      <c r="GS140" s="145"/>
      <c r="GT140" s="145"/>
      <c r="GU140" s="145"/>
      <c r="GV140" s="145"/>
      <c r="GW140" s="145"/>
      <c r="GX140" s="145"/>
      <c r="GY140" s="145"/>
      <c r="GZ140" s="145"/>
      <c r="HA140" s="145"/>
      <c r="HB140" s="145"/>
      <c r="HC140" s="145"/>
      <c r="HD140" s="145"/>
      <c r="HE140" s="145"/>
      <c r="HF140" s="145"/>
      <c r="HG140" s="145"/>
      <c r="HH140" s="145"/>
      <c r="HI140" s="145"/>
      <c r="HJ140" s="145"/>
      <c r="HK140" s="145"/>
      <c r="HL140" s="145"/>
      <c r="HM140" s="145"/>
      <c r="HN140" s="145"/>
      <c r="HO140" s="145"/>
      <c r="HP140" s="145"/>
      <c r="HQ140" s="145"/>
      <c r="HR140" s="145"/>
      <c r="HS140" s="145"/>
      <c r="HT140" s="145"/>
      <c r="HU140" s="145"/>
      <c r="HV140" s="145"/>
      <c r="HW140" s="145"/>
      <c r="HX140" s="145"/>
      <c r="HY140" s="145"/>
      <c r="HZ140" s="145"/>
      <c r="IA140" s="145"/>
      <c r="IB140" s="145"/>
      <c r="IC140" s="145"/>
      <c r="ID140" s="145"/>
      <c r="IE140" s="145"/>
      <c r="IF140" s="145"/>
      <c r="IG140" s="145"/>
      <c r="IH140" s="145"/>
      <c r="II140" s="145"/>
      <c r="IJ140" s="145"/>
      <c r="IK140" s="145"/>
      <c r="IL140" s="145"/>
      <c r="IM140" s="145"/>
      <c r="IN140" s="145"/>
      <c r="IO140" s="145"/>
      <c r="IP140" s="145"/>
      <c r="IQ140" s="145"/>
      <c r="IR140" s="145"/>
      <c r="IS140" s="145"/>
      <c r="IT140" s="145"/>
    </row>
    <row r="141" s="177" customFormat="true" ht="34.5" hidden="false" customHeight="true" outlineLevel="0" collapsed="false">
      <c r="A141" s="174"/>
      <c r="B141" s="72" t="s">
        <v>41</v>
      </c>
      <c r="C141" s="171" t="s">
        <v>662</v>
      </c>
      <c r="D141" s="171" t="s">
        <v>22</v>
      </c>
      <c r="E141" s="171" t="n">
        <v>13</v>
      </c>
      <c r="F141" s="35" t="s">
        <v>199</v>
      </c>
      <c r="G141" s="103" t="s">
        <v>240</v>
      </c>
      <c r="H141" s="89" t="n">
        <v>300000</v>
      </c>
      <c r="I141" s="89"/>
      <c r="J141" s="89"/>
      <c r="K141" s="153"/>
      <c r="L141" s="154"/>
      <c r="M141" s="153"/>
      <c r="N141" s="153"/>
      <c r="O141" s="153"/>
      <c r="P141" s="153"/>
      <c r="Q141" s="153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5"/>
      <c r="BT141" s="145"/>
      <c r="BU141" s="145"/>
      <c r="BV141" s="145"/>
      <c r="BW141" s="145"/>
      <c r="BX141" s="145"/>
      <c r="BY141" s="145"/>
      <c r="BZ141" s="145"/>
      <c r="CA141" s="145"/>
      <c r="CB141" s="145"/>
      <c r="CC141" s="145"/>
      <c r="CD141" s="145"/>
      <c r="CE141" s="145"/>
      <c r="CF141" s="145"/>
      <c r="CG141" s="145"/>
      <c r="CH141" s="145"/>
      <c r="CI141" s="145"/>
      <c r="CJ141" s="145"/>
      <c r="CK141" s="145"/>
      <c r="CL141" s="145"/>
      <c r="CM141" s="145"/>
      <c r="CN141" s="145"/>
      <c r="CO141" s="145"/>
      <c r="CP141" s="145"/>
      <c r="CQ141" s="145"/>
      <c r="CR141" s="145"/>
      <c r="CS141" s="145"/>
      <c r="CT141" s="145"/>
      <c r="CU141" s="145"/>
      <c r="CV141" s="145"/>
      <c r="CW141" s="145"/>
      <c r="CX141" s="145"/>
      <c r="CY141" s="145"/>
      <c r="CZ141" s="145"/>
      <c r="DA141" s="145"/>
      <c r="DB141" s="145"/>
      <c r="DC141" s="145"/>
      <c r="DD141" s="145"/>
      <c r="DE141" s="145"/>
      <c r="DF141" s="145"/>
      <c r="DG141" s="145"/>
      <c r="DH141" s="145"/>
      <c r="DI141" s="145"/>
      <c r="DJ141" s="145"/>
      <c r="DK141" s="145"/>
      <c r="DL141" s="145"/>
      <c r="DM141" s="145"/>
      <c r="DN141" s="145"/>
      <c r="DO141" s="145"/>
      <c r="DP141" s="145"/>
      <c r="DQ141" s="145"/>
      <c r="DR141" s="145"/>
      <c r="DS141" s="145"/>
      <c r="DT141" s="145"/>
      <c r="DU141" s="145"/>
      <c r="DV141" s="145"/>
      <c r="DW141" s="145"/>
      <c r="DX141" s="145"/>
      <c r="DY141" s="145"/>
      <c r="DZ141" s="145"/>
      <c r="EA141" s="145"/>
      <c r="EB141" s="145"/>
      <c r="EC141" s="145"/>
      <c r="ED141" s="145"/>
      <c r="EE141" s="145"/>
      <c r="EF141" s="145"/>
      <c r="EG141" s="145"/>
      <c r="EH141" s="145"/>
      <c r="EI141" s="145"/>
      <c r="EJ141" s="145"/>
      <c r="EK141" s="145"/>
      <c r="EL141" s="145"/>
      <c r="EM141" s="145"/>
      <c r="EN141" s="145"/>
      <c r="EO141" s="145"/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5"/>
      <c r="EZ141" s="145"/>
      <c r="FA141" s="145"/>
      <c r="FB141" s="145"/>
      <c r="FC141" s="145"/>
      <c r="FD141" s="145"/>
      <c r="FE141" s="145"/>
      <c r="FF141" s="145"/>
      <c r="FG141" s="145"/>
      <c r="FH141" s="145"/>
      <c r="FI141" s="145"/>
      <c r="FJ141" s="145"/>
      <c r="FK141" s="145"/>
      <c r="FL141" s="145"/>
      <c r="FM141" s="145"/>
      <c r="FN141" s="145"/>
      <c r="FO141" s="145"/>
      <c r="FP141" s="145"/>
      <c r="FQ141" s="145"/>
      <c r="FR141" s="145"/>
      <c r="FS141" s="145"/>
      <c r="FT141" s="145"/>
      <c r="FU141" s="145"/>
      <c r="FV141" s="145"/>
      <c r="FW141" s="145"/>
      <c r="FX141" s="145"/>
      <c r="FY141" s="145"/>
      <c r="FZ141" s="145"/>
      <c r="GA141" s="145"/>
      <c r="GB141" s="145"/>
      <c r="GC141" s="145"/>
      <c r="GD141" s="145"/>
      <c r="GE141" s="145"/>
      <c r="GF141" s="145"/>
      <c r="GG141" s="145"/>
      <c r="GH141" s="145"/>
      <c r="GI141" s="145"/>
      <c r="GJ141" s="145"/>
      <c r="GK141" s="145"/>
      <c r="GL141" s="145"/>
      <c r="GM141" s="145"/>
      <c r="GN141" s="145"/>
      <c r="GO141" s="145"/>
      <c r="GP141" s="145"/>
      <c r="GQ141" s="145"/>
      <c r="GR141" s="145"/>
      <c r="GS141" s="145"/>
      <c r="GT141" s="145"/>
      <c r="GU141" s="145"/>
      <c r="GV141" s="145"/>
      <c r="GW141" s="145"/>
      <c r="GX141" s="145"/>
      <c r="GY141" s="145"/>
      <c r="GZ141" s="145"/>
      <c r="HA141" s="145"/>
      <c r="HB141" s="145"/>
      <c r="HC141" s="145"/>
      <c r="HD141" s="145"/>
      <c r="HE141" s="145"/>
      <c r="HF141" s="145"/>
      <c r="HG141" s="145"/>
      <c r="HH141" s="145"/>
      <c r="HI141" s="145"/>
      <c r="HJ141" s="145"/>
      <c r="HK141" s="145"/>
      <c r="HL141" s="145"/>
      <c r="HM141" s="145"/>
      <c r="HN141" s="145"/>
      <c r="HO141" s="145"/>
      <c r="HP141" s="145"/>
      <c r="HQ141" s="145"/>
      <c r="HR141" s="145"/>
      <c r="HS141" s="145"/>
      <c r="HT141" s="145"/>
      <c r="HU141" s="145"/>
      <c r="HV141" s="145"/>
      <c r="HW141" s="145"/>
      <c r="HX141" s="145"/>
      <c r="HY141" s="145"/>
      <c r="HZ141" s="145"/>
      <c r="IA141" s="145"/>
      <c r="IB141" s="145"/>
      <c r="IC141" s="145"/>
      <c r="ID141" s="145"/>
      <c r="IE141" s="145"/>
      <c r="IF141" s="145"/>
      <c r="IG141" s="145"/>
      <c r="IH141" s="145"/>
      <c r="II141" s="145"/>
      <c r="IJ141" s="145"/>
      <c r="IK141" s="145"/>
      <c r="IL141" s="145"/>
      <c r="IM141" s="145"/>
      <c r="IN141" s="145"/>
      <c r="IO141" s="145"/>
      <c r="IP141" s="145"/>
      <c r="IQ141" s="145"/>
      <c r="IR141" s="145"/>
      <c r="IS141" s="145"/>
      <c r="IT141" s="145"/>
    </row>
    <row r="142" s="177" customFormat="true" ht="21" hidden="true" customHeight="true" outlineLevel="0" collapsed="false">
      <c r="A142" s="174"/>
      <c r="B142" s="87" t="s">
        <v>200</v>
      </c>
      <c r="C142" s="164" t="s">
        <v>662</v>
      </c>
      <c r="D142" s="164" t="s">
        <v>22</v>
      </c>
      <c r="E142" s="164" t="s">
        <v>160</v>
      </c>
      <c r="F142" s="24" t="s">
        <v>201</v>
      </c>
      <c r="G142" s="165"/>
      <c r="H142" s="88" t="n">
        <f aca="false">SUM(H143)</f>
        <v>0</v>
      </c>
      <c r="I142" s="88" t="n">
        <f aca="false">SUM(I143)</f>
        <v>0</v>
      </c>
      <c r="J142" s="88" t="n">
        <f aca="false">SUM(J143)</f>
        <v>0</v>
      </c>
      <c r="K142" s="153"/>
      <c r="L142" s="154"/>
      <c r="M142" s="153"/>
      <c r="N142" s="153"/>
      <c r="O142" s="153"/>
      <c r="P142" s="153"/>
      <c r="Q142" s="153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5"/>
      <c r="AQ142" s="145"/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  <c r="CI142" s="145"/>
      <c r="CJ142" s="145"/>
      <c r="CK142" s="145"/>
      <c r="CL142" s="145"/>
      <c r="CM142" s="145"/>
      <c r="CN142" s="145"/>
      <c r="CO142" s="145"/>
      <c r="CP142" s="145"/>
      <c r="CQ142" s="145"/>
      <c r="CR142" s="145"/>
      <c r="CS142" s="145"/>
      <c r="CT142" s="145"/>
      <c r="CU142" s="145"/>
      <c r="CV142" s="145"/>
      <c r="CW142" s="145"/>
      <c r="CX142" s="145"/>
      <c r="CY142" s="145"/>
      <c r="CZ142" s="145"/>
      <c r="DA142" s="145"/>
      <c r="DB142" s="145"/>
      <c r="DC142" s="145"/>
      <c r="DD142" s="145"/>
      <c r="DE142" s="145"/>
      <c r="DF142" s="145"/>
      <c r="DG142" s="145"/>
      <c r="DH142" s="145"/>
      <c r="DI142" s="145"/>
      <c r="DJ142" s="145"/>
      <c r="DK142" s="145"/>
      <c r="DL142" s="145"/>
      <c r="DM142" s="145"/>
      <c r="DN142" s="145"/>
      <c r="DO142" s="145"/>
      <c r="DP142" s="145"/>
      <c r="DQ142" s="145"/>
      <c r="DR142" s="145"/>
      <c r="DS142" s="145"/>
      <c r="DT142" s="145"/>
      <c r="DU142" s="145"/>
      <c r="DV142" s="145"/>
      <c r="DW142" s="145"/>
      <c r="DX142" s="145"/>
      <c r="DY142" s="145"/>
      <c r="DZ142" s="145"/>
      <c r="EA142" s="145"/>
      <c r="EB142" s="145"/>
      <c r="EC142" s="145"/>
      <c r="ED142" s="145"/>
      <c r="EE142" s="145"/>
      <c r="EF142" s="145"/>
      <c r="EG142" s="145"/>
      <c r="EH142" s="145"/>
      <c r="EI142" s="145"/>
      <c r="EJ142" s="145"/>
      <c r="EK142" s="145"/>
      <c r="EL142" s="145"/>
      <c r="EM142" s="145"/>
      <c r="EN142" s="145"/>
      <c r="EO142" s="145"/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5"/>
      <c r="EZ142" s="145"/>
      <c r="FA142" s="145"/>
      <c r="FB142" s="145"/>
      <c r="FC142" s="145"/>
      <c r="FD142" s="145"/>
      <c r="FE142" s="145"/>
      <c r="FF142" s="145"/>
      <c r="FG142" s="145"/>
      <c r="FH142" s="145"/>
      <c r="FI142" s="145"/>
      <c r="FJ142" s="145"/>
      <c r="FK142" s="145"/>
      <c r="FL142" s="145"/>
      <c r="FM142" s="145"/>
      <c r="FN142" s="145"/>
      <c r="FO142" s="145"/>
      <c r="FP142" s="145"/>
      <c r="FQ142" s="145"/>
      <c r="FR142" s="145"/>
      <c r="FS142" s="145"/>
      <c r="FT142" s="145"/>
      <c r="FU142" s="145"/>
      <c r="FV142" s="145"/>
      <c r="FW142" s="145"/>
      <c r="FX142" s="145"/>
      <c r="FY142" s="145"/>
      <c r="FZ142" s="145"/>
      <c r="GA142" s="145"/>
      <c r="GB142" s="145"/>
      <c r="GC142" s="145"/>
      <c r="GD142" s="145"/>
      <c r="GE142" s="145"/>
      <c r="GF142" s="145"/>
      <c r="GG142" s="145"/>
      <c r="GH142" s="145"/>
      <c r="GI142" s="145"/>
      <c r="GJ142" s="145"/>
      <c r="GK142" s="145"/>
      <c r="GL142" s="145"/>
      <c r="GM142" s="145"/>
      <c r="GN142" s="145"/>
      <c r="GO142" s="145"/>
      <c r="GP142" s="145"/>
      <c r="GQ142" s="145"/>
      <c r="GR142" s="145"/>
      <c r="GS142" s="145"/>
      <c r="GT142" s="145"/>
      <c r="GU142" s="145"/>
      <c r="GV142" s="145"/>
      <c r="GW142" s="145"/>
      <c r="GX142" s="145"/>
      <c r="GY142" s="145"/>
      <c r="GZ142" s="145"/>
      <c r="HA142" s="145"/>
      <c r="HB142" s="145"/>
      <c r="HC142" s="145"/>
      <c r="HD142" s="145"/>
      <c r="HE142" s="145"/>
      <c r="HF142" s="145"/>
      <c r="HG142" s="145"/>
      <c r="HH142" s="145"/>
      <c r="HI142" s="145"/>
      <c r="HJ142" s="145"/>
      <c r="HK142" s="145"/>
      <c r="HL142" s="145"/>
      <c r="HM142" s="145"/>
      <c r="HN142" s="145"/>
      <c r="HO142" s="145"/>
      <c r="HP142" s="145"/>
      <c r="HQ142" s="145"/>
      <c r="HR142" s="145"/>
      <c r="HS142" s="145"/>
      <c r="HT142" s="145"/>
      <c r="HU142" s="145"/>
      <c r="HV142" s="145"/>
      <c r="HW142" s="145"/>
      <c r="HX142" s="145"/>
      <c r="HY142" s="145"/>
      <c r="HZ142" s="145"/>
      <c r="IA142" s="145"/>
      <c r="IB142" s="145"/>
      <c r="IC142" s="145"/>
      <c r="ID142" s="145"/>
      <c r="IE142" s="145"/>
      <c r="IF142" s="145"/>
      <c r="IG142" s="145"/>
      <c r="IH142" s="145"/>
      <c r="II142" s="145"/>
      <c r="IJ142" s="145"/>
      <c r="IK142" s="145"/>
      <c r="IL142" s="145"/>
      <c r="IM142" s="145"/>
      <c r="IN142" s="145"/>
      <c r="IO142" s="145"/>
      <c r="IP142" s="145"/>
      <c r="IQ142" s="145"/>
      <c r="IR142" s="145"/>
      <c r="IS142" s="145"/>
      <c r="IT142" s="145"/>
    </row>
    <row r="143" s="177" customFormat="true" ht="21" hidden="true" customHeight="true" outlineLevel="0" collapsed="false">
      <c r="A143" s="174"/>
      <c r="B143" s="205" t="s">
        <v>129</v>
      </c>
      <c r="C143" s="171" t="s">
        <v>662</v>
      </c>
      <c r="D143" s="171" t="s">
        <v>22</v>
      </c>
      <c r="E143" s="171" t="s">
        <v>160</v>
      </c>
      <c r="F143" s="35" t="s">
        <v>202</v>
      </c>
      <c r="G143" s="103"/>
      <c r="H143" s="89" t="n">
        <f aca="false">H144</f>
        <v>0</v>
      </c>
      <c r="I143" s="89" t="n">
        <f aca="false">I144</f>
        <v>0</v>
      </c>
      <c r="J143" s="89" t="n">
        <f aca="false">J144</f>
        <v>0</v>
      </c>
      <c r="K143" s="153"/>
      <c r="L143" s="154"/>
      <c r="M143" s="153"/>
      <c r="N143" s="153"/>
      <c r="O143" s="153"/>
      <c r="P143" s="153"/>
      <c r="Q143" s="153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5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5"/>
      <c r="BW143" s="145"/>
      <c r="BX143" s="145"/>
      <c r="BY143" s="145"/>
      <c r="BZ143" s="145"/>
      <c r="CA143" s="145"/>
      <c r="CB143" s="145"/>
      <c r="CC143" s="145"/>
      <c r="CD143" s="145"/>
      <c r="CE143" s="145"/>
      <c r="CF143" s="145"/>
      <c r="CG143" s="145"/>
      <c r="CH143" s="145"/>
      <c r="CI143" s="145"/>
      <c r="CJ143" s="145"/>
      <c r="CK143" s="145"/>
      <c r="CL143" s="145"/>
      <c r="CM143" s="145"/>
      <c r="CN143" s="145"/>
      <c r="CO143" s="145"/>
      <c r="CP143" s="145"/>
      <c r="CQ143" s="145"/>
      <c r="CR143" s="145"/>
      <c r="CS143" s="145"/>
      <c r="CT143" s="145"/>
      <c r="CU143" s="145"/>
      <c r="CV143" s="145"/>
      <c r="CW143" s="145"/>
      <c r="CX143" s="145"/>
      <c r="CY143" s="145"/>
      <c r="CZ143" s="145"/>
      <c r="DA143" s="145"/>
      <c r="DB143" s="145"/>
      <c r="DC143" s="145"/>
      <c r="DD143" s="145"/>
      <c r="DE143" s="145"/>
      <c r="DF143" s="145"/>
      <c r="DG143" s="145"/>
      <c r="DH143" s="145"/>
      <c r="DI143" s="145"/>
      <c r="DJ143" s="145"/>
      <c r="DK143" s="145"/>
      <c r="DL143" s="145"/>
      <c r="DM143" s="145"/>
      <c r="DN143" s="145"/>
      <c r="DO143" s="145"/>
      <c r="DP143" s="145"/>
      <c r="DQ143" s="145"/>
      <c r="DR143" s="145"/>
      <c r="DS143" s="145"/>
      <c r="DT143" s="145"/>
      <c r="DU143" s="145"/>
      <c r="DV143" s="145"/>
      <c r="DW143" s="145"/>
      <c r="DX143" s="145"/>
      <c r="DY143" s="145"/>
      <c r="DZ143" s="145"/>
      <c r="EA143" s="145"/>
      <c r="EB143" s="145"/>
      <c r="EC143" s="145"/>
      <c r="ED143" s="145"/>
      <c r="EE143" s="145"/>
      <c r="EF143" s="145"/>
      <c r="EG143" s="145"/>
      <c r="EH143" s="145"/>
      <c r="EI143" s="145"/>
      <c r="EJ143" s="145"/>
      <c r="EK143" s="145"/>
      <c r="EL143" s="145"/>
      <c r="EM143" s="145"/>
      <c r="EN143" s="145"/>
      <c r="EO143" s="145"/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  <c r="GN143" s="145"/>
      <c r="GO143" s="145"/>
      <c r="GP143" s="145"/>
      <c r="GQ143" s="145"/>
      <c r="GR143" s="145"/>
      <c r="GS143" s="145"/>
      <c r="GT143" s="145"/>
      <c r="GU143" s="145"/>
      <c r="GV143" s="145"/>
      <c r="GW143" s="145"/>
      <c r="GX143" s="145"/>
      <c r="GY143" s="145"/>
      <c r="GZ143" s="145"/>
      <c r="HA143" s="145"/>
      <c r="HB143" s="145"/>
      <c r="HC143" s="145"/>
      <c r="HD143" s="145"/>
      <c r="HE143" s="145"/>
      <c r="HF143" s="145"/>
      <c r="HG143" s="145"/>
      <c r="HH143" s="145"/>
      <c r="HI143" s="145"/>
      <c r="HJ143" s="145"/>
      <c r="HK143" s="145"/>
      <c r="HL143" s="145"/>
      <c r="HM143" s="145"/>
      <c r="HN143" s="145"/>
      <c r="HO143" s="145"/>
      <c r="HP143" s="145"/>
      <c r="HQ143" s="145"/>
      <c r="HR143" s="145"/>
      <c r="HS143" s="145"/>
      <c r="HT143" s="145"/>
      <c r="HU143" s="145"/>
      <c r="HV143" s="145"/>
      <c r="HW143" s="145"/>
      <c r="HX143" s="145"/>
      <c r="HY143" s="145"/>
      <c r="HZ143" s="145"/>
      <c r="IA143" s="145"/>
      <c r="IB143" s="145"/>
      <c r="IC143" s="145"/>
      <c r="ID143" s="145"/>
      <c r="IE143" s="145"/>
      <c r="IF143" s="145"/>
      <c r="IG143" s="145"/>
      <c r="IH143" s="145"/>
      <c r="II143" s="145"/>
      <c r="IJ143" s="145"/>
      <c r="IK143" s="145"/>
      <c r="IL143" s="145"/>
      <c r="IM143" s="145"/>
      <c r="IN143" s="145"/>
      <c r="IO143" s="145"/>
      <c r="IP143" s="145"/>
      <c r="IQ143" s="145"/>
      <c r="IR143" s="145"/>
      <c r="IS143" s="145"/>
      <c r="IT143" s="145"/>
    </row>
    <row r="144" s="177" customFormat="true" ht="14.25" hidden="true" customHeight="true" outlineLevel="0" collapsed="false">
      <c r="A144" s="174"/>
      <c r="B144" s="205" t="s">
        <v>203</v>
      </c>
      <c r="C144" s="171" t="s">
        <v>662</v>
      </c>
      <c r="D144" s="171" t="s">
        <v>22</v>
      </c>
      <c r="E144" s="171" t="s">
        <v>160</v>
      </c>
      <c r="F144" s="35" t="s">
        <v>204</v>
      </c>
      <c r="G144" s="103"/>
      <c r="H144" s="89" t="n">
        <f aca="false">H145</f>
        <v>0</v>
      </c>
      <c r="I144" s="89" t="n">
        <f aca="false">I145</f>
        <v>0</v>
      </c>
      <c r="J144" s="89" t="n">
        <f aca="false">J145</f>
        <v>0</v>
      </c>
      <c r="K144" s="153"/>
      <c r="L144" s="154"/>
      <c r="M144" s="153"/>
      <c r="N144" s="153"/>
      <c r="O144" s="153"/>
      <c r="P144" s="153"/>
      <c r="Q144" s="153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5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5"/>
      <c r="BW144" s="145"/>
      <c r="BX144" s="145"/>
      <c r="BY144" s="145"/>
      <c r="BZ144" s="145"/>
      <c r="CA144" s="145"/>
      <c r="CB144" s="145"/>
      <c r="CC144" s="145"/>
      <c r="CD144" s="145"/>
      <c r="CE144" s="145"/>
      <c r="CF144" s="145"/>
      <c r="CG144" s="145"/>
      <c r="CH144" s="145"/>
      <c r="CI144" s="145"/>
      <c r="CJ144" s="145"/>
      <c r="CK144" s="145"/>
      <c r="CL144" s="145"/>
      <c r="CM144" s="145"/>
      <c r="CN144" s="145"/>
      <c r="CO144" s="145"/>
      <c r="CP144" s="145"/>
      <c r="CQ144" s="145"/>
      <c r="CR144" s="145"/>
      <c r="CS144" s="145"/>
      <c r="CT144" s="145"/>
      <c r="CU144" s="145"/>
      <c r="CV144" s="145"/>
      <c r="CW144" s="145"/>
      <c r="CX144" s="145"/>
      <c r="CY144" s="145"/>
      <c r="CZ144" s="145"/>
      <c r="DA144" s="145"/>
      <c r="DB144" s="145"/>
      <c r="DC144" s="145"/>
      <c r="DD144" s="145"/>
      <c r="DE144" s="145"/>
      <c r="DF144" s="145"/>
      <c r="DG144" s="145"/>
      <c r="DH144" s="145"/>
      <c r="DI144" s="145"/>
      <c r="DJ144" s="145"/>
      <c r="DK144" s="145"/>
      <c r="DL144" s="145"/>
      <c r="DM144" s="145"/>
      <c r="DN144" s="145"/>
      <c r="DO144" s="145"/>
      <c r="DP144" s="145"/>
      <c r="DQ144" s="145"/>
      <c r="DR144" s="145"/>
      <c r="DS144" s="145"/>
      <c r="DT144" s="145"/>
      <c r="DU144" s="145"/>
      <c r="DV144" s="145"/>
      <c r="DW144" s="145"/>
      <c r="DX144" s="145"/>
      <c r="DY144" s="145"/>
      <c r="DZ144" s="145"/>
      <c r="EA144" s="145"/>
      <c r="EB144" s="145"/>
      <c r="EC144" s="145"/>
      <c r="ED144" s="145"/>
      <c r="EE144" s="145"/>
      <c r="EF144" s="145"/>
      <c r="EG144" s="145"/>
      <c r="EH144" s="145"/>
      <c r="EI144" s="145"/>
      <c r="EJ144" s="145"/>
      <c r="EK144" s="145"/>
      <c r="EL144" s="145"/>
      <c r="EM144" s="145"/>
      <c r="EN144" s="145"/>
      <c r="EO144" s="145"/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  <c r="GN144" s="145"/>
      <c r="GO144" s="145"/>
      <c r="GP144" s="145"/>
      <c r="GQ144" s="145"/>
      <c r="GR144" s="145"/>
      <c r="GS144" s="145"/>
      <c r="GT144" s="145"/>
      <c r="GU144" s="145"/>
      <c r="GV144" s="145"/>
      <c r="GW144" s="145"/>
      <c r="GX144" s="145"/>
      <c r="GY144" s="145"/>
      <c r="GZ144" s="145"/>
      <c r="HA144" s="145"/>
      <c r="HB144" s="145"/>
      <c r="HC144" s="145"/>
      <c r="HD144" s="145"/>
      <c r="HE144" s="145"/>
      <c r="HF144" s="145"/>
      <c r="HG144" s="145"/>
      <c r="HH144" s="145"/>
      <c r="HI144" s="145"/>
      <c r="HJ144" s="145"/>
      <c r="HK144" s="145"/>
      <c r="HL144" s="145"/>
      <c r="HM144" s="145"/>
      <c r="HN144" s="145"/>
      <c r="HO144" s="145"/>
      <c r="HP144" s="145"/>
      <c r="HQ144" s="145"/>
      <c r="HR144" s="145"/>
      <c r="HS144" s="145"/>
      <c r="HT144" s="145"/>
      <c r="HU144" s="145"/>
      <c r="HV144" s="145"/>
      <c r="HW144" s="145"/>
      <c r="HX144" s="145"/>
      <c r="HY144" s="145"/>
      <c r="HZ144" s="145"/>
      <c r="IA144" s="145"/>
      <c r="IB144" s="145"/>
      <c r="IC144" s="145"/>
      <c r="ID144" s="145"/>
      <c r="IE144" s="145"/>
      <c r="IF144" s="145"/>
      <c r="IG144" s="145"/>
      <c r="IH144" s="145"/>
      <c r="II144" s="145"/>
      <c r="IJ144" s="145"/>
      <c r="IK144" s="145"/>
      <c r="IL144" s="145"/>
      <c r="IM144" s="145"/>
      <c r="IN144" s="145"/>
      <c r="IO144" s="145"/>
      <c r="IP144" s="145"/>
      <c r="IQ144" s="145"/>
      <c r="IR144" s="145"/>
      <c r="IS144" s="145"/>
      <c r="IT144" s="145"/>
    </row>
    <row r="145" s="177" customFormat="true" ht="14.25" hidden="true" customHeight="true" outlineLevel="0" collapsed="false">
      <c r="A145" s="174"/>
      <c r="B145" s="131" t="s">
        <v>158</v>
      </c>
      <c r="C145" s="171" t="s">
        <v>662</v>
      </c>
      <c r="D145" s="171" t="s">
        <v>22</v>
      </c>
      <c r="E145" s="171" t="s">
        <v>160</v>
      </c>
      <c r="F145" s="35" t="s">
        <v>204</v>
      </c>
      <c r="G145" s="103" t="s">
        <v>675</v>
      </c>
      <c r="H145" s="89"/>
      <c r="I145" s="89"/>
      <c r="J145" s="89"/>
      <c r="K145" s="153"/>
      <c r="L145" s="154"/>
      <c r="M145" s="153"/>
      <c r="N145" s="153"/>
      <c r="O145" s="153"/>
      <c r="P145" s="153"/>
      <c r="Q145" s="153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5"/>
      <c r="AQ145" s="145"/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5"/>
      <c r="CB145" s="145"/>
      <c r="CC145" s="145"/>
      <c r="CD145" s="145"/>
      <c r="CE145" s="145"/>
      <c r="CF145" s="145"/>
      <c r="CG145" s="145"/>
      <c r="CH145" s="145"/>
      <c r="CI145" s="145"/>
      <c r="CJ145" s="145"/>
      <c r="CK145" s="145"/>
      <c r="CL145" s="145"/>
      <c r="CM145" s="145"/>
      <c r="CN145" s="145"/>
      <c r="CO145" s="145"/>
      <c r="CP145" s="145"/>
      <c r="CQ145" s="145"/>
      <c r="CR145" s="145"/>
      <c r="CS145" s="145"/>
      <c r="CT145" s="145"/>
      <c r="CU145" s="145"/>
      <c r="CV145" s="145"/>
      <c r="CW145" s="145"/>
      <c r="CX145" s="145"/>
      <c r="CY145" s="145"/>
      <c r="CZ145" s="145"/>
      <c r="DA145" s="145"/>
      <c r="DB145" s="145"/>
      <c r="DC145" s="145"/>
      <c r="DD145" s="145"/>
      <c r="DE145" s="145"/>
      <c r="DF145" s="145"/>
      <c r="DG145" s="145"/>
      <c r="DH145" s="145"/>
      <c r="DI145" s="145"/>
      <c r="DJ145" s="145"/>
      <c r="DK145" s="145"/>
      <c r="DL145" s="145"/>
      <c r="DM145" s="145"/>
      <c r="DN145" s="145"/>
      <c r="DO145" s="145"/>
      <c r="DP145" s="145"/>
      <c r="DQ145" s="145"/>
      <c r="DR145" s="145"/>
      <c r="DS145" s="145"/>
      <c r="DT145" s="145"/>
      <c r="DU145" s="145"/>
      <c r="DV145" s="145"/>
      <c r="DW145" s="145"/>
      <c r="DX145" s="145"/>
      <c r="DY145" s="145"/>
      <c r="DZ145" s="145"/>
      <c r="EA145" s="145"/>
      <c r="EB145" s="145"/>
      <c r="EC145" s="145"/>
      <c r="ED145" s="145"/>
      <c r="EE145" s="145"/>
      <c r="EF145" s="145"/>
      <c r="EG145" s="145"/>
      <c r="EH145" s="145"/>
      <c r="EI145" s="145"/>
      <c r="EJ145" s="145"/>
      <c r="EK145" s="145"/>
      <c r="EL145" s="145"/>
      <c r="EM145" s="145"/>
      <c r="EN145" s="145"/>
      <c r="EO145" s="145"/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  <c r="GN145" s="145"/>
      <c r="GO145" s="145"/>
      <c r="GP145" s="145"/>
      <c r="GQ145" s="145"/>
      <c r="GR145" s="145"/>
      <c r="GS145" s="145"/>
      <c r="GT145" s="145"/>
      <c r="GU145" s="145"/>
      <c r="GV145" s="145"/>
      <c r="GW145" s="145"/>
      <c r="GX145" s="145"/>
      <c r="GY145" s="145"/>
      <c r="GZ145" s="145"/>
      <c r="HA145" s="145"/>
      <c r="HB145" s="145"/>
      <c r="HC145" s="145"/>
      <c r="HD145" s="145"/>
      <c r="HE145" s="145"/>
      <c r="HF145" s="145"/>
      <c r="HG145" s="145"/>
      <c r="HH145" s="145"/>
      <c r="HI145" s="145"/>
      <c r="HJ145" s="145"/>
      <c r="HK145" s="145"/>
      <c r="HL145" s="145"/>
      <c r="HM145" s="145"/>
      <c r="HN145" s="145"/>
      <c r="HO145" s="145"/>
      <c r="HP145" s="145"/>
      <c r="HQ145" s="145"/>
      <c r="HR145" s="145"/>
      <c r="HS145" s="145"/>
      <c r="HT145" s="145"/>
      <c r="HU145" s="145"/>
      <c r="HV145" s="145"/>
      <c r="HW145" s="145"/>
      <c r="HX145" s="145"/>
      <c r="HY145" s="145"/>
      <c r="HZ145" s="145"/>
      <c r="IA145" s="145"/>
      <c r="IB145" s="145"/>
      <c r="IC145" s="145"/>
      <c r="ID145" s="145"/>
      <c r="IE145" s="145"/>
      <c r="IF145" s="145"/>
      <c r="IG145" s="145"/>
      <c r="IH145" s="145"/>
      <c r="II145" s="145"/>
      <c r="IJ145" s="145"/>
      <c r="IK145" s="145"/>
      <c r="IL145" s="145"/>
      <c r="IM145" s="145"/>
      <c r="IN145" s="145"/>
      <c r="IO145" s="145"/>
      <c r="IP145" s="145"/>
      <c r="IQ145" s="145"/>
      <c r="IR145" s="145"/>
      <c r="IS145" s="145"/>
      <c r="IT145" s="145"/>
    </row>
    <row r="146" s="170" customFormat="true" ht="18" hidden="false" customHeight="true" outlineLevel="0" collapsed="false">
      <c r="A146" s="37"/>
      <c r="B146" s="100" t="s">
        <v>678</v>
      </c>
      <c r="C146" s="164" t="s">
        <v>662</v>
      </c>
      <c r="D146" s="164" t="s">
        <v>34</v>
      </c>
      <c r="E146" s="164"/>
      <c r="F146" s="24"/>
      <c r="G146" s="165"/>
      <c r="H146" s="88" t="n">
        <f aca="false">H147+H153</f>
        <v>1850000</v>
      </c>
      <c r="I146" s="88" t="n">
        <f aca="false">I147+I153</f>
        <v>1780000</v>
      </c>
      <c r="J146" s="88" t="n">
        <f aca="false">J147+J153</f>
        <v>1780000</v>
      </c>
      <c r="K146" s="206"/>
      <c r="L146" s="207"/>
      <c r="M146" s="207"/>
      <c r="N146" s="207"/>
      <c r="O146" s="207"/>
      <c r="P146" s="207"/>
      <c r="Q146" s="207"/>
      <c r="R146" s="181"/>
      <c r="S146" s="181"/>
      <c r="T146" s="181"/>
      <c r="U146" s="181"/>
      <c r="V146" s="181"/>
      <c r="W146" s="181"/>
      <c r="X146" s="181"/>
      <c r="Y146" s="181"/>
      <c r="Z146" s="181"/>
      <c r="AA146" s="181"/>
      <c r="AB146" s="181"/>
      <c r="AC146" s="181"/>
      <c r="AD146" s="181"/>
      <c r="AE146" s="181"/>
      <c r="AF146" s="181"/>
      <c r="AG146" s="181"/>
      <c r="AH146" s="181"/>
      <c r="AI146" s="181"/>
      <c r="AJ146" s="181"/>
      <c r="AK146" s="181"/>
      <c r="AL146" s="181"/>
      <c r="AM146" s="181"/>
      <c r="AN146" s="181"/>
      <c r="AO146" s="181"/>
      <c r="AP146" s="181"/>
      <c r="AQ146" s="181"/>
      <c r="AR146" s="181"/>
      <c r="AS146" s="181"/>
      <c r="AT146" s="181"/>
      <c r="AU146" s="181"/>
      <c r="AV146" s="181"/>
      <c r="AW146" s="181"/>
      <c r="AX146" s="181"/>
      <c r="AY146" s="181"/>
      <c r="AZ146" s="181"/>
      <c r="BA146" s="181"/>
      <c r="BB146" s="181"/>
      <c r="BC146" s="181"/>
      <c r="BD146" s="181"/>
      <c r="BE146" s="181"/>
      <c r="BF146" s="181"/>
      <c r="BG146" s="181"/>
      <c r="BH146" s="181"/>
      <c r="BI146" s="181"/>
      <c r="BJ146" s="181"/>
      <c r="BK146" s="181"/>
      <c r="BL146" s="181"/>
      <c r="BM146" s="181"/>
      <c r="BN146" s="181"/>
      <c r="BO146" s="181"/>
      <c r="BP146" s="181"/>
      <c r="BQ146" s="181"/>
      <c r="BR146" s="181"/>
      <c r="BS146" s="181"/>
      <c r="BT146" s="181"/>
      <c r="BU146" s="181"/>
      <c r="BV146" s="181"/>
      <c r="BW146" s="181"/>
      <c r="BX146" s="181"/>
      <c r="BY146" s="181"/>
      <c r="BZ146" s="181"/>
      <c r="CA146" s="181"/>
      <c r="CB146" s="181"/>
      <c r="CC146" s="181"/>
      <c r="CD146" s="181"/>
      <c r="CE146" s="181"/>
      <c r="CF146" s="181"/>
      <c r="CG146" s="181"/>
      <c r="CH146" s="181"/>
      <c r="CI146" s="181"/>
      <c r="CJ146" s="181"/>
      <c r="CK146" s="181"/>
      <c r="CL146" s="181"/>
      <c r="CM146" s="181"/>
      <c r="CN146" s="181"/>
      <c r="CO146" s="181"/>
      <c r="CP146" s="181"/>
      <c r="CQ146" s="181"/>
      <c r="CR146" s="181"/>
      <c r="CS146" s="181"/>
      <c r="CT146" s="181"/>
      <c r="CU146" s="181"/>
      <c r="CV146" s="181"/>
      <c r="CW146" s="181"/>
      <c r="CX146" s="181"/>
      <c r="CY146" s="181"/>
      <c r="CZ146" s="181"/>
      <c r="DA146" s="181"/>
      <c r="DB146" s="181"/>
      <c r="DC146" s="181"/>
      <c r="DD146" s="181"/>
      <c r="DE146" s="181"/>
      <c r="DF146" s="181"/>
      <c r="DG146" s="181"/>
      <c r="DH146" s="181"/>
      <c r="DI146" s="181"/>
      <c r="DJ146" s="181"/>
      <c r="DK146" s="181"/>
      <c r="DL146" s="181"/>
      <c r="DM146" s="181"/>
      <c r="DN146" s="181"/>
      <c r="DO146" s="181"/>
      <c r="DP146" s="181"/>
      <c r="DQ146" s="181"/>
      <c r="DR146" s="181"/>
      <c r="DS146" s="181"/>
      <c r="DT146" s="181"/>
      <c r="DU146" s="181"/>
      <c r="DV146" s="181"/>
      <c r="DW146" s="181"/>
      <c r="DX146" s="181"/>
      <c r="DY146" s="181"/>
      <c r="DZ146" s="181"/>
      <c r="EA146" s="181"/>
      <c r="EB146" s="181"/>
      <c r="EC146" s="181"/>
      <c r="ED146" s="181"/>
      <c r="EE146" s="181"/>
      <c r="EF146" s="181"/>
      <c r="EG146" s="181"/>
      <c r="EH146" s="181"/>
      <c r="EI146" s="181"/>
      <c r="EJ146" s="181"/>
      <c r="EK146" s="181"/>
      <c r="EL146" s="181"/>
      <c r="EM146" s="181"/>
      <c r="EN146" s="181"/>
      <c r="EO146" s="181"/>
      <c r="EP146" s="181"/>
      <c r="EQ146" s="181"/>
      <c r="ER146" s="181"/>
      <c r="ES146" s="181"/>
      <c r="ET146" s="181"/>
      <c r="EU146" s="181"/>
      <c r="EV146" s="181"/>
      <c r="EW146" s="181"/>
      <c r="EX146" s="181"/>
      <c r="EY146" s="181"/>
      <c r="EZ146" s="181"/>
      <c r="FA146" s="181"/>
      <c r="FB146" s="181"/>
      <c r="FC146" s="181"/>
      <c r="FD146" s="181"/>
      <c r="FE146" s="181"/>
      <c r="FF146" s="181"/>
      <c r="FG146" s="181"/>
      <c r="FH146" s="181"/>
      <c r="FI146" s="181"/>
      <c r="FJ146" s="181"/>
      <c r="FK146" s="181"/>
      <c r="FL146" s="181"/>
      <c r="FM146" s="181"/>
      <c r="FN146" s="181"/>
      <c r="FO146" s="181"/>
      <c r="FP146" s="181"/>
      <c r="FQ146" s="181"/>
      <c r="FR146" s="181"/>
      <c r="FS146" s="181"/>
      <c r="FT146" s="181"/>
      <c r="FU146" s="181"/>
      <c r="FV146" s="181"/>
      <c r="FW146" s="181"/>
      <c r="FX146" s="181"/>
      <c r="FY146" s="181"/>
      <c r="FZ146" s="181"/>
      <c r="GA146" s="181"/>
      <c r="GB146" s="181"/>
      <c r="GC146" s="181"/>
      <c r="GD146" s="181"/>
      <c r="GE146" s="181"/>
      <c r="GF146" s="181"/>
      <c r="GG146" s="181"/>
      <c r="GH146" s="181"/>
      <c r="GI146" s="181"/>
      <c r="GJ146" s="181"/>
      <c r="GK146" s="181"/>
      <c r="GL146" s="181"/>
      <c r="GM146" s="181"/>
      <c r="GN146" s="181"/>
      <c r="GO146" s="181"/>
      <c r="GP146" s="181"/>
      <c r="GQ146" s="181"/>
      <c r="GR146" s="181"/>
      <c r="GS146" s="181"/>
      <c r="GT146" s="181"/>
      <c r="GU146" s="181"/>
      <c r="GV146" s="181"/>
      <c r="GW146" s="181"/>
      <c r="GX146" s="181"/>
      <c r="GY146" s="181"/>
      <c r="GZ146" s="181"/>
      <c r="HA146" s="181"/>
      <c r="HB146" s="181"/>
      <c r="HC146" s="181"/>
      <c r="HD146" s="181"/>
      <c r="HE146" s="181"/>
      <c r="HF146" s="181"/>
      <c r="HG146" s="181"/>
      <c r="HH146" s="181"/>
      <c r="HI146" s="181"/>
      <c r="HJ146" s="181"/>
      <c r="HK146" s="181"/>
      <c r="HL146" s="181"/>
      <c r="HM146" s="181"/>
      <c r="HN146" s="181"/>
      <c r="HO146" s="181"/>
      <c r="HP146" s="181"/>
      <c r="HQ146" s="181"/>
      <c r="HR146" s="181"/>
      <c r="HS146" s="181"/>
      <c r="HT146" s="181"/>
      <c r="HU146" s="181"/>
      <c r="HV146" s="181"/>
      <c r="HW146" s="181"/>
      <c r="HX146" s="181"/>
      <c r="HY146" s="181"/>
      <c r="HZ146" s="181"/>
      <c r="IA146" s="181"/>
      <c r="IB146" s="181"/>
      <c r="IC146" s="181"/>
      <c r="ID146" s="181"/>
      <c r="IE146" s="181"/>
      <c r="IF146" s="181"/>
      <c r="IG146" s="181"/>
      <c r="IH146" s="181"/>
      <c r="II146" s="181"/>
      <c r="IJ146" s="181"/>
      <c r="IK146" s="181"/>
      <c r="IL146" s="181"/>
      <c r="IM146" s="181"/>
      <c r="IN146" s="181"/>
      <c r="IO146" s="181"/>
      <c r="IP146" s="181"/>
      <c r="IQ146" s="181"/>
      <c r="IR146" s="181"/>
      <c r="IS146" s="181"/>
      <c r="IT146" s="181"/>
    </row>
    <row r="147" s="170" customFormat="true" ht="23.25" hidden="false" customHeight="true" outlineLevel="0" collapsed="false">
      <c r="A147" s="37"/>
      <c r="B147" s="51" t="s">
        <v>206</v>
      </c>
      <c r="C147" s="208" t="s">
        <v>662</v>
      </c>
      <c r="D147" s="208" t="s">
        <v>34</v>
      </c>
      <c r="E147" s="208" t="s">
        <v>207</v>
      </c>
      <c r="F147" s="40"/>
      <c r="G147" s="209"/>
      <c r="H147" s="105" t="n">
        <f aca="false">SUM(H148)</f>
        <v>870000</v>
      </c>
      <c r="I147" s="105" t="n">
        <f aca="false">SUM(I148)</f>
        <v>800000</v>
      </c>
      <c r="J147" s="105" t="n">
        <f aca="false">SUM(J148)</f>
        <v>800000</v>
      </c>
      <c r="K147" s="210"/>
      <c r="L147" s="211"/>
      <c r="M147" s="168"/>
      <c r="N147" s="168"/>
      <c r="O147" s="168"/>
      <c r="P147" s="168"/>
      <c r="Q147" s="168"/>
      <c r="R147" s="200"/>
      <c r="S147" s="200"/>
      <c r="T147" s="200"/>
      <c r="U147" s="200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  <c r="BI147" s="200"/>
      <c r="BJ147" s="200"/>
      <c r="BK147" s="200"/>
      <c r="BL147" s="200"/>
      <c r="BM147" s="200"/>
      <c r="BN147" s="200"/>
      <c r="BO147" s="200"/>
      <c r="BP147" s="200"/>
      <c r="BQ147" s="200"/>
      <c r="BR147" s="200"/>
      <c r="BS147" s="200"/>
      <c r="BT147" s="200"/>
      <c r="BU147" s="200"/>
      <c r="BV147" s="200"/>
      <c r="BW147" s="200"/>
      <c r="BX147" s="200"/>
      <c r="BY147" s="200"/>
      <c r="BZ147" s="200"/>
      <c r="CA147" s="200"/>
      <c r="CB147" s="200"/>
      <c r="CC147" s="200"/>
      <c r="CD147" s="200"/>
      <c r="CE147" s="200"/>
      <c r="CF147" s="200"/>
      <c r="CG147" s="200"/>
      <c r="CH147" s="200"/>
      <c r="CI147" s="200"/>
      <c r="CJ147" s="200"/>
      <c r="CK147" s="200"/>
      <c r="CL147" s="200"/>
      <c r="CM147" s="200"/>
      <c r="CN147" s="200"/>
      <c r="CO147" s="200"/>
      <c r="CP147" s="200"/>
      <c r="CQ147" s="200"/>
      <c r="CR147" s="200"/>
      <c r="CS147" s="200"/>
      <c r="CT147" s="200"/>
      <c r="CU147" s="200"/>
      <c r="CV147" s="200"/>
      <c r="CW147" s="200"/>
      <c r="CX147" s="200"/>
      <c r="CY147" s="200"/>
      <c r="CZ147" s="200"/>
      <c r="DA147" s="200"/>
      <c r="DB147" s="200"/>
      <c r="DC147" s="200"/>
      <c r="DD147" s="200"/>
      <c r="DE147" s="200"/>
      <c r="DF147" s="200"/>
      <c r="DG147" s="200"/>
      <c r="DH147" s="200"/>
      <c r="DI147" s="200"/>
      <c r="DJ147" s="200"/>
      <c r="DK147" s="200"/>
      <c r="DL147" s="200"/>
      <c r="DM147" s="200"/>
      <c r="DN147" s="200"/>
      <c r="DO147" s="200"/>
      <c r="DP147" s="200"/>
      <c r="DQ147" s="200"/>
      <c r="DR147" s="200"/>
      <c r="DS147" s="200"/>
      <c r="DT147" s="200"/>
      <c r="DU147" s="200"/>
      <c r="DV147" s="200"/>
      <c r="DW147" s="200"/>
      <c r="DX147" s="200"/>
      <c r="DY147" s="200"/>
      <c r="DZ147" s="200"/>
      <c r="EA147" s="200"/>
      <c r="EB147" s="200"/>
      <c r="EC147" s="200"/>
      <c r="ED147" s="200"/>
      <c r="EE147" s="200"/>
      <c r="EF147" s="200"/>
      <c r="EG147" s="200"/>
      <c r="EH147" s="200"/>
      <c r="EI147" s="200"/>
      <c r="EJ147" s="200"/>
      <c r="EK147" s="200"/>
      <c r="EL147" s="200"/>
      <c r="EM147" s="200"/>
      <c r="EN147" s="200"/>
      <c r="EO147" s="200"/>
      <c r="EP147" s="200"/>
      <c r="EQ147" s="200"/>
      <c r="ER147" s="200"/>
      <c r="ES147" s="200"/>
      <c r="ET147" s="200"/>
      <c r="EU147" s="200"/>
      <c r="EV147" s="200"/>
      <c r="EW147" s="200"/>
      <c r="EX147" s="200"/>
      <c r="EY147" s="200"/>
      <c r="EZ147" s="200"/>
      <c r="FA147" s="200"/>
      <c r="FB147" s="200"/>
      <c r="FC147" s="200"/>
      <c r="FD147" s="200"/>
      <c r="FE147" s="200"/>
      <c r="FF147" s="200"/>
      <c r="FG147" s="200"/>
      <c r="FH147" s="200"/>
      <c r="FI147" s="200"/>
      <c r="FJ147" s="200"/>
      <c r="FK147" s="200"/>
      <c r="FL147" s="200"/>
      <c r="FM147" s="200"/>
      <c r="FN147" s="200"/>
      <c r="FO147" s="200"/>
      <c r="FP147" s="200"/>
      <c r="FQ147" s="200"/>
      <c r="FR147" s="200"/>
      <c r="FS147" s="200"/>
      <c r="FT147" s="200"/>
      <c r="FU147" s="200"/>
      <c r="FV147" s="200"/>
      <c r="FW147" s="200"/>
      <c r="FX147" s="200"/>
      <c r="FY147" s="200"/>
      <c r="FZ147" s="200"/>
      <c r="GA147" s="200"/>
      <c r="GB147" s="200"/>
      <c r="GC147" s="200"/>
      <c r="GD147" s="200"/>
      <c r="GE147" s="200"/>
      <c r="GF147" s="200"/>
      <c r="GG147" s="200"/>
      <c r="GH147" s="200"/>
      <c r="GI147" s="200"/>
      <c r="GJ147" s="200"/>
      <c r="GK147" s="200"/>
      <c r="GL147" s="200"/>
      <c r="GM147" s="200"/>
      <c r="GN147" s="200"/>
      <c r="GO147" s="200"/>
      <c r="GP147" s="200"/>
      <c r="GQ147" s="200"/>
      <c r="GR147" s="200"/>
      <c r="GS147" s="200"/>
      <c r="GT147" s="200"/>
      <c r="GU147" s="200"/>
      <c r="GV147" s="200"/>
      <c r="GW147" s="200"/>
      <c r="GX147" s="200"/>
      <c r="GY147" s="200"/>
      <c r="GZ147" s="200"/>
      <c r="HA147" s="200"/>
      <c r="HB147" s="200"/>
      <c r="HC147" s="200"/>
      <c r="HD147" s="200"/>
      <c r="HE147" s="200"/>
      <c r="HF147" s="200"/>
      <c r="HG147" s="200"/>
      <c r="HH147" s="200"/>
      <c r="HI147" s="200"/>
      <c r="HJ147" s="200"/>
      <c r="HK147" s="200"/>
      <c r="HL147" s="200"/>
      <c r="HM147" s="200"/>
      <c r="HN147" s="200"/>
      <c r="HO147" s="200"/>
      <c r="HP147" s="200"/>
      <c r="HQ147" s="200"/>
      <c r="HR147" s="200"/>
      <c r="HS147" s="200"/>
      <c r="HT147" s="200"/>
      <c r="HU147" s="200"/>
      <c r="HV147" s="200"/>
      <c r="HW147" s="200"/>
      <c r="HX147" s="200"/>
      <c r="HY147" s="200"/>
      <c r="HZ147" s="200"/>
      <c r="IA147" s="200"/>
      <c r="IB147" s="200"/>
      <c r="IC147" s="200"/>
      <c r="ID147" s="200"/>
      <c r="IE147" s="200"/>
      <c r="IF147" s="200"/>
      <c r="IG147" s="200"/>
      <c r="IH147" s="200"/>
      <c r="II147" s="200"/>
      <c r="IJ147" s="200"/>
      <c r="IK147" s="200"/>
      <c r="IL147" s="200"/>
      <c r="IM147" s="200"/>
      <c r="IN147" s="200"/>
      <c r="IO147" s="200"/>
      <c r="IP147" s="200"/>
      <c r="IQ147" s="200"/>
      <c r="IR147" s="200"/>
      <c r="IS147" s="200"/>
      <c r="IT147" s="200"/>
    </row>
    <row r="148" s="173" customFormat="true" ht="57.75" hidden="false" customHeight="false" outlineLevel="0" collapsed="false">
      <c r="A148" s="26"/>
      <c r="B148" s="100" t="s">
        <v>208</v>
      </c>
      <c r="C148" s="164" t="s">
        <v>662</v>
      </c>
      <c r="D148" s="164" t="s">
        <v>34</v>
      </c>
      <c r="E148" s="164" t="s">
        <v>207</v>
      </c>
      <c r="F148" s="24" t="s">
        <v>209</v>
      </c>
      <c r="G148" s="165"/>
      <c r="H148" s="88" t="n">
        <f aca="false">SUM(H149)</f>
        <v>870000</v>
      </c>
      <c r="I148" s="88" t="n">
        <f aca="false">SUM(I149)</f>
        <v>800000</v>
      </c>
      <c r="J148" s="88" t="n">
        <f aca="false">SUM(J149)</f>
        <v>800000</v>
      </c>
      <c r="K148" s="212"/>
      <c r="L148" s="166"/>
      <c r="M148" s="166"/>
      <c r="N148" s="172"/>
      <c r="O148" s="166"/>
      <c r="P148" s="166"/>
      <c r="Q148" s="172"/>
    </row>
    <row r="149" s="177" customFormat="true" ht="45.75" hidden="false" customHeight="true" outlineLevel="0" collapsed="false">
      <c r="A149" s="174"/>
      <c r="B149" s="61" t="s">
        <v>210</v>
      </c>
      <c r="C149" s="171" t="s">
        <v>662</v>
      </c>
      <c r="D149" s="171" t="s">
        <v>34</v>
      </c>
      <c r="E149" s="171" t="s">
        <v>207</v>
      </c>
      <c r="F149" s="35" t="s">
        <v>211</v>
      </c>
      <c r="G149" s="103"/>
      <c r="H149" s="89" t="n">
        <f aca="false">SUM(H150)</f>
        <v>870000</v>
      </c>
      <c r="I149" s="89" t="n">
        <f aca="false">SUM(I150)</f>
        <v>800000</v>
      </c>
      <c r="J149" s="89" t="n">
        <f aca="false">SUM(J150)</f>
        <v>800000</v>
      </c>
      <c r="K149" s="168"/>
      <c r="L149" s="168"/>
      <c r="M149" s="168"/>
      <c r="N149" s="169"/>
      <c r="O149" s="168"/>
      <c r="P149" s="168"/>
      <c r="Q149" s="169"/>
      <c r="R149" s="170"/>
      <c r="S149" s="170"/>
      <c r="T149" s="170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</row>
    <row r="150" s="177" customFormat="true" ht="61.5" hidden="false" customHeight="true" outlineLevel="0" collapsed="false">
      <c r="A150" s="174"/>
      <c r="B150" s="61" t="s">
        <v>212</v>
      </c>
      <c r="C150" s="171" t="s">
        <v>662</v>
      </c>
      <c r="D150" s="171" t="s">
        <v>34</v>
      </c>
      <c r="E150" s="171" t="s">
        <v>207</v>
      </c>
      <c r="F150" s="35" t="s">
        <v>213</v>
      </c>
      <c r="G150" s="103"/>
      <c r="H150" s="89" t="n">
        <f aca="false">H151</f>
        <v>870000</v>
      </c>
      <c r="I150" s="89" t="n">
        <f aca="false">I151</f>
        <v>800000</v>
      </c>
      <c r="J150" s="89" t="n">
        <f aca="false">J151</f>
        <v>800000</v>
      </c>
      <c r="K150" s="175"/>
      <c r="L150" s="175"/>
      <c r="M150" s="175"/>
      <c r="N150" s="176"/>
      <c r="O150" s="175"/>
      <c r="P150" s="175"/>
      <c r="Q150" s="176"/>
    </row>
    <row r="151" s="177" customFormat="true" ht="45" hidden="false" customHeight="true" outlineLevel="0" collapsed="false">
      <c r="A151" s="174"/>
      <c r="B151" s="31" t="s">
        <v>214</v>
      </c>
      <c r="C151" s="171" t="s">
        <v>662</v>
      </c>
      <c r="D151" s="171" t="s">
        <v>34</v>
      </c>
      <c r="E151" s="171" t="s">
        <v>207</v>
      </c>
      <c r="F151" s="35" t="s">
        <v>215</v>
      </c>
      <c r="G151" s="103"/>
      <c r="H151" s="89" t="n">
        <f aca="false">H152</f>
        <v>870000</v>
      </c>
      <c r="I151" s="89" t="n">
        <f aca="false">I152</f>
        <v>800000</v>
      </c>
      <c r="J151" s="89" t="n">
        <f aca="false">J152</f>
        <v>800000</v>
      </c>
      <c r="K151" s="213" t="s">
        <v>679</v>
      </c>
      <c r="L151" s="175"/>
      <c r="M151" s="175"/>
      <c r="N151" s="176"/>
      <c r="O151" s="175"/>
      <c r="P151" s="175"/>
      <c r="Q151" s="176"/>
    </row>
    <row r="152" s="177" customFormat="true" ht="28.5" hidden="false" customHeight="true" outlineLevel="0" collapsed="false">
      <c r="A152" s="174"/>
      <c r="B152" s="31" t="s">
        <v>41</v>
      </c>
      <c r="C152" s="171" t="s">
        <v>662</v>
      </c>
      <c r="D152" s="171" t="s">
        <v>34</v>
      </c>
      <c r="E152" s="171" t="s">
        <v>207</v>
      </c>
      <c r="F152" s="35" t="s">
        <v>215</v>
      </c>
      <c r="G152" s="103" t="s">
        <v>240</v>
      </c>
      <c r="H152" s="89" t="n">
        <v>870000</v>
      </c>
      <c r="I152" s="89" t="n">
        <v>800000</v>
      </c>
      <c r="J152" s="89" t="n">
        <v>800000</v>
      </c>
      <c r="K152" s="214"/>
      <c r="L152" s="175"/>
      <c r="M152" s="175"/>
      <c r="N152" s="176"/>
      <c r="O152" s="175"/>
      <c r="P152" s="175"/>
      <c r="Q152" s="176"/>
    </row>
    <row r="153" s="170" customFormat="true" ht="33" hidden="false" customHeight="true" outlineLevel="0" collapsed="false">
      <c r="A153" s="37"/>
      <c r="B153" s="99" t="s">
        <v>216</v>
      </c>
      <c r="C153" s="208" t="s">
        <v>662</v>
      </c>
      <c r="D153" s="208" t="s">
        <v>34</v>
      </c>
      <c r="E153" s="208" t="s">
        <v>217</v>
      </c>
      <c r="F153" s="40"/>
      <c r="G153" s="209"/>
      <c r="H153" s="105" t="n">
        <f aca="false">SUM(H154)</f>
        <v>980000</v>
      </c>
      <c r="I153" s="105" t="n">
        <f aca="false">SUM(I154)</f>
        <v>980000</v>
      </c>
      <c r="J153" s="105" t="n">
        <f aca="false">SUM(J154)</f>
        <v>980000</v>
      </c>
      <c r="K153" s="210"/>
      <c r="L153" s="211"/>
      <c r="M153" s="168"/>
      <c r="N153" s="168"/>
      <c r="O153" s="168"/>
      <c r="P153" s="168"/>
      <c r="Q153" s="168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  <c r="BX153" s="200"/>
      <c r="BY153" s="200"/>
      <c r="BZ153" s="200"/>
      <c r="CA153" s="200"/>
      <c r="CB153" s="200"/>
      <c r="CC153" s="200"/>
      <c r="CD153" s="200"/>
      <c r="CE153" s="200"/>
      <c r="CF153" s="200"/>
      <c r="CG153" s="200"/>
      <c r="CH153" s="200"/>
      <c r="CI153" s="200"/>
      <c r="CJ153" s="200"/>
      <c r="CK153" s="200"/>
      <c r="CL153" s="200"/>
      <c r="CM153" s="200"/>
      <c r="CN153" s="200"/>
      <c r="CO153" s="200"/>
      <c r="CP153" s="200"/>
      <c r="CQ153" s="200"/>
      <c r="CR153" s="200"/>
      <c r="CS153" s="200"/>
      <c r="CT153" s="200"/>
      <c r="CU153" s="200"/>
      <c r="CV153" s="200"/>
      <c r="CW153" s="200"/>
      <c r="CX153" s="200"/>
      <c r="CY153" s="200"/>
      <c r="CZ153" s="200"/>
      <c r="DA153" s="200"/>
      <c r="DB153" s="200"/>
      <c r="DC153" s="200"/>
      <c r="DD153" s="200"/>
      <c r="DE153" s="200"/>
      <c r="DF153" s="200"/>
      <c r="DG153" s="200"/>
      <c r="DH153" s="200"/>
      <c r="DI153" s="200"/>
      <c r="DJ153" s="200"/>
      <c r="DK153" s="200"/>
      <c r="DL153" s="200"/>
      <c r="DM153" s="200"/>
      <c r="DN153" s="200"/>
      <c r="DO153" s="200"/>
      <c r="DP153" s="200"/>
      <c r="DQ153" s="200"/>
      <c r="DR153" s="200"/>
      <c r="DS153" s="200"/>
      <c r="DT153" s="200"/>
      <c r="DU153" s="200"/>
      <c r="DV153" s="200"/>
      <c r="DW153" s="200"/>
      <c r="DX153" s="200"/>
      <c r="DY153" s="200"/>
      <c r="DZ153" s="200"/>
      <c r="EA153" s="200"/>
      <c r="EB153" s="200"/>
      <c r="EC153" s="200"/>
      <c r="ED153" s="200"/>
      <c r="EE153" s="200"/>
      <c r="EF153" s="200"/>
      <c r="EG153" s="200"/>
      <c r="EH153" s="200"/>
      <c r="EI153" s="200"/>
      <c r="EJ153" s="200"/>
      <c r="EK153" s="200"/>
      <c r="EL153" s="200"/>
      <c r="EM153" s="200"/>
      <c r="EN153" s="200"/>
      <c r="EO153" s="200"/>
      <c r="EP153" s="200"/>
      <c r="EQ153" s="200"/>
      <c r="ER153" s="200"/>
      <c r="ES153" s="200"/>
      <c r="ET153" s="200"/>
      <c r="EU153" s="200"/>
      <c r="EV153" s="200"/>
      <c r="EW153" s="200"/>
      <c r="EX153" s="200"/>
      <c r="EY153" s="200"/>
      <c r="EZ153" s="200"/>
      <c r="FA153" s="200"/>
      <c r="FB153" s="200"/>
      <c r="FC153" s="200"/>
      <c r="FD153" s="200"/>
      <c r="FE153" s="200"/>
      <c r="FF153" s="200"/>
      <c r="FG153" s="200"/>
      <c r="FH153" s="200"/>
      <c r="FI153" s="200"/>
      <c r="FJ153" s="200"/>
      <c r="FK153" s="200"/>
      <c r="FL153" s="200"/>
      <c r="FM153" s="200"/>
      <c r="FN153" s="200"/>
      <c r="FO153" s="200"/>
      <c r="FP153" s="200"/>
      <c r="FQ153" s="200"/>
      <c r="FR153" s="200"/>
      <c r="FS153" s="200"/>
      <c r="FT153" s="200"/>
      <c r="FU153" s="200"/>
      <c r="FV153" s="200"/>
      <c r="FW153" s="200"/>
      <c r="FX153" s="200"/>
      <c r="FY153" s="200"/>
      <c r="FZ153" s="200"/>
      <c r="GA153" s="200"/>
      <c r="GB153" s="200"/>
      <c r="GC153" s="200"/>
      <c r="GD153" s="200"/>
      <c r="GE153" s="200"/>
      <c r="GF153" s="200"/>
      <c r="GG153" s="200"/>
      <c r="GH153" s="200"/>
      <c r="GI153" s="200"/>
      <c r="GJ153" s="200"/>
      <c r="GK153" s="200"/>
      <c r="GL153" s="200"/>
      <c r="GM153" s="200"/>
      <c r="GN153" s="200"/>
      <c r="GO153" s="200"/>
      <c r="GP153" s="200"/>
      <c r="GQ153" s="200"/>
      <c r="GR153" s="200"/>
      <c r="GS153" s="200"/>
      <c r="GT153" s="200"/>
      <c r="GU153" s="200"/>
      <c r="GV153" s="200"/>
      <c r="GW153" s="200"/>
      <c r="GX153" s="200"/>
      <c r="GY153" s="200"/>
      <c r="GZ153" s="200"/>
      <c r="HA153" s="200"/>
      <c r="HB153" s="200"/>
      <c r="HC153" s="200"/>
      <c r="HD153" s="200"/>
      <c r="HE153" s="200"/>
      <c r="HF153" s="200"/>
      <c r="HG153" s="200"/>
      <c r="HH153" s="200"/>
      <c r="HI153" s="200"/>
      <c r="HJ153" s="200"/>
      <c r="HK153" s="200"/>
      <c r="HL153" s="200"/>
      <c r="HM153" s="200"/>
      <c r="HN153" s="200"/>
      <c r="HO153" s="200"/>
      <c r="HP153" s="200"/>
      <c r="HQ153" s="200"/>
      <c r="HR153" s="200"/>
      <c r="HS153" s="200"/>
      <c r="HT153" s="200"/>
      <c r="HU153" s="200"/>
      <c r="HV153" s="200"/>
      <c r="HW153" s="200"/>
      <c r="HX153" s="200"/>
      <c r="HY153" s="200"/>
      <c r="HZ153" s="200"/>
      <c r="IA153" s="200"/>
      <c r="IB153" s="200"/>
      <c r="IC153" s="200"/>
      <c r="ID153" s="200"/>
      <c r="IE153" s="200"/>
      <c r="IF153" s="200"/>
      <c r="IG153" s="200"/>
      <c r="IH153" s="200"/>
      <c r="II153" s="200"/>
      <c r="IJ153" s="200"/>
      <c r="IK153" s="200"/>
      <c r="IL153" s="200"/>
      <c r="IM153" s="200"/>
      <c r="IN153" s="200"/>
      <c r="IO153" s="200"/>
      <c r="IP153" s="200"/>
      <c r="IQ153" s="200"/>
      <c r="IR153" s="200"/>
      <c r="IS153" s="200"/>
      <c r="IT153" s="200"/>
    </row>
    <row r="154" s="173" customFormat="true" ht="45" hidden="false" customHeight="false" outlineLevel="0" collapsed="false">
      <c r="A154" s="26"/>
      <c r="B154" s="31" t="s">
        <v>218</v>
      </c>
      <c r="C154" s="171" t="s">
        <v>662</v>
      </c>
      <c r="D154" s="171" t="s">
        <v>34</v>
      </c>
      <c r="E154" s="171" t="s">
        <v>217</v>
      </c>
      <c r="F154" s="35" t="s">
        <v>219</v>
      </c>
      <c r="G154" s="103"/>
      <c r="H154" s="89" t="n">
        <f aca="false">H155</f>
        <v>980000</v>
      </c>
      <c r="I154" s="89" t="n">
        <f aca="false">I155</f>
        <v>980000</v>
      </c>
      <c r="J154" s="89" t="n">
        <f aca="false">J155</f>
        <v>980000</v>
      </c>
      <c r="K154" s="166"/>
      <c r="L154" s="166"/>
      <c r="M154" s="166"/>
      <c r="N154" s="172"/>
      <c r="O154" s="166"/>
      <c r="P154" s="166"/>
      <c r="Q154" s="172"/>
    </row>
    <row r="155" s="173" customFormat="true" ht="47.25" hidden="false" customHeight="true" outlineLevel="0" collapsed="false">
      <c r="A155" s="26"/>
      <c r="B155" s="31" t="s">
        <v>214</v>
      </c>
      <c r="C155" s="171" t="s">
        <v>662</v>
      </c>
      <c r="D155" s="171" t="s">
        <v>34</v>
      </c>
      <c r="E155" s="171" t="s">
        <v>217</v>
      </c>
      <c r="F155" s="35" t="s">
        <v>220</v>
      </c>
      <c r="G155" s="103"/>
      <c r="H155" s="89" t="n">
        <f aca="false">H156</f>
        <v>980000</v>
      </c>
      <c r="I155" s="89" t="n">
        <f aca="false">I156</f>
        <v>980000</v>
      </c>
      <c r="J155" s="89" t="n">
        <f aca="false">J156</f>
        <v>980000</v>
      </c>
      <c r="K155" s="166"/>
      <c r="L155" s="166"/>
      <c r="M155" s="166"/>
      <c r="N155" s="172"/>
      <c r="O155" s="166"/>
      <c r="P155" s="166"/>
      <c r="Q155" s="172"/>
    </row>
    <row r="156" s="173" customFormat="true" ht="30" hidden="false" customHeight="true" outlineLevel="0" collapsed="false">
      <c r="A156" s="26"/>
      <c r="B156" s="31" t="s">
        <v>41</v>
      </c>
      <c r="C156" s="171" t="s">
        <v>662</v>
      </c>
      <c r="D156" s="171" t="s">
        <v>34</v>
      </c>
      <c r="E156" s="171" t="s">
        <v>217</v>
      </c>
      <c r="F156" s="35" t="s">
        <v>220</v>
      </c>
      <c r="G156" s="103" t="s">
        <v>240</v>
      </c>
      <c r="H156" s="89" t="n">
        <v>980000</v>
      </c>
      <c r="I156" s="89" t="n">
        <v>980000</v>
      </c>
      <c r="J156" s="89" t="n">
        <v>980000</v>
      </c>
      <c r="K156" s="166"/>
      <c r="L156" s="166"/>
      <c r="M156" s="166"/>
      <c r="N156" s="172"/>
      <c r="O156" s="166"/>
      <c r="P156" s="166"/>
      <c r="Q156" s="172"/>
    </row>
    <row r="157" s="173" customFormat="true" ht="24.75" hidden="false" customHeight="true" outlineLevel="0" collapsed="false">
      <c r="A157" s="26"/>
      <c r="B157" s="33" t="s">
        <v>221</v>
      </c>
      <c r="C157" s="164" t="s">
        <v>662</v>
      </c>
      <c r="D157" s="164" t="s">
        <v>44</v>
      </c>
      <c r="E157" s="164"/>
      <c r="F157" s="24"/>
      <c r="G157" s="165"/>
      <c r="H157" s="88" t="n">
        <f aca="false">H158+H168+H187</f>
        <v>56471502.87</v>
      </c>
      <c r="I157" s="88" t="n">
        <f aca="false">I158+I168+I187</f>
        <v>11564769</v>
      </c>
      <c r="J157" s="88" t="n">
        <f aca="false">J158+J168+J187</f>
        <v>11760531</v>
      </c>
      <c r="K157" s="166"/>
      <c r="L157" s="166"/>
      <c r="M157" s="166"/>
      <c r="N157" s="172"/>
      <c r="O157" s="166"/>
      <c r="P157" s="166"/>
      <c r="Q157" s="172"/>
    </row>
    <row r="158" s="173" customFormat="true" ht="24.75" hidden="false" customHeight="true" outlineLevel="0" collapsed="false">
      <c r="A158" s="26"/>
      <c r="B158" s="51" t="s">
        <v>222</v>
      </c>
      <c r="C158" s="164" t="s">
        <v>662</v>
      </c>
      <c r="D158" s="164" t="s">
        <v>44</v>
      </c>
      <c r="E158" s="164" t="s">
        <v>223</v>
      </c>
      <c r="F158" s="24"/>
      <c r="G158" s="165"/>
      <c r="H158" s="88" t="n">
        <f aca="false">H159+H164</f>
        <v>2430800</v>
      </c>
      <c r="I158" s="88" t="n">
        <f aca="false">I159+I164</f>
        <v>1654427</v>
      </c>
      <c r="J158" s="88" t="n">
        <f aca="false">J159+J164</f>
        <v>1110288</v>
      </c>
      <c r="K158" s="166"/>
      <c r="L158" s="166"/>
      <c r="M158" s="166"/>
      <c r="N158" s="172"/>
      <c r="O158" s="166"/>
      <c r="P158" s="166"/>
      <c r="Q158" s="172"/>
    </row>
    <row r="159" s="128" customFormat="true" ht="33" hidden="false" customHeight="true" outlineLevel="0" collapsed="false">
      <c r="A159" s="3"/>
      <c r="B159" s="31" t="s">
        <v>228</v>
      </c>
      <c r="C159" s="171" t="s">
        <v>662</v>
      </c>
      <c r="D159" s="171" t="s">
        <v>44</v>
      </c>
      <c r="E159" s="171" t="s">
        <v>223</v>
      </c>
      <c r="F159" s="35" t="s">
        <v>229</v>
      </c>
      <c r="G159" s="103"/>
      <c r="H159" s="89" t="n">
        <f aca="false">SUM(H162+H160)</f>
        <v>2379000</v>
      </c>
      <c r="I159" s="89" t="n">
        <f aca="false">SUM(I162+I160)</f>
        <v>1654427</v>
      </c>
      <c r="J159" s="89" t="n">
        <f aca="false">SUM(J162+J160)</f>
        <v>1110288</v>
      </c>
      <c r="K159" s="153"/>
      <c r="L159" s="154"/>
      <c r="M159" s="153"/>
      <c r="N159" s="153"/>
      <c r="O159" s="153"/>
      <c r="P159" s="153"/>
      <c r="Q159" s="153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45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  <c r="EK159" s="145"/>
      <c r="EL159" s="145"/>
      <c r="EM159" s="145"/>
      <c r="EN159" s="145"/>
      <c r="EO159" s="145"/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  <c r="GN159" s="145"/>
      <c r="GO159" s="145"/>
      <c r="GP159" s="145"/>
      <c r="GQ159" s="145"/>
      <c r="GR159" s="145"/>
      <c r="GS159" s="145"/>
      <c r="GT159" s="145"/>
      <c r="GU159" s="145"/>
      <c r="GV159" s="145"/>
      <c r="GW159" s="145"/>
      <c r="GX159" s="145"/>
      <c r="GY159" s="145"/>
      <c r="GZ159" s="145"/>
      <c r="HA159" s="145"/>
      <c r="HB159" s="145"/>
      <c r="HC159" s="145"/>
      <c r="HD159" s="145"/>
      <c r="HE159" s="145"/>
      <c r="HF159" s="145"/>
      <c r="HG159" s="145"/>
      <c r="HH159" s="145"/>
      <c r="HI159" s="145"/>
      <c r="HJ159" s="145"/>
      <c r="HK159" s="145"/>
      <c r="HL159" s="145"/>
      <c r="HM159" s="145"/>
      <c r="HN159" s="145"/>
      <c r="HO159" s="145"/>
      <c r="HP159" s="145"/>
      <c r="HQ159" s="145"/>
      <c r="HR159" s="145"/>
      <c r="HS159" s="145"/>
      <c r="HT159" s="145"/>
      <c r="HU159" s="145"/>
      <c r="HV159" s="145"/>
      <c r="HW159" s="145"/>
      <c r="HX159" s="145"/>
      <c r="HY159" s="145"/>
      <c r="HZ159" s="145"/>
      <c r="IA159" s="145"/>
      <c r="IB159" s="145"/>
      <c r="IC159" s="145"/>
      <c r="ID159" s="145"/>
      <c r="IE159" s="145"/>
      <c r="IF159" s="145"/>
      <c r="IG159" s="145"/>
      <c r="IH159" s="145"/>
      <c r="II159" s="145"/>
      <c r="IJ159" s="145"/>
      <c r="IK159" s="145"/>
      <c r="IL159" s="145"/>
      <c r="IM159" s="145"/>
      <c r="IN159" s="145"/>
      <c r="IO159" s="145"/>
      <c r="IP159" s="145"/>
      <c r="IQ159" s="145"/>
      <c r="IR159" s="145"/>
      <c r="IS159" s="145"/>
      <c r="IT159" s="145"/>
    </row>
    <row r="160" s="128" customFormat="true" ht="51" hidden="false" customHeight="true" outlineLevel="0" collapsed="false">
      <c r="A160" s="3"/>
      <c r="B160" s="61" t="s">
        <v>249</v>
      </c>
      <c r="C160" s="171" t="s">
        <v>662</v>
      </c>
      <c r="D160" s="171" t="s">
        <v>44</v>
      </c>
      <c r="E160" s="171" t="s">
        <v>223</v>
      </c>
      <c r="F160" s="35" t="s">
        <v>231</v>
      </c>
      <c r="G160" s="103"/>
      <c r="H160" s="89" t="n">
        <f aca="false">SUM(H161)</f>
        <v>369564</v>
      </c>
      <c r="I160" s="89" t="n">
        <f aca="false">SUM(I161)</f>
        <v>0</v>
      </c>
      <c r="J160" s="89" t="n">
        <f aca="false">SUM(J161)</f>
        <v>0</v>
      </c>
      <c r="K160" s="161"/>
      <c r="L160" s="161"/>
      <c r="M160" s="161"/>
      <c r="N160" s="161"/>
      <c r="O160" s="161"/>
      <c r="P160" s="161"/>
      <c r="Q160" s="161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</row>
    <row r="161" s="128" customFormat="true" ht="30" hidden="false" customHeight="true" outlineLevel="0" collapsed="false">
      <c r="A161" s="3"/>
      <c r="B161" s="31" t="s">
        <v>41</v>
      </c>
      <c r="C161" s="171" t="s">
        <v>662</v>
      </c>
      <c r="D161" s="171" t="s">
        <v>44</v>
      </c>
      <c r="E161" s="171" t="s">
        <v>223</v>
      </c>
      <c r="F161" s="35" t="s">
        <v>231</v>
      </c>
      <c r="G161" s="103" t="s">
        <v>240</v>
      </c>
      <c r="H161" s="89" t="n">
        <v>369564</v>
      </c>
      <c r="I161" s="89" t="n">
        <v>0</v>
      </c>
      <c r="J161" s="89" t="n">
        <v>0</v>
      </c>
      <c r="K161" s="161"/>
      <c r="L161" s="161"/>
      <c r="M161" s="161"/>
      <c r="N161" s="161"/>
      <c r="O161" s="161"/>
      <c r="P161" s="161"/>
      <c r="Q161" s="161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</row>
    <row r="162" s="128" customFormat="true" ht="35.25" hidden="false" customHeight="true" outlineLevel="0" collapsed="false">
      <c r="A162" s="3"/>
      <c r="B162" s="61" t="s">
        <v>232</v>
      </c>
      <c r="C162" s="171" t="s">
        <v>662</v>
      </c>
      <c r="D162" s="171" t="s">
        <v>44</v>
      </c>
      <c r="E162" s="171" t="s">
        <v>223</v>
      </c>
      <c r="F162" s="35" t="s">
        <v>233</v>
      </c>
      <c r="G162" s="103"/>
      <c r="H162" s="89" t="n">
        <f aca="false">SUM(H163)</f>
        <v>2009436</v>
      </c>
      <c r="I162" s="89" t="n">
        <f aca="false">SUM(I163)</f>
        <v>1654427</v>
      </c>
      <c r="J162" s="89" t="n">
        <f aca="false">SUM(J163)</f>
        <v>1110288</v>
      </c>
      <c r="K162" s="161"/>
      <c r="L162" s="161"/>
      <c r="M162" s="161"/>
      <c r="N162" s="161"/>
      <c r="O162" s="161"/>
      <c r="P162" s="161"/>
      <c r="Q162" s="161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</row>
    <row r="163" s="128" customFormat="true" ht="30" hidden="false" customHeight="true" outlineLevel="0" collapsed="false">
      <c r="A163" s="3"/>
      <c r="B163" s="31" t="s">
        <v>41</v>
      </c>
      <c r="C163" s="171" t="s">
        <v>662</v>
      </c>
      <c r="D163" s="171" t="s">
        <v>44</v>
      </c>
      <c r="E163" s="171" t="s">
        <v>223</v>
      </c>
      <c r="F163" s="35" t="s">
        <v>233</v>
      </c>
      <c r="G163" s="103" t="s">
        <v>240</v>
      </c>
      <c r="H163" s="89" t="n">
        <v>2009436</v>
      </c>
      <c r="I163" s="89" t="n">
        <v>1654427</v>
      </c>
      <c r="J163" s="89" t="n">
        <v>1110288</v>
      </c>
      <c r="K163" s="161"/>
      <c r="L163" s="161"/>
      <c r="M163" s="161"/>
      <c r="N163" s="161"/>
      <c r="O163" s="161"/>
      <c r="P163" s="161"/>
      <c r="Q163" s="161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</row>
    <row r="164" s="177" customFormat="true" ht="34.5" hidden="false" customHeight="true" outlineLevel="0" collapsed="false">
      <c r="A164" s="174"/>
      <c r="B164" s="31" t="s">
        <v>234</v>
      </c>
      <c r="C164" s="171" t="s">
        <v>662</v>
      </c>
      <c r="D164" s="171" t="s">
        <v>44</v>
      </c>
      <c r="E164" s="171" t="s">
        <v>223</v>
      </c>
      <c r="F164" s="35" t="s">
        <v>235</v>
      </c>
      <c r="G164" s="103"/>
      <c r="H164" s="89" t="n">
        <f aca="false">SUM(H165)</f>
        <v>51800</v>
      </c>
      <c r="I164" s="89" t="n">
        <f aca="false">SUM(I165)</f>
        <v>0</v>
      </c>
      <c r="J164" s="89" t="n">
        <f aca="false">SUM(J165)</f>
        <v>0</v>
      </c>
      <c r="K164" s="194"/>
      <c r="L164" s="194"/>
      <c r="M164" s="194"/>
      <c r="N164" s="194"/>
      <c r="O164" s="194"/>
      <c r="P164" s="194"/>
      <c r="Q164" s="194"/>
      <c r="R164" s="174"/>
      <c r="S164" s="174"/>
      <c r="T164" s="174"/>
      <c r="U164" s="174"/>
      <c r="V164" s="174"/>
      <c r="W164" s="174"/>
      <c r="X164" s="174"/>
      <c r="Y164" s="174"/>
      <c r="Z164" s="174"/>
      <c r="AA164" s="174"/>
      <c r="AB164" s="174"/>
      <c r="AC164" s="174"/>
      <c r="AD164" s="174"/>
      <c r="AE164" s="174"/>
      <c r="AF164" s="174"/>
      <c r="AG164" s="174"/>
      <c r="AH164" s="174"/>
      <c r="AI164" s="174"/>
      <c r="AJ164" s="174"/>
      <c r="AK164" s="174"/>
      <c r="AL164" s="174"/>
      <c r="AM164" s="174"/>
      <c r="AN164" s="174"/>
      <c r="AO164" s="174"/>
      <c r="AP164" s="174"/>
      <c r="AQ164" s="174"/>
      <c r="AR164" s="174"/>
      <c r="AS164" s="174"/>
      <c r="AT164" s="174"/>
      <c r="AU164" s="174"/>
      <c r="AV164" s="174"/>
      <c r="AW164" s="174"/>
      <c r="AX164" s="174"/>
      <c r="AY164" s="174"/>
      <c r="AZ164" s="174"/>
      <c r="BA164" s="174"/>
      <c r="BB164" s="174"/>
      <c r="BC164" s="174"/>
      <c r="BD164" s="174"/>
      <c r="BE164" s="174"/>
      <c r="BF164" s="174"/>
      <c r="BG164" s="174"/>
      <c r="BH164" s="174"/>
      <c r="BI164" s="174"/>
      <c r="BJ164" s="174"/>
      <c r="BK164" s="174"/>
      <c r="BL164" s="174"/>
      <c r="BM164" s="174"/>
      <c r="BN164" s="174"/>
      <c r="BO164" s="174"/>
      <c r="BP164" s="174"/>
      <c r="BQ164" s="174"/>
      <c r="BR164" s="174"/>
      <c r="BS164" s="174"/>
      <c r="BT164" s="174"/>
      <c r="BU164" s="174"/>
      <c r="BV164" s="174"/>
      <c r="BW164" s="174"/>
      <c r="BX164" s="174"/>
      <c r="BY164" s="174"/>
      <c r="BZ164" s="174"/>
      <c r="CA164" s="174"/>
      <c r="CB164" s="174"/>
      <c r="CC164" s="174"/>
      <c r="CD164" s="174"/>
      <c r="CE164" s="174"/>
      <c r="CF164" s="174"/>
      <c r="CG164" s="174"/>
      <c r="CH164" s="174"/>
      <c r="CI164" s="174"/>
      <c r="CJ164" s="174"/>
      <c r="CK164" s="174"/>
      <c r="CL164" s="174"/>
      <c r="CM164" s="174"/>
      <c r="CN164" s="174"/>
      <c r="CO164" s="174"/>
      <c r="CP164" s="174"/>
      <c r="CQ164" s="174"/>
      <c r="CR164" s="174"/>
      <c r="CS164" s="174"/>
      <c r="CT164" s="174"/>
      <c r="CU164" s="174"/>
      <c r="CV164" s="174"/>
      <c r="CW164" s="174"/>
      <c r="CX164" s="174"/>
      <c r="CY164" s="174"/>
      <c r="CZ164" s="174"/>
      <c r="DA164" s="174"/>
      <c r="DB164" s="174"/>
      <c r="DC164" s="174"/>
      <c r="DD164" s="174"/>
      <c r="DE164" s="174"/>
      <c r="DF164" s="174"/>
      <c r="DG164" s="174"/>
      <c r="DH164" s="174"/>
      <c r="DI164" s="174"/>
      <c r="DJ164" s="174"/>
      <c r="DK164" s="174"/>
      <c r="DL164" s="174"/>
      <c r="DM164" s="174"/>
      <c r="DN164" s="174"/>
      <c r="DO164" s="174"/>
      <c r="DP164" s="174"/>
      <c r="DQ164" s="174"/>
      <c r="DR164" s="174"/>
      <c r="DS164" s="174"/>
      <c r="DT164" s="174"/>
      <c r="DU164" s="174"/>
      <c r="DV164" s="174"/>
      <c r="DW164" s="174"/>
      <c r="DX164" s="174"/>
      <c r="DY164" s="174"/>
      <c r="DZ164" s="174"/>
      <c r="EA164" s="174"/>
      <c r="EB164" s="174"/>
      <c r="EC164" s="174"/>
      <c r="ED164" s="174"/>
      <c r="EE164" s="174"/>
      <c r="EF164" s="174"/>
      <c r="EG164" s="174"/>
      <c r="EH164" s="174"/>
      <c r="EI164" s="174"/>
      <c r="EJ164" s="174"/>
      <c r="EK164" s="174"/>
      <c r="EL164" s="174"/>
      <c r="EM164" s="174"/>
      <c r="EN164" s="174"/>
      <c r="EO164" s="174"/>
      <c r="EP164" s="174"/>
      <c r="EQ164" s="174"/>
      <c r="ER164" s="174"/>
      <c r="ES164" s="174"/>
      <c r="ET164" s="174"/>
      <c r="EU164" s="174"/>
      <c r="EV164" s="174"/>
      <c r="EW164" s="174"/>
      <c r="EX164" s="174"/>
      <c r="EY164" s="174"/>
      <c r="EZ164" s="174"/>
      <c r="FA164" s="174"/>
      <c r="FB164" s="174"/>
      <c r="FC164" s="174"/>
      <c r="FD164" s="174"/>
      <c r="FE164" s="174"/>
      <c r="FF164" s="174"/>
      <c r="FG164" s="174"/>
      <c r="FH164" s="174"/>
      <c r="FI164" s="174"/>
      <c r="FJ164" s="174"/>
      <c r="FK164" s="174"/>
      <c r="FL164" s="174"/>
      <c r="FM164" s="174"/>
      <c r="FN164" s="174"/>
      <c r="FO164" s="174"/>
      <c r="FP164" s="174"/>
      <c r="FQ164" s="174"/>
      <c r="FR164" s="174"/>
      <c r="FS164" s="174"/>
      <c r="FT164" s="174"/>
      <c r="FU164" s="174"/>
      <c r="FV164" s="174"/>
      <c r="FW164" s="174"/>
      <c r="FX164" s="174"/>
      <c r="FY164" s="174"/>
      <c r="FZ164" s="174"/>
      <c r="GA164" s="174"/>
      <c r="GB164" s="174"/>
      <c r="GC164" s="174"/>
      <c r="GD164" s="174"/>
      <c r="GE164" s="174"/>
      <c r="GF164" s="174"/>
      <c r="GG164" s="174"/>
      <c r="GH164" s="174"/>
      <c r="GI164" s="174"/>
      <c r="GJ164" s="174"/>
      <c r="GK164" s="174"/>
      <c r="GL164" s="174"/>
      <c r="GM164" s="174"/>
      <c r="GN164" s="174"/>
      <c r="GO164" s="174"/>
      <c r="GP164" s="174"/>
      <c r="GQ164" s="174"/>
      <c r="GR164" s="174"/>
      <c r="GS164" s="174"/>
      <c r="GT164" s="174"/>
      <c r="GU164" s="174"/>
      <c r="GV164" s="174"/>
      <c r="GW164" s="174"/>
      <c r="GX164" s="174"/>
      <c r="GY164" s="174"/>
      <c r="GZ164" s="174"/>
      <c r="HA164" s="174"/>
      <c r="HB164" s="174"/>
      <c r="HC164" s="174"/>
      <c r="HD164" s="174"/>
      <c r="HE164" s="174"/>
      <c r="HF164" s="174"/>
      <c r="HG164" s="174"/>
      <c r="HH164" s="174"/>
      <c r="HI164" s="174"/>
      <c r="HJ164" s="174"/>
      <c r="HK164" s="174"/>
      <c r="HL164" s="174"/>
      <c r="HM164" s="174"/>
      <c r="HN164" s="174"/>
      <c r="HO164" s="174"/>
      <c r="HP164" s="174"/>
      <c r="HQ164" s="174"/>
      <c r="HR164" s="174"/>
      <c r="HS164" s="174"/>
      <c r="HT164" s="174"/>
      <c r="HU164" s="174"/>
      <c r="HV164" s="174"/>
      <c r="HW164" s="174"/>
      <c r="HX164" s="174"/>
      <c r="HY164" s="174"/>
      <c r="HZ164" s="174"/>
      <c r="IA164" s="174"/>
      <c r="IB164" s="174"/>
      <c r="IC164" s="174"/>
      <c r="ID164" s="174"/>
      <c r="IE164" s="174"/>
      <c r="IF164" s="174"/>
      <c r="IG164" s="174"/>
      <c r="IH164" s="174"/>
      <c r="II164" s="174"/>
      <c r="IJ164" s="174"/>
      <c r="IK164" s="174"/>
      <c r="IL164" s="174"/>
      <c r="IM164" s="174"/>
      <c r="IN164" s="174"/>
      <c r="IO164" s="174"/>
      <c r="IP164" s="174"/>
      <c r="IQ164" s="174"/>
      <c r="IR164" s="174"/>
      <c r="IS164" s="174"/>
      <c r="IT164" s="174"/>
    </row>
    <row r="165" s="128" customFormat="true" ht="47.25" hidden="false" customHeight="true" outlineLevel="0" collapsed="false">
      <c r="A165" s="3"/>
      <c r="B165" s="31" t="s">
        <v>236</v>
      </c>
      <c r="C165" s="171" t="s">
        <v>662</v>
      </c>
      <c r="D165" s="171" t="s">
        <v>44</v>
      </c>
      <c r="E165" s="171" t="s">
        <v>223</v>
      </c>
      <c r="F165" s="35" t="s">
        <v>237</v>
      </c>
      <c r="G165" s="103"/>
      <c r="H165" s="89" t="n">
        <f aca="false">SUM(H166)</f>
        <v>51800</v>
      </c>
      <c r="I165" s="89" t="n">
        <f aca="false">SUM(I166)</f>
        <v>0</v>
      </c>
      <c r="J165" s="89" t="n">
        <f aca="false">SUM(J166)</f>
        <v>0</v>
      </c>
      <c r="K165" s="161"/>
      <c r="L165" s="161"/>
      <c r="M165" s="161"/>
      <c r="N165" s="161"/>
      <c r="O165" s="161"/>
      <c r="P165" s="161"/>
      <c r="Q165" s="161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</row>
    <row r="166" s="128" customFormat="true" ht="18" hidden="false" customHeight="true" outlineLevel="0" collapsed="false">
      <c r="A166" s="3"/>
      <c r="B166" s="31" t="s">
        <v>238</v>
      </c>
      <c r="C166" s="171" t="s">
        <v>662</v>
      </c>
      <c r="D166" s="171" t="s">
        <v>44</v>
      </c>
      <c r="E166" s="171" t="s">
        <v>223</v>
      </c>
      <c r="F166" s="35" t="s">
        <v>239</v>
      </c>
      <c r="G166" s="103"/>
      <c r="H166" s="89" t="n">
        <f aca="false">SUM(H167)</f>
        <v>51800</v>
      </c>
      <c r="I166" s="89" t="n">
        <f aca="false">SUM(I167)</f>
        <v>0</v>
      </c>
      <c r="J166" s="89" t="n">
        <f aca="false">SUM(J167)</f>
        <v>0</v>
      </c>
      <c r="K166" s="161"/>
      <c r="L166" s="161"/>
      <c r="M166" s="161"/>
      <c r="N166" s="161"/>
      <c r="O166" s="161"/>
      <c r="P166" s="161"/>
      <c r="Q166" s="161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</row>
    <row r="167" s="128" customFormat="true" ht="30" hidden="false" customHeight="true" outlineLevel="0" collapsed="false">
      <c r="A167" s="3"/>
      <c r="B167" s="31" t="s">
        <v>41</v>
      </c>
      <c r="C167" s="171" t="s">
        <v>662</v>
      </c>
      <c r="D167" s="171" t="s">
        <v>44</v>
      </c>
      <c r="E167" s="171" t="s">
        <v>223</v>
      </c>
      <c r="F167" s="35" t="s">
        <v>239</v>
      </c>
      <c r="G167" s="103" t="s">
        <v>240</v>
      </c>
      <c r="H167" s="89" t="n">
        <v>51800</v>
      </c>
      <c r="I167" s="89"/>
      <c r="J167" s="89"/>
      <c r="K167" s="161"/>
      <c r="L167" s="161"/>
      <c r="M167" s="161"/>
      <c r="N167" s="161"/>
      <c r="O167" s="161"/>
      <c r="P167" s="161"/>
      <c r="Q167" s="161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</row>
    <row r="168" s="170" customFormat="true" ht="22.5" hidden="false" customHeight="true" outlineLevel="0" collapsed="false">
      <c r="A168" s="37"/>
      <c r="B168" s="100" t="s">
        <v>241</v>
      </c>
      <c r="C168" s="164" t="s">
        <v>662</v>
      </c>
      <c r="D168" s="164" t="s">
        <v>44</v>
      </c>
      <c r="E168" s="164" t="s">
        <v>207</v>
      </c>
      <c r="F168" s="24"/>
      <c r="G168" s="165"/>
      <c r="H168" s="88" t="n">
        <f aca="false">H169</f>
        <v>51621541.87</v>
      </c>
      <c r="I168" s="88" t="n">
        <f aca="false">I169</f>
        <v>9168170</v>
      </c>
      <c r="J168" s="88" t="n">
        <f aca="false">J169</f>
        <v>9320480</v>
      </c>
      <c r="K168" s="168"/>
      <c r="L168" s="168"/>
      <c r="M168" s="168"/>
      <c r="N168" s="169"/>
      <c r="O168" s="168"/>
      <c r="P168" s="168"/>
      <c r="Q168" s="169"/>
    </row>
    <row r="169" s="170" customFormat="true" ht="60.75" hidden="false" customHeight="true" outlineLevel="0" collapsed="false">
      <c r="A169" s="37"/>
      <c r="B169" s="100" t="s">
        <v>680</v>
      </c>
      <c r="C169" s="164" t="s">
        <v>662</v>
      </c>
      <c r="D169" s="164" t="s">
        <v>44</v>
      </c>
      <c r="E169" s="164" t="s">
        <v>207</v>
      </c>
      <c r="F169" s="24" t="s">
        <v>225</v>
      </c>
      <c r="G169" s="165"/>
      <c r="H169" s="88" t="n">
        <f aca="false">H170</f>
        <v>51621541.87</v>
      </c>
      <c r="I169" s="88" t="n">
        <f aca="false">I170</f>
        <v>9168170</v>
      </c>
      <c r="J169" s="88" t="n">
        <f aca="false">J170</f>
        <v>9320480</v>
      </c>
      <c r="K169" s="166"/>
      <c r="L169" s="166"/>
      <c r="M169" s="166"/>
      <c r="N169" s="172"/>
      <c r="O169" s="166"/>
      <c r="P169" s="166"/>
      <c r="Q169" s="172"/>
      <c r="R169" s="173"/>
      <c r="S169" s="173"/>
      <c r="T169" s="173"/>
      <c r="U169" s="173"/>
      <c r="V169" s="173"/>
      <c r="W169" s="173"/>
      <c r="X169" s="173"/>
      <c r="Y169" s="173"/>
      <c r="Z169" s="173"/>
      <c r="AA169" s="173"/>
      <c r="AB169" s="173"/>
      <c r="AC169" s="173"/>
      <c r="AD169" s="173"/>
      <c r="AE169" s="173"/>
      <c r="AF169" s="173"/>
      <c r="AG169" s="173"/>
      <c r="AH169" s="173"/>
      <c r="AI169" s="173"/>
      <c r="AJ169" s="173"/>
      <c r="AK169" s="173"/>
      <c r="AL169" s="173"/>
      <c r="AM169" s="173"/>
      <c r="AN169" s="173"/>
      <c r="AO169" s="173"/>
      <c r="AP169" s="173"/>
      <c r="AQ169" s="173"/>
      <c r="AR169" s="173"/>
      <c r="AS169" s="173"/>
      <c r="AT169" s="173"/>
      <c r="AU169" s="173"/>
      <c r="AV169" s="173"/>
      <c r="AW169" s="173"/>
      <c r="AX169" s="173"/>
      <c r="AY169" s="173"/>
      <c r="AZ169" s="173"/>
      <c r="BA169" s="173"/>
      <c r="BB169" s="173"/>
      <c r="BC169" s="173"/>
      <c r="BD169" s="173"/>
      <c r="BE169" s="173"/>
      <c r="BF169" s="173"/>
      <c r="BG169" s="173"/>
      <c r="BH169" s="173"/>
      <c r="BI169" s="173"/>
      <c r="BJ169" s="173"/>
      <c r="BK169" s="173"/>
      <c r="BL169" s="173"/>
      <c r="BM169" s="173"/>
      <c r="BN169" s="173"/>
      <c r="BO169" s="173"/>
      <c r="BP169" s="173"/>
      <c r="BQ169" s="173"/>
      <c r="BR169" s="173"/>
      <c r="BS169" s="173"/>
      <c r="BT169" s="173"/>
      <c r="BU169" s="173"/>
      <c r="BV169" s="173"/>
      <c r="BW169" s="173"/>
      <c r="BX169" s="173"/>
      <c r="BY169" s="173"/>
      <c r="BZ169" s="173"/>
      <c r="CA169" s="173"/>
      <c r="CB169" s="173"/>
      <c r="CC169" s="173"/>
      <c r="CD169" s="173"/>
      <c r="CE169" s="173"/>
      <c r="CF169" s="173"/>
      <c r="CG169" s="173"/>
      <c r="CH169" s="173"/>
      <c r="CI169" s="173"/>
      <c r="CJ169" s="173"/>
      <c r="CK169" s="173"/>
      <c r="CL169" s="173"/>
      <c r="CM169" s="173"/>
      <c r="CN169" s="173"/>
      <c r="CO169" s="173"/>
      <c r="CP169" s="173"/>
      <c r="CQ169" s="173"/>
      <c r="CR169" s="173"/>
      <c r="CS169" s="173"/>
      <c r="CT169" s="173"/>
      <c r="CU169" s="173"/>
      <c r="CV169" s="173"/>
      <c r="CW169" s="173"/>
      <c r="CX169" s="173"/>
      <c r="CY169" s="173"/>
      <c r="CZ169" s="173"/>
      <c r="DA169" s="173"/>
      <c r="DB169" s="173"/>
      <c r="DC169" s="173"/>
      <c r="DD169" s="173"/>
      <c r="DE169" s="173"/>
      <c r="DF169" s="173"/>
      <c r="DG169" s="173"/>
      <c r="DH169" s="173"/>
      <c r="DI169" s="173"/>
      <c r="DJ169" s="173"/>
      <c r="DK169" s="173"/>
      <c r="DL169" s="173"/>
      <c r="DM169" s="173"/>
      <c r="DN169" s="173"/>
      <c r="DO169" s="173"/>
      <c r="DP169" s="173"/>
      <c r="DQ169" s="173"/>
      <c r="DR169" s="173"/>
      <c r="DS169" s="173"/>
      <c r="DT169" s="173"/>
      <c r="DU169" s="173"/>
      <c r="DV169" s="173"/>
      <c r="DW169" s="173"/>
      <c r="DX169" s="173"/>
      <c r="DY169" s="173"/>
      <c r="DZ169" s="173"/>
      <c r="EA169" s="173"/>
      <c r="EB169" s="173"/>
      <c r="EC169" s="173"/>
      <c r="ED169" s="173"/>
      <c r="EE169" s="173"/>
      <c r="EF169" s="173"/>
      <c r="EG169" s="173"/>
      <c r="EH169" s="173"/>
      <c r="EI169" s="173"/>
      <c r="EJ169" s="173"/>
      <c r="EK169" s="173"/>
      <c r="EL169" s="173"/>
      <c r="EM169" s="173"/>
      <c r="EN169" s="173"/>
      <c r="EO169" s="173"/>
      <c r="EP169" s="173"/>
      <c r="EQ169" s="173"/>
      <c r="ER169" s="173"/>
      <c r="ES169" s="173"/>
      <c r="ET169" s="173"/>
      <c r="EU169" s="173"/>
      <c r="EV169" s="173"/>
      <c r="EW169" s="173"/>
      <c r="EX169" s="173"/>
      <c r="EY169" s="173"/>
      <c r="EZ169" s="173"/>
      <c r="FA169" s="173"/>
      <c r="FB169" s="173"/>
      <c r="FC169" s="173"/>
      <c r="FD169" s="173"/>
      <c r="FE169" s="173"/>
      <c r="FF169" s="173"/>
      <c r="FG169" s="173"/>
      <c r="FH169" s="173"/>
      <c r="FI169" s="173"/>
      <c r="FJ169" s="173"/>
      <c r="FK169" s="173"/>
      <c r="FL169" s="173"/>
      <c r="FM169" s="173"/>
      <c r="FN169" s="173"/>
      <c r="FO169" s="173"/>
      <c r="FP169" s="173"/>
      <c r="FQ169" s="173"/>
      <c r="FR169" s="173"/>
      <c r="FS169" s="173"/>
      <c r="FT169" s="173"/>
      <c r="FU169" s="173"/>
      <c r="FV169" s="173"/>
      <c r="FW169" s="173"/>
      <c r="FX169" s="173"/>
      <c r="FY169" s="173"/>
      <c r="FZ169" s="173"/>
      <c r="GA169" s="173"/>
      <c r="GB169" s="173"/>
      <c r="GC169" s="173"/>
      <c r="GD169" s="173"/>
      <c r="GE169" s="173"/>
      <c r="GF169" s="173"/>
      <c r="GG169" s="173"/>
      <c r="GH169" s="173"/>
      <c r="GI169" s="173"/>
      <c r="GJ169" s="173"/>
      <c r="GK169" s="173"/>
      <c r="GL169" s="173"/>
      <c r="GM169" s="173"/>
      <c r="GN169" s="173"/>
      <c r="GO169" s="173"/>
      <c r="GP169" s="173"/>
      <c r="GQ169" s="173"/>
      <c r="GR169" s="173"/>
      <c r="GS169" s="173"/>
      <c r="GT169" s="173"/>
      <c r="GU169" s="173"/>
      <c r="GV169" s="173"/>
      <c r="GW169" s="173"/>
      <c r="GX169" s="173"/>
      <c r="GY169" s="173"/>
      <c r="GZ169" s="173"/>
      <c r="HA169" s="173"/>
      <c r="HB169" s="173"/>
      <c r="HC169" s="173"/>
      <c r="HD169" s="173"/>
      <c r="HE169" s="173"/>
      <c r="HF169" s="173"/>
      <c r="HG169" s="173"/>
      <c r="HH169" s="173"/>
      <c r="HI169" s="173"/>
      <c r="HJ169" s="173"/>
      <c r="HK169" s="173"/>
      <c r="HL169" s="173"/>
      <c r="HM169" s="173"/>
      <c r="HN169" s="173"/>
      <c r="HO169" s="173"/>
      <c r="HP169" s="173"/>
      <c r="HQ169" s="173"/>
      <c r="HR169" s="173"/>
      <c r="HS169" s="173"/>
      <c r="HT169" s="173"/>
      <c r="HU169" s="173"/>
      <c r="HV169" s="173"/>
      <c r="HW169" s="173"/>
      <c r="HX169" s="173"/>
      <c r="HY169" s="173"/>
      <c r="HZ169" s="173"/>
      <c r="IA169" s="173"/>
      <c r="IB169" s="173"/>
      <c r="IC169" s="173"/>
      <c r="ID169" s="173"/>
      <c r="IE169" s="173"/>
      <c r="IF169" s="173"/>
      <c r="IG169" s="173"/>
      <c r="IH169" s="173"/>
      <c r="II169" s="173"/>
      <c r="IJ169" s="173"/>
      <c r="IK169" s="173"/>
      <c r="IL169" s="173"/>
      <c r="IM169" s="173"/>
      <c r="IN169" s="173"/>
      <c r="IO169" s="173"/>
      <c r="IP169" s="173"/>
      <c r="IQ169" s="173"/>
      <c r="IR169" s="173"/>
      <c r="IS169" s="173"/>
      <c r="IT169" s="173"/>
    </row>
    <row r="170" s="128" customFormat="true" ht="48" hidden="false" customHeight="true" outlineLevel="0" collapsed="false">
      <c r="A170" s="3"/>
      <c r="B170" s="31" t="s">
        <v>681</v>
      </c>
      <c r="C170" s="171" t="s">
        <v>662</v>
      </c>
      <c r="D170" s="171" t="s">
        <v>44</v>
      </c>
      <c r="E170" s="171" t="s">
        <v>207</v>
      </c>
      <c r="F170" s="35" t="s">
        <v>243</v>
      </c>
      <c r="G170" s="103"/>
      <c r="H170" s="89" t="n">
        <f aca="false">H178+H171+H185+H181</f>
        <v>51621541.87</v>
      </c>
      <c r="I170" s="89" t="n">
        <f aca="false">I178+I171+I185+I181</f>
        <v>9168170</v>
      </c>
      <c r="J170" s="89" t="n">
        <f aca="false">J178+J171+J185+J181</f>
        <v>9320480</v>
      </c>
      <c r="K170" s="197"/>
      <c r="L170" s="166"/>
      <c r="M170" s="166"/>
      <c r="N170" s="172"/>
      <c r="O170" s="166"/>
      <c r="P170" s="166"/>
      <c r="Q170" s="172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173"/>
      <c r="AD170" s="173"/>
      <c r="AE170" s="173"/>
      <c r="AF170" s="173"/>
      <c r="AG170" s="173"/>
      <c r="AH170" s="173"/>
      <c r="AI170" s="173"/>
      <c r="AJ170" s="173"/>
      <c r="AK170" s="173"/>
      <c r="AL170" s="173"/>
      <c r="AM170" s="173"/>
      <c r="AN170" s="173"/>
      <c r="AO170" s="173"/>
      <c r="AP170" s="173"/>
      <c r="AQ170" s="173"/>
      <c r="AR170" s="173"/>
      <c r="AS170" s="173"/>
      <c r="AT170" s="173"/>
      <c r="AU170" s="173"/>
      <c r="AV170" s="173"/>
      <c r="AW170" s="173"/>
      <c r="AX170" s="173"/>
      <c r="AY170" s="173"/>
      <c r="AZ170" s="173"/>
      <c r="BA170" s="173"/>
      <c r="BB170" s="173"/>
      <c r="BC170" s="173"/>
      <c r="BD170" s="173"/>
      <c r="BE170" s="173"/>
      <c r="BF170" s="173"/>
      <c r="BG170" s="173"/>
      <c r="BH170" s="173"/>
      <c r="BI170" s="173"/>
      <c r="BJ170" s="173"/>
      <c r="BK170" s="173"/>
      <c r="BL170" s="173"/>
      <c r="BM170" s="173"/>
      <c r="BN170" s="173"/>
      <c r="BO170" s="173"/>
      <c r="BP170" s="173"/>
      <c r="BQ170" s="173"/>
      <c r="BR170" s="173"/>
      <c r="BS170" s="173"/>
      <c r="BT170" s="173"/>
      <c r="BU170" s="173"/>
      <c r="BV170" s="173"/>
      <c r="BW170" s="173"/>
      <c r="BX170" s="173"/>
      <c r="BY170" s="173"/>
      <c r="BZ170" s="173"/>
      <c r="CA170" s="173"/>
      <c r="CB170" s="173"/>
      <c r="CC170" s="173"/>
      <c r="CD170" s="173"/>
      <c r="CE170" s="173"/>
      <c r="CF170" s="173"/>
      <c r="CG170" s="173"/>
      <c r="CH170" s="173"/>
      <c r="CI170" s="173"/>
      <c r="CJ170" s="173"/>
      <c r="CK170" s="173"/>
      <c r="CL170" s="173"/>
      <c r="CM170" s="173"/>
      <c r="CN170" s="173"/>
      <c r="CO170" s="173"/>
      <c r="CP170" s="173"/>
      <c r="CQ170" s="173"/>
      <c r="CR170" s="173"/>
      <c r="CS170" s="173"/>
      <c r="CT170" s="173"/>
      <c r="CU170" s="173"/>
      <c r="CV170" s="173"/>
      <c r="CW170" s="173"/>
      <c r="CX170" s="173"/>
      <c r="CY170" s="173"/>
      <c r="CZ170" s="173"/>
      <c r="DA170" s="173"/>
      <c r="DB170" s="173"/>
      <c r="DC170" s="173"/>
      <c r="DD170" s="173"/>
      <c r="DE170" s="173"/>
      <c r="DF170" s="173"/>
      <c r="DG170" s="173"/>
      <c r="DH170" s="173"/>
      <c r="DI170" s="173"/>
      <c r="DJ170" s="173"/>
      <c r="DK170" s="173"/>
      <c r="DL170" s="173"/>
      <c r="DM170" s="173"/>
      <c r="DN170" s="173"/>
      <c r="DO170" s="173"/>
      <c r="DP170" s="173"/>
      <c r="DQ170" s="173"/>
      <c r="DR170" s="173"/>
      <c r="DS170" s="173"/>
      <c r="DT170" s="173"/>
      <c r="DU170" s="173"/>
      <c r="DV170" s="173"/>
      <c r="DW170" s="173"/>
      <c r="DX170" s="173"/>
      <c r="DY170" s="173"/>
      <c r="DZ170" s="173"/>
      <c r="EA170" s="173"/>
      <c r="EB170" s="173"/>
      <c r="EC170" s="173"/>
      <c r="ED170" s="173"/>
      <c r="EE170" s="173"/>
      <c r="EF170" s="173"/>
      <c r="EG170" s="173"/>
      <c r="EH170" s="173"/>
      <c r="EI170" s="173"/>
      <c r="EJ170" s="173"/>
      <c r="EK170" s="173"/>
      <c r="EL170" s="173"/>
      <c r="EM170" s="173"/>
      <c r="EN170" s="173"/>
      <c r="EO170" s="173"/>
      <c r="EP170" s="173"/>
      <c r="EQ170" s="173"/>
      <c r="ER170" s="173"/>
      <c r="ES170" s="173"/>
      <c r="ET170" s="173"/>
      <c r="EU170" s="173"/>
      <c r="EV170" s="173"/>
      <c r="EW170" s="173"/>
      <c r="EX170" s="173"/>
      <c r="EY170" s="173"/>
      <c r="EZ170" s="173"/>
      <c r="FA170" s="173"/>
      <c r="FB170" s="173"/>
      <c r="FC170" s="173"/>
      <c r="FD170" s="173"/>
      <c r="FE170" s="173"/>
      <c r="FF170" s="173"/>
      <c r="FG170" s="173"/>
      <c r="FH170" s="173"/>
      <c r="FI170" s="173"/>
      <c r="FJ170" s="173"/>
      <c r="FK170" s="173"/>
      <c r="FL170" s="173"/>
      <c r="FM170" s="173"/>
      <c r="FN170" s="173"/>
      <c r="FO170" s="173"/>
      <c r="FP170" s="173"/>
      <c r="FQ170" s="173"/>
      <c r="FR170" s="173"/>
      <c r="FS170" s="173"/>
      <c r="FT170" s="173"/>
      <c r="FU170" s="173"/>
      <c r="FV170" s="173"/>
      <c r="FW170" s="173"/>
      <c r="FX170" s="173"/>
      <c r="FY170" s="173"/>
      <c r="FZ170" s="173"/>
      <c r="GA170" s="173"/>
      <c r="GB170" s="173"/>
      <c r="GC170" s="173"/>
      <c r="GD170" s="173"/>
      <c r="GE170" s="173"/>
      <c r="GF170" s="173"/>
      <c r="GG170" s="173"/>
      <c r="GH170" s="173"/>
      <c r="GI170" s="173"/>
      <c r="GJ170" s="173"/>
      <c r="GK170" s="173"/>
      <c r="GL170" s="173"/>
      <c r="GM170" s="173"/>
      <c r="GN170" s="173"/>
      <c r="GO170" s="173"/>
      <c r="GP170" s="173"/>
      <c r="GQ170" s="173"/>
      <c r="GR170" s="173"/>
      <c r="GS170" s="173"/>
      <c r="GT170" s="173"/>
      <c r="GU170" s="173"/>
      <c r="GV170" s="173"/>
      <c r="GW170" s="173"/>
      <c r="GX170" s="173"/>
      <c r="GY170" s="173"/>
      <c r="GZ170" s="173"/>
      <c r="HA170" s="173"/>
      <c r="HB170" s="173"/>
      <c r="HC170" s="173"/>
      <c r="HD170" s="173"/>
      <c r="HE170" s="173"/>
      <c r="HF170" s="173"/>
      <c r="HG170" s="173"/>
      <c r="HH170" s="173"/>
      <c r="HI170" s="173"/>
      <c r="HJ170" s="173"/>
      <c r="HK170" s="173"/>
      <c r="HL170" s="173"/>
      <c r="HM170" s="173"/>
      <c r="HN170" s="173"/>
      <c r="HO170" s="173"/>
      <c r="HP170" s="173"/>
      <c r="HQ170" s="173"/>
      <c r="HR170" s="173"/>
      <c r="HS170" s="173"/>
      <c r="HT170" s="173"/>
      <c r="HU170" s="173"/>
      <c r="HV170" s="173"/>
      <c r="HW170" s="173"/>
      <c r="HX170" s="173"/>
      <c r="HY170" s="173"/>
      <c r="HZ170" s="173"/>
      <c r="IA170" s="173"/>
      <c r="IB170" s="173"/>
      <c r="IC170" s="173"/>
      <c r="ID170" s="173"/>
      <c r="IE170" s="173"/>
      <c r="IF170" s="173"/>
      <c r="IG170" s="173"/>
      <c r="IH170" s="173"/>
      <c r="II170" s="173"/>
      <c r="IJ170" s="173"/>
      <c r="IK170" s="173"/>
      <c r="IL170" s="173"/>
      <c r="IM170" s="173"/>
      <c r="IN170" s="173"/>
      <c r="IO170" s="173"/>
      <c r="IP170" s="173"/>
      <c r="IQ170" s="173"/>
      <c r="IR170" s="173"/>
      <c r="IS170" s="173"/>
      <c r="IT170" s="173"/>
    </row>
    <row r="171" s="128" customFormat="true" ht="36" hidden="false" customHeight="true" outlineLevel="0" collapsed="false">
      <c r="A171" s="3"/>
      <c r="B171" s="31" t="s">
        <v>244</v>
      </c>
      <c r="C171" s="171" t="s">
        <v>662</v>
      </c>
      <c r="D171" s="171" t="s">
        <v>44</v>
      </c>
      <c r="E171" s="171" t="s">
        <v>207</v>
      </c>
      <c r="F171" s="35" t="s">
        <v>245</v>
      </c>
      <c r="G171" s="103"/>
      <c r="H171" s="89" t="n">
        <f aca="false">SUM(H174+H172+H176)</f>
        <v>10386432</v>
      </c>
      <c r="I171" s="89" t="n">
        <f aca="false">SUM(I174+I172+I176)</f>
        <v>2000000</v>
      </c>
      <c r="J171" s="89" t="n">
        <f aca="false">SUM(J174+J172+J176)</f>
        <v>2000000</v>
      </c>
      <c r="K171" s="197"/>
      <c r="L171" s="166"/>
      <c r="M171" s="166"/>
      <c r="N171" s="172"/>
      <c r="O171" s="166"/>
      <c r="P171" s="166"/>
      <c r="Q171" s="172"/>
      <c r="R171" s="173"/>
      <c r="S171" s="173"/>
      <c r="T171" s="173"/>
      <c r="U171" s="173"/>
      <c r="V171" s="173"/>
      <c r="W171" s="173"/>
      <c r="X171" s="173"/>
      <c r="Y171" s="173"/>
      <c r="Z171" s="173"/>
      <c r="AA171" s="173"/>
      <c r="AB171" s="173"/>
      <c r="AC171" s="173"/>
      <c r="AD171" s="173"/>
      <c r="AE171" s="173"/>
      <c r="AF171" s="173"/>
      <c r="AG171" s="173"/>
      <c r="AH171" s="173"/>
      <c r="AI171" s="173"/>
      <c r="AJ171" s="173"/>
      <c r="AK171" s="173"/>
      <c r="AL171" s="173"/>
      <c r="AM171" s="173"/>
      <c r="AN171" s="173"/>
      <c r="AO171" s="173"/>
      <c r="AP171" s="173"/>
      <c r="AQ171" s="173"/>
      <c r="AR171" s="173"/>
      <c r="AS171" s="173"/>
      <c r="AT171" s="173"/>
      <c r="AU171" s="173"/>
      <c r="AV171" s="173"/>
      <c r="AW171" s="173"/>
      <c r="AX171" s="173"/>
      <c r="AY171" s="173"/>
      <c r="AZ171" s="173"/>
      <c r="BA171" s="173"/>
      <c r="BB171" s="173"/>
      <c r="BC171" s="173"/>
      <c r="BD171" s="173"/>
      <c r="BE171" s="173"/>
      <c r="BF171" s="173"/>
      <c r="BG171" s="173"/>
      <c r="BH171" s="173"/>
      <c r="BI171" s="173"/>
      <c r="BJ171" s="173"/>
      <c r="BK171" s="173"/>
      <c r="BL171" s="173"/>
      <c r="BM171" s="173"/>
      <c r="BN171" s="173"/>
      <c r="BO171" s="173"/>
      <c r="BP171" s="173"/>
      <c r="BQ171" s="173"/>
      <c r="BR171" s="173"/>
      <c r="BS171" s="173"/>
      <c r="BT171" s="173"/>
      <c r="BU171" s="173"/>
      <c r="BV171" s="173"/>
      <c r="BW171" s="173"/>
      <c r="BX171" s="173"/>
      <c r="BY171" s="173"/>
      <c r="BZ171" s="173"/>
      <c r="CA171" s="173"/>
      <c r="CB171" s="173"/>
      <c r="CC171" s="173"/>
      <c r="CD171" s="173"/>
      <c r="CE171" s="173"/>
      <c r="CF171" s="173"/>
      <c r="CG171" s="173"/>
      <c r="CH171" s="173"/>
      <c r="CI171" s="173"/>
      <c r="CJ171" s="173"/>
      <c r="CK171" s="173"/>
      <c r="CL171" s="173"/>
      <c r="CM171" s="173"/>
      <c r="CN171" s="173"/>
      <c r="CO171" s="173"/>
      <c r="CP171" s="173"/>
      <c r="CQ171" s="173"/>
      <c r="CR171" s="173"/>
      <c r="CS171" s="173"/>
      <c r="CT171" s="173"/>
      <c r="CU171" s="173"/>
      <c r="CV171" s="173"/>
      <c r="CW171" s="173"/>
      <c r="CX171" s="173"/>
      <c r="CY171" s="173"/>
      <c r="CZ171" s="173"/>
      <c r="DA171" s="173"/>
      <c r="DB171" s="173"/>
      <c r="DC171" s="173"/>
      <c r="DD171" s="173"/>
      <c r="DE171" s="173"/>
      <c r="DF171" s="173"/>
      <c r="DG171" s="173"/>
      <c r="DH171" s="173"/>
      <c r="DI171" s="173"/>
      <c r="DJ171" s="173"/>
      <c r="DK171" s="173"/>
      <c r="DL171" s="173"/>
      <c r="DM171" s="173"/>
      <c r="DN171" s="173"/>
      <c r="DO171" s="173"/>
      <c r="DP171" s="173"/>
      <c r="DQ171" s="173"/>
      <c r="DR171" s="173"/>
      <c r="DS171" s="173"/>
      <c r="DT171" s="173"/>
      <c r="DU171" s="173"/>
      <c r="DV171" s="173"/>
      <c r="DW171" s="173"/>
      <c r="DX171" s="173"/>
      <c r="DY171" s="173"/>
      <c r="DZ171" s="173"/>
      <c r="EA171" s="173"/>
      <c r="EB171" s="173"/>
      <c r="EC171" s="173"/>
      <c r="ED171" s="173"/>
      <c r="EE171" s="173"/>
      <c r="EF171" s="173"/>
      <c r="EG171" s="173"/>
      <c r="EH171" s="173"/>
      <c r="EI171" s="173"/>
      <c r="EJ171" s="173"/>
      <c r="EK171" s="173"/>
      <c r="EL171" s="173"/>
      <c r="EM171" s="173"/>
      <c r="EN171" s="173"/>
      <c r="EO171" s="173"/>
      <c r="EP171" s="173"/>
      <c r="EQ171" s="173"/>
      <c r="ER171" s="173"/>
      <c r="ES171" s="173"/>
      <c r="ET171" s="173"/>
      <c r="EU171" s="173"/>
      <c r="EV171" s="173"/>
      <c r="EW171" s="173"/>
      <c r="EX171" s="173"/>
      <c r="EY171" s="173"/>
      <c r="EZ171" s="173"/>
      <c r="FA171" s="173"/>
      <c r="FB171" s="173"/>
      <c r="FC171" s="173"/>
      <c r="FD171" s="173"/>
      <c r="FE171" s="173"/>
      <c r="FF171" s="173"/>
      <c r="FG171" s="173"/>
      <c r="FH171" s="173"/>
      <c r="FI171" s="173"/>
      <c r="FJ171" s="173"/>
      <c r="FK171" s="173"/>
      <c r="FL171" s="173"/>
      <c r="FM171" s="173"/>
      <c r="FN171" s="173"/>
      <c r="FO171" s="173"/>
      <c r="FP171" s="173"/>
      <c r="FQ171" s="173"/>
      <c r="FR171" s="173"/>
      <c r="FS171" s="173"/>
      <c r="FT171" s="173"/>
      <c r="FU171" s="173"/>
      <c r="FV171" s="173"/>
      <c r="FW171" s="173"/>
      <c r="FX171" s="173"/>
      <c r="FY171" s="173"/>
      <c r="FZ171" s="173"/>
      <c r="GA171" s="173"/>
      <c r="GB171" s="173"/>
      <c r="GC171" s="173"/>
      <c r="GD171" s="173"/>
      <c r="GE171" s="173"/>
      <c r="GF171" s="173"/>
      <c r="GG171" s="173"/>
      <c r="GH171" s="173"/>
      <c r="GI171" s="173"/>
      <c r="GJ171" s="173"/>
      <c r="GK171" s="173"/>
      <c r="GL171" s="173"/>
      <c r="GM171" s="173"/>
      <c r="GN171" s="173"/>
      <c r="GO171" s="173"/>
      <c r="GP171" s="173"/>
      <c r="GQ171" s="173"/>
      <c r="GR171" s="173"/>
      <c r="GS171" s="173"/>
      <c r="GT171" s="173"/>
      <c r="GU171" s="173"/>
      <c r="GV171" s="173"/>
      <c r="GW171" s="173"/>
      <c r="GX171" s="173"/>
      <c r="GY171" s="173"/>
      <c r="GZ171" s="173"/>
      <c r="HA171" s="173"/>
      <c r="HB171" s="173"/>
      <c r="HC171" s="173"/>
      <c r="HD171" s="173"/>
      <c r="HE171" s="173"/>
      <c r="HF171" s="173"/>
      <c r="HG171" s="173"/>
      <c r="HH171" s="173"/>
      <c r="HI171" s="173"/>
      <c r="HJ171" s="173"/>
      <c r="HK171" s="173"/>
      <c r="HL171" s="173"/>
      <c r="HM171" s="173"/>
      <c r="HN171" s="173"/>
      <c r="HO171" s="173"/>
      <c r="HP171" s="173"/>
      <c r="HQ171" s="173"/>
      <c r="HR171" s="173"/>
      <c r="HS171" s="173"/>
      <c r="HT171" s="173"/>
      <c r="HU171" s="173"/>
      <c r="HV171" s="173"/>
      <c r="HW171" s="173"/>
      <c r="HX171" s="173"/>
      <c r="HY171" s="173"/>
      <c r="HZ171" s="173"/>
      <c r="IA171" s="173"/>
      <c r="IB171" s="173"/>
      <c r="IC171" s="173"/>
      <c r="ID171" s="173"/>
      <c r="IE171" s="173"/>
      <c r="IF171" s="173"/>
      <c r="IG171" s="173"/>
      <c r="IH171" s="173"/>
      <c r="II171" s="173"/>
      <c r="IJ171" s="173"/>
      <c r="IK171" s="173"/>
      <c r="IL171" s="173"/>
      <c r="IM171" s="173"/>
      <c r="IN171" s="173"/>
      <c r="IO171" s="173"/>
      <c r="IP171" s="173"/>
      <c r="IQ171" s="173"/>
      <c r="IR171" s="173"/>
      <c r="IS171" s="173"/>
      <c r="IT171" s="173"/>
    </row>
    <row r="172" s="128" customFormat="true" ht="51.75" hidden="false" customHeight="true" outlineLevel="0" collapsed="false">
      <c r="A172" s="3"/>
      <c r="B172" s="31" t="s">
        <v>246</v>
      </c>
      <c r="C172" s="171" t="s">
        <v>662</v>
      </c>
      <c r="D172" s="171" t="s">
        <v>44</v>
      </c>
      <c r="E172" s="171" t="s">
        <v>207</v>
      </c>
      <c r="F172" s="35" t="s">
        <v>247</v>
      </c>
      <c r="G172" s="103"/>
      <c r="H172" s="89" t="n">
        <f aca="false">SUM(H173)</f>
        <v>465000</v>
      </c>
      <c r="I172" s="89" t="n">
        <f aca="false">SUM(I173)</f>
        <v>0</v>
      </c>
      <c r="J172" s="89" t="n">
        <f aca="false">SUM(J173)</f>
        <v>0</v>
      </c>
      <c r="K172" s="197"/>
      <c r="L172" s="166"/>
      <c r="M172" s="166"/>
      <c r="N172" s="172"/>
      <c r="O172" s="166"/>
      <c r="P172" s="166"/>
      <c r="Q172" s="172"/>
      <c r="R172" s="173"/>
      <c r="S172" s="173"/>
      <c r="T172" s="173"/>
      <c r="U172" s="173"/>
      <c r="V172" s="173"/>
      <c r="W172" s="173"/>
      <c r="X172" s="173"/>
      <c r="Y172" s="173"/>
      <c r="Z172" s="173"/>
      <c r="AA172" s="173"/>
      <c r="AB172" s="173"/>
      <c r="AC172" s="173"/>
      <c r="AD172" s="173"/>
      <c r="AE172" s="173"/>
      <c r="AF172" s="173"/>
      <c r="AG172" s="173"/>
      <c r="AH172" s="173"/>
      <c r="AI172" s="173"/>
      <c r="AJ172" s="173"/>
      <c r="AK172" s="173"/>
      <c r="AL172" s="173"/>
      <c r="AM172" s="173"/>
      <c r="AN172" s="173"/>
      <c r="AO172" s="173"/>
      <c r="AP172" s="173"/>
      <c r="AQ172" s="173"/>
      <c r="AR172" s="173"/>
      <c r="AS172" s="173"/>
      <c r="AT172" s="173"/>
      <c r="AU172" s="173"/>
      <c r="AV172" s="173"/>
      <c r="AW172" s="173"/>
      <c r="AX172" s="173"/>
      <c r="AY172" s="173"/>
      <c r="AZ172" s="173"/>
      <c r="BA172" s="173"/>
      <c r="BB172" s="173"/>
      <c r="BC172" s="173"/>
      <c r="BD172" s="173"/>
      <c r="BE172" s="173"/>
      <c r="BF172" s="173"/>
      <c r="BG172" s="173"/>
      <c r="BH172" s="173"/>
      <c r="BI172" s="173"/>
      <c r="BJ172" s="173"/>
      <c r="BK172" s="173"/>
      <c r="BL172" s="173"/>
      <c r="BM172" s="173"/>
      <c r="BN172" s="173"/>
      <c r="BO172" s="173"/>
      <c r="BP172" s="173"/>
      <c r="BQ172" s="173"/>
      <c r="BR172" s="173"/>
      <c r="BS172" s="173"/>
      <c r="BT172" s="173"/>
      <c r="BU172" s="173"/>
      <c r="BV172" s="173"/>
      <c r="BW172" s="173"/>
      <c r="BX172" s="173"/>
      <c r="BY172" s="173"/>
      <c r="BZ172" s="173"/>
      <c r="CA172" s="173"/>
      <c r="CB172" s="173"/>
      <c r="CC172" s="173"/>
      <c r="CD172" s="173"/>
      <c r="CE172" s="173"/>
      <c r="CF172" s="173"/>
      <c r="CG172" s="173"/>
      <c r="CH172" s="173"/>
      <c r="CI172" s="173"/>
      <c r="CJ172" s="173"/>
      <c r="CK172" s="173"/>
      <c r="CL172" s="173"/>
      <c r="CM172" s="173"/>
      <c r="CN172" s="173"/>
      <c r="CO172" s="173"/>
      <c r="CP172" s="173"/>
      <c r="CQ172" s="173"/>
      <c r="CR172" s="173"/>
      <c r="CS172" s="173"/>
      <c r="CT172" s="173"/>
      <c r="CU172" s="173"/>
      <c r="CV172" s="173"/>
      <c r="CW172" s="173"/>
      <c r="CX172" s="173"/>
      <c r="CY172" s="173"/>
      <c r="CZ172" s="173"/>
      <c r="DA172" s="173"/>
      <c r="DB172" s="173"/>
      <c r="DC172" s="173"/>
      <c r="DD172" s="173"/>
      <c r="DE172" s="173"/>
      <c r="DF172" s="173"/>
      <c r="DG172" s="173"/>
      <c r="DH172" s="173"/>
      <c r="DI172" s="173"/>
      <c r="DJ172" s="173"/>
      <c r="DK172" s="173"/>
      <c r="DL172" s="173"/>
      <c r="DM172" s="173"/>
      <c r="DN172" s="173"/>
      <c r="DO172" s="173"/>
      <c r="DP172" s="173"/>
      <c r="DQ172" s="173"/>
      <c r="DR172" s="173"/>
      <c r="DS172" s="173"/>
      <c r="DT172" s="173"/>
      <c r="DU172" s="173"/>
      <c r="DV172" s="173"/>
      <c r="DW172" s="173"/>
      <c r="DX172" s="173"/>
      <c r="DY172" s="173"/>
      <c r="DZ172" s="173"/>
      <c r="EA172" s="173"/>
      <c r="EB172" s="173"/>
      <c r="EC172" s="173"/>
      <c r="ED172" s="173"/>
      <c r="EE172" s="173"/>
      <c r="EF172" s="173"/>
      <c r="EG172" s="173"/>
      <c r="EH172" s="173"/>
      <c r="EI172" s="173"/>
      <c r="EJ172" s="173"/>
      <c r="EK172" s="173"/>
      <c r="EL172" s="173"/>
      <c r="EM172" s="173"/>
      <c r="EN172" s="173"/>
      <c r="EO172" s="173"/>
      <c r="EP172" s="173"/>
      <c r="EQ172" s="173"/>
      <c r="ER172" s="173"/>
      <c r="ES172" s="173"/>
      <c r="ET172" s="173"/>
      <c r="EU172" s="173"/>
      <c r="EV172" s="173"/>
      <c r="EW172" s="173"/>
      <c r="EX172" s="173"/>
      <c r="EY172" s="173"/>
      <c r="EZ172" s="173"/>
      <c r="FA172" s="173"/>
      <c r="FB172" s="173"/>
      <c r="FC172" s="173"/>
      <c r="FD172" s="173"/>
      <c r="FE172" s="173"/>
      <c r="FF172" s="173"/>
      <c r="FG172" s="173"/>
      <c r="FH172" s="173"/>
      <c r="FI172" s="173"/>
      <c r="FJ172" s="173"/>
      <c r="FK172" s="173"/>
      <c r="FL172" s="173"/>
      <c r="FM172" s="173"/>
      <c r="FN172" s="173"/>
      <c r="FO172" s="173"/>
      <c r="FP172" s="173"/>
      <c r="FQ172" s="173"/>
      <c r="FR172" s="173"/>
      <c r="FS172" s="173"/>
      <c r="FT172" s="173"/>
      <c r="FU172" s="173"/>
      <c r="FV172" s="173"/>
      <c r="FW172" s="173"/>
      <c r="FX172" s="173"/>
      <c r="FY172" s="173"/>
      <c r="FZ172" s="173"/>
      <c r="GA172" s="173"/>
      <c r="GB172" s="173"/>
      <c r="GC172" s="173"/>
      <c r="GD172" s="173"/>
      <c r="GE172" s="173"/>
      <c r="GF172" s="173"/>
      <c r="GG172" s="173"/>
      <c r="GH172" s="173"/>
      <c r="GI172" s="173"/>
      <c r="GJ172" s="173"/>
      <c r="GK172" s="173"/>
      <c r="GL172" s="173"/>
      <c r="GM172" s="173"/>
      <c r="GN172" s="173"/>
      <c r="GO172" s="173"/>
      <c r="GP172" s="173"/>
      <c r="GQ172" s="173"/>
      <c r="GR172" s="173"/>
      <c r="GS172" s="173"/>
      <c r="GT172" s="173"/>
      <c r="GU172" s="173"/>
      <c r="GV172" s="173"/>
      <c r="GW172" s="173"/>
      <c r="GX172" s="173"/>
      <c r="GY172" s="173"/>
      <c r="GZ172" s="173"/>
      <c r="HA172" s="173"/>
      <c r="HB172" s="173"/>
      <c r="HC172" s="173"/>
      <c r="HD172" s="173"/>
      <c r="HE172" s="173"/>
      <c r="HF172" s="173"/>
      <c r="HG172" s="173"/>
      <c r="HH172" s="173"/>
      <c r="HI172" s="173"/>
      <c r="HJ172" s="173"/>
      <c r="HK172" s="173"/>
      <c r="HL172" s="173"/>
      <c r="HM172" s="173"/>
      <c r="HN172" s="173"/>
      <c r="HO172" s="173"/>
      <c r="HP172" s="173"/>
      <c r="HQ172" s="173"/>
      <c r="HR172" s="173"/>
      <c r="HS172" s="173"/>
      <c r="HT172" s="173"/>
      <c r="HU172" s="173"/>
      <c r="HV172" s="173"/>
      <c r="HW172" s="173"/>
      <c r="HX172" s="173"/>
      <c r="HY172" s="173"/>
      <c r="HZ172" s="173"/>
      <c r="IA172" s="173"/>
      <c r="IB172" s="173"/>
      <c r="IC172" s="173"/>
      <c r="ID172" s="173"/>
      <c r="IE172" s="173"/>
      <c r="IF172" s="173"/>
      <c r="IG172" s="173"/>
      <c r="IH172" s="173"/>
      <c r="II172" s="173"/>
      <c r="IJ172" s="173"/>
      <c r="IK172" s="173"/>
      <c r="IL172" s="173"/>
      <c r="IM172" s="173"/>
      <c r="IN172" s="173"/>
      <c r="IO172" s="173"/>
      <c r="IP172" s="173"/>
      <c r="IQ172" s="173"/>
      <c r="IR172" s="173"/>
      <c r="IS172" s="173"/>
      <c r="IT172" s="173"/>
    </row>
    <row r="173" s="128" customFormat="true" ht="16.5" hidden="false" customHeight="true" outlineLevel="0" collapsed="false">
      <c r="A173" s="3"/>
      <c r="B173" s="31" t="s">
        <v>248</v>
      </c>
      <c r="C173" s="171" t="s">
        <v>662</v>
      </c>
      <c r="D173" s="171" t="s">
        <v>44</v>
      </c>
      <c r="E173" s="171" t="s">
        <v>207</v>
      </c>
      <c r="F173" s="35" t="s">
        <v>247</v>
      </c>
      <c r="G173" s="103" t="s">
        <v>314</v>
      </c>
      <c r="H173" s="89" t="n">
        <v>465000</v>
      </c>
      <c r="I173" s="89"/>
      <c r="J173" s="89"/>
      <c r="K173" s="197"/>
      <c r="L173" s="166"/>
      <c r="M173" s="166"/>
      <c r="N173" s="172"/>
      <c r="O173" s="166"/>
      <c r="P173" s="166"/>
      <c r="Q173" s="172"/>
      <c r="R173" s="173"/>
      <c r="S173" s="173"/>
      <c r="T173" s="173"/>
      <c r="U173" s="173"/>
      <c r="V173" s="173"/>
      <c r="W173" s="173"/>
      <c r="X173" s="173"/>
      <c r="Y173" s="173"/>
      <c r="Z173" s="173"/>
      <c r="AA173" s="173"/>
      <c r="AB173" s="173"/>
      <c r="AC173" s="173"/>
      <c r="AD173" s="173"/>
      <c r="AE173" s="173"/>
      <c r="AF173" s="173"/>
      <c r="AG173" s="173"/>
      <c r="AH173" s="173"/>
      <c r="AI173" s="173"/>
      <c r="AJ173" s="173"/>
      <c r="AK173" s="173"/>
      <c r="AL173" s="173"/>
      <c r="AM173" s="173"/>
      <c r="AN173" s="173"/>
      <c r="AO173" s="173"/>
      <c r="AP173" s="173"/>
      <c r="AQ173" s="173"/>
      <c r="AR173" s="173"/>
      <c r="AS173" s="173"/>
      <c r="AT173" s="173"/>
      <c r="AU173" s="173"/>
      <c r="AV173" s="173"/>
      <c r="AW173" s="173"/>
      <c r="AX173" s="173"/>
      <c r="AY173" s="173"/>
      <c r="AZ173" s="173"/>
      <c r="BA173" s="173"/>
      <c r="BB173" s="173"/>
      <c r="BC173" s="173"/>
      <c r="BD173" s="173"/>
      <c r="BE173" s="173"/>
      <c r="BF173" s="173"/>
      <c r="BG173" s="173"/>
      <c r="BH173" s="173"/>
      <c r="BI173" s="173"/>
      <c r="BJ173" s="173"/>
      <c r="BK173" s="173"/>
      <c r="BL173" s="173"/>
      <c r="BM173" s="173"/>
      <c r="BN173" s="173"/>
      <c r="BO173" s="173"/>
      <c r="BP173" s="173"/>
      <c r="BQ173" s="173"/>
      <c r="BR173" s="173"/>
      <c r="BS173" s="173"/>
      <c r="BT173" s="173"/>
      <c r="BU173" s="173"/>
      <c r="BV173" s="173"/>
      <c r="BW173" s="173"/>
      <c r="BX173" s="173"/>
      <c r="BY173" s="173"/>
      <c r="BZ173" s="173"/>
      <c r="CA173" s="173"/>
      <c r="CB173" s="173"/>
      <c r="CC173" s="173"/>
      <c r="CD173" s="173"/>
      <c r="CE173" s="173"/>
      <c r="CF173" s="173"/>
      <c r="CG173" s="173"/>
      <c r="CH173" s="173"/>
      <c r="CI173" s="173"/>
      <c r="CJ173" s="173"/>
      <c r="CK173" s="173"/>
      <c r="CL173" s="173"/>
      <c r="CM173" s="173"/>
      <c r="CN173" s="173"/>
      <c r="CO173" s="173"/>
      <c r="CP173" s="173"/>
      <c r="CQ173" s="173"/>
      <c r="CR173" s="173"/>
      <c r="CS173" s="173"/>
      <c r="CT173" s="173"/>
      <c r="CU173" s="173"/>
      <c r="CV173" s="173"/>
      <c r="CW173" s="173"/>
      <c r="CX173" s="173"/>
      <c r="CY173" s="173"/>
      <c r="CZ173" s="173"/>
      <c r="DA173" s="173"/>
      <c r="DB173" s="173"/>
      <c r="DC173" s="173"/>
      <c r="DD173" s="173"/>
      <c r="DE173" s="173"/>
      <c r="DF173" s="173"/>
      <c r="DG173" s="173"/>
      <c r="DH173" s="173"/>
      <c r="DI173" s="173"/>
      <c r="DJ173" s="173"/>
      <c r="DK173" s="173"/>
      <c r="DL173" s="173"/>
      <c r="DM173" s="173"/>
      <c r="DN173" s="173"/>
      <c r="DO173" s="173"/>
      <c r="DP173" s="173"/>
      <c r="DQ173" s="173"/>
      <c r="DR173" s="173"/>
      <c r="DS173" s="173"/>
      <c r="DT173" s="173"/>
      <c r="DU173" s="173"/>
      <c r="DV173" s="173"/>
      <c r="DW173" s="173"/>
      <c r="DX173" s="173"/>
      <c r="DY173" s="173"/>
      <c r="DZ173" s="173"/>
      <c r="EA173" s="173"/>
      <c r="EB173" s="173"/>
      <c r="EC173" s="173"/>
      <c r="ED173" s="173"/>
      <c r="EE173" s="173"/>
      <c r="EF173" s="173"/>
      <c r="EG173" s="173"/>
      <c r="EH173" s="173"/>
      <c r="EI173" s="173"/>
      <c r="EJ173" s="173"/>
      <c r="EK173" s="173"/>
      <c r="EL173" s="173"/>
      <c r="EM173" s="173"/>
      <c r="EN173" s="173"/>
      <c r="EO173" s="173"/>
      <c r="EP173" s="173"/>
      <c r="EQ173" s="173"/>
      <c r="ER173" s="173"/>
      <c r="ES173" s="173"/>
      <c r="ET173" s="173"/>
      <c r="EU173" s="173"/>
      <c r="EV173" s="173"/>
      <c r="EW173" s="173"/>
      <c r="EX173" s="173"/>
      <c r="EY173" s="173"/>
      <c r="EZ173" s="173"/>
      <c r="FA173" s="173"/>
      <c r="FB173" s="173"/>
      <c r="FC173" s="173"/>
      <c r="FD173" s="173"/>
      <c r="FE173" s="173"/>
      <c r="FF173" s="173"/>
      <c r="FG173" s="173"/>
      <c r="FH173" s="173"/>
      <c r="FI173" s="173"/>
      <c r="FJ173" s="173"/>
      <c r="FK173" s="173"/>
      <c r="FL173" s="173"/>
      <c r="FM173" s="173"/>
      <c r="FN173" s="173"/>
      <c r="FO173" s="173"/>
      <c r="FP173" s="173"/>
      <c r="FQ173" s="173"/>
      <c r="FR173" s="173"/>
      <c r="FS173" s="173"/>
      <c r="FT173" s="173"/>
      <c r="FU173" s="173"/>
      <c r="FV173" s="173"/>
      <c r="FW173" s="173"/>
      <c r="FX173" s="173"/>
      <c r="FY173" s="173"/>
      <c r="FZ173" s="173"/>
      <c r="GA173" s="173"/>
      <c r="GB173" s="173"/>
      <c r="GC173" s="173"/>
      <c r="GD173" s="173"/>
      <c r="GE173" s="173"/>
      <c r="GF173" s="173"/>
      <c r="GG173" s="173"/>
      <c r="GH173" s="173"/>
      <c r="GI173" s="173"/>
      <c r="GJ173" s="173"/>
      <c r="GK173" s="173"/>
      <c r="GL173" s="173"/>
      <c r="GM173" s="173"/>
      <c r="GN173" s="173"/>
      <c r="GO173" s="173"/>
      <c r="GP173" s="173"/>
      <c r="GQ173" s="173"/>
      <c r="GR173" s="173"/>
      <c r="GS173" s="173"/>
      <c r="GT173" s="173"/>
      <c r="GU173" s="173"/>
      <c r="GV173" s="173"/>
      <c r="GW173" s="173"/>
      <c r="GX173" s="173"/>
      <c r="GY173" s="173"/>
      <c r="GZ173" s="173"/>
      <c r="HA173" s="173"/>
      <c r="HB173" s="173"/>
      <c r="HC173" s="173"/>
      <c r="HD173" s="173"/>
      <c r="HE173" s="173"/>
      <c r="HF173" s="173"/>
      <c r="HG173" s="173"/>
      <c r="HH173" s="173"/>
      <c r="HI173" s="173"/>
      <c r="HJ173" s="173"/>
      <c r="HK173" s="173"/>
      <c r="HL173" s="173"/>
      <c r="HM173" s="173"/>
      <c r="HN173" s="173"/>
      <c r="HO173" s="173"/>
      <c r="HP173" s="173"/>
      <c r="HQ173" s="173"/>
      <c r="HR173" s="173"/>
      <c r="HS173" s="173"/>
      <c r="HT173" s="173"/>
      <c r="HU173" s="173"/>
      <c r="HV173" s="173"/>
      <c r="HW173" s="173"/>
      <c r="HX173" s="173"/>
      <c r="HY173" s="173"/>
      <c r="HZ173" s="173"/>
      <c r="IA173" s="173"/>
      <c r="IB173" s="173"/>
      <c r="IC173" s="173"/>
      <c r="ID173" s="173"/>
      <c r="IE173" s="173"/>
      <c r="IF173" s="173"/>
      <c r="IG173" s="173"/>
      <c r="IH173" s="173"/>
      <c r="II173" s="173"/>
      <c r="IJ173" s="173"/>
      <c r="IK173" s="173"/>
      <c r="IL173" s="173"/>
      <c r="IM173" s="173"/>
      <c r="IN173" s="173"/>
      <c r="IO173" s="173"/>
      <c r="IP173" s="173"/>
      <c r="IQ173" s="173"/>
      <c r="IR173" s="173"/>
      <c r="IS173" s="173"/>
      <c r="IT173" s="173"/>
    </row>
    <row r="174" s="128" customFormat="true" ht="47.25" hidden="false" customHeight="true" outlineLevel="0" collapsed="false">
      <c r="A174" s="3"/>
      <c r="B174" s="31" t="s">
        <v>249</v>
      </c>
      <c r="C174" s="171" t="s">
        <v>662</v>
      </c>
      <c r="D174" s="171" t="s">
        <v>44</v>
      </c>
      <c r="E174" s="171" t="s">
        <v>207</v>
      </c>
      <c r="F174" s="35" t="s">
        <v>250</v>
      </c>
      <c r="G174" s="103"/>
      <c r="H174" s="89" t="n">
        <f aca="false">H175</f>
        <v>3121432</v>
      </c>
      <c r="I174" s="89" t="n">
        <f aca="false">I175</f>
        <v>2000000</v>
      </c>
      <c r="J174" s="89" t="n">
        <f aca="false">J175</f>
        <v>2000000</v>
      </c>
      <c r="K174" s="197"/>
      <c r="L174" s="166"/>
      <c r="M174" s="166"/>
      <c r="N174" s="172"/>
      <c r="O174" s="166"/>
      <c r="P174" s="166"/>
      <c r="Q174" s="172"/>
      <c r="R174" s="173"/>
      <c r="S174" s="173"/>
      <c r="T174" s="173"/>
      <c r="U174" s="173"/>
      <c r="V174" s="173"/>
      <c r="W174" s="173"/>
      <c r="X174" s="173"/>
      <c r="Y174" s="173"/>
      <c r="Z174" s="173"/>
      <c r="AA174" s="173"/>
      <c r="AB174" s="173"/>
      <c r="AC174" s="173"/>
      <c r="AD174" s="173"/>
      <c r="AE174" s="173"/>
      <c r="AF174" s="173"/>
      <c r="AG174" s="173"/>
      <c r="AH174" s="173"/>
      <c r="AI174" s="173"/>
      <c r="AJ174" s="173"/>
      <c r="AK174" s="173"/>
      <c r="AL174" s="173"/>
      <c r="AM174" s="173"/>
      <c r="AN174" s="173"/>
      <c r="AO174" s="173"/>
      <c r="AP174" s="173"/>
      <c r="AQ174" s="173"/>
      <c r="AR174" s="173"/>
      <c r="AS174" s="173"/>
      <c r="AT174" s="173"/>
      <c r="AU174" s="173"/>
      <c r="AV174" s="173"/>
      <c r="AW174" s="173"/>
      <c r="AX174" s="173"/>
      <c r="AY174" s="173"/>
      <c r="AZ174" s="173"/>
      <c r="BA174" s="173"/>
      <c r="BB174" s="173"/>
      <c r="BC174" s="173"/>
      <c r="BD174" s="173"/>
      <c r="BE174" s="173"/>
      <c r="BF174" s="173"/>
      <c r="BG174" s="173"/>
      <c r="BH174" s="173"/>
      <c r="BI174" s="173"/>
      <c r="BJ174" s="173"/>
      <c r="BK174" s="173"/>
      <c r="BL174" s="173"/>
      <c r="BM174" s="173"/>
      <c r="BN174" s="173"/>
      <c r="BO174" s="173"/>
      <c r="BP174" s="173"/>
      <c r="BQ174" s="173"/>
      <c r="BR174" s="173"/>
      <c r="BS174" s="173"/>
      <c r="BT174" s="173"/>
      <c r="BU174" s="173"/>
      <c r="BV174" s="173"/>
      <c r="BW174" s="173"/>
      <c r="BX174" s="173"/>
      <c r="BY174" s="173"/>
      <c r="BZ174" s="173"/>
      <c r="CA174" s="173"/>
      <c r="CB174" s="173"/>
      <c r="CC174" s="173"/>
      <c r="CD174" s="173"/>
      <c r="CE174" s="173"/>
      <c r="CF174" s="173"/>
      <c r="CG174" s="173"/>
      <c r="CH174" s="173"/>
      <c r="CI174" s="173"/>
      <c r="CJ174" s="173"/>
      <c r="CK174" s="173"/>
      <c r="CL174" s="173"/>
      <c r="CM174" s="173"/>
      <c r="CN174" s="173"/>
      <c r="CO174" s="173"/>
      <c r="CP174" s="173"/>
      <c r="CQ174" s="173"/>
      <c r="CR174" s="173"/>
      <c r="CS174" s="173"/>
      <c r="CT174" s="173"/>
      <c r="CU174" s="173"/>
      <c r="CV174" s="173"/>
      <c r="CW174" s="173"/>
      <c r="CX174" s="173"/>
      <c r="CY174" s="173"/>
      <c r="CZ174" s="173"/>
      <c r="DA174" s="173"/>
      <c r="DB174" s="173"/>
      <c r="DC174" s="173"/>
      <c r="DD174" s="173"/>
      <c r="DE174" s="173"/>
      <c r="DF174" s="173"/>
      <c r="DG174" s="173"/>
      <c r="DH174" s="173"/>
      <c r="DI174" s="173"/>
      <c r="DJ174" s="173"/>
      <c r="DK174" s="173"/>
      <c r="DL174" s="173"/>
      <c r="DM174" s="173"/>
      <c r="DN174" s="173"/>
      <c r="DO174" s="173"/>
      <c r="DP174" s="173"/>
      <c r="DQ174" s="173"/>
      <c r="DR174" s="173"/>
      <c r="DS174" s="173"/>
      <c r="DT174" s="173"/>
      <c r="DU174" s="173"/>
      <c r="DV174" s="173"/>
      <c r="DW174" s="173"/>
      <c r="DX174" s="173"/>
      <c r="DY174" s="173"/>
      <c r="DZ174" s="173"/>
      <c r="EA174" s="173"/>
      <c r="EB174" s="173"/>
      <c r="EC174" s="173"/>
      <c r="ED174" s="173"/>
      <c r="EE174" s="173"/>
      <c r="EF174" s="173"/>
      <c r="EG174" s="173"/>
      <c r="EH174" s="173"/>
      <c r="EI174" s="173"/>
      <c r="EJ174" s="173"/>
      <c r="EK174" s="173"/>
      <c r="EL174" s="173"/>
      <c r="EM174" s="173"/>
      <c r="EN174" s="173"/>
      <c r="EO174" s="173"/>
      <c r="EP174" s="173"/>
      <c r="EQ174" s="173"/>
      <c r="ER174" s="173"/>
      <c r="ES174" s="173"/>
      <c r="ET174" s="173"/>
      <c r="EU174" s="173"/>
      <c r="EV174" s="173"/>
      <c r="EW174" s="173"/>
      <c r="EX174" s="173"/>
      <c r="EY174" s="173"/>
      <c r="EZ174" s="173"/>
      <c r="FA174" s="173"/>
      <c r="FB174" s="173"/>
      <c r="FC174" s="173"/>
      <c r="FD174" s="173"/>
      <c r="FE174" s="173"/>
      <c r="FF174" s="173"/>
      <c r="FG174" s="173"/>
      <c r="FH174" s="173"/>
      <c r="FI174" s="173"/>
      <c r="FJ174" s="173"/>
      <c r="FK174" s="173"/>
      <c r="FL174" s="173"/>
      <c r="FM174" s="173"/>
      <c r="FN174" s="173"/>
      <c r="FO174" s="173"/>
      <c r="FP174" s="173"/>
      <c r="FQ174" s="173"/>
      <c r="FR174" s="173"/>
      <c r="FS174" s="173"/>
      <c r="FT174" s="173"/>
      <c r="FU174" s="173"/>
      <c r="FV174" s="173"/>
      <c r="FW174" s="173"/>
      <c r="FX174" s="173"/>
      <c r="FY174" s="173"/>
      <c r="FZ174" s="173"/>
      <c r="GA174" s="173"/>
      <c r="GB174" s="173"/>
      <c r="GC174" s="173"/>
      <c r="GD174" s="173"/>
      <c r="GE174" s="173"/>
      <c r="GF174" s="173"/>
      <c r="GG174" s="173"/>
      <c r="GH174" s="173"/>
      <c r="GI174" s="173"/>
      <c r="GJ174" s="173"/>
      <c r="GK174" s="173"/>
      <c r="GL174" s="173"/>
      <c r="GM174" s="173"/>
      <c r="GN174" s="173"/>
      <c r="GO174" s="173"/>
      <c r="GP174" s="173"/>
      <c r="GQ174" s="173"/>
      <c r="GR174" s="173"/>
      <c r="GS174" s="173"/>
      <c r="GT174" s="173"/>
      <c r="GU174" s="173"/>
      <c r="GV174" s="173"/>
      <c r="GW174" s="173"/>
      <c r="GX174" s="173"/>
      <c r="GY174" s="173"/>
      <c r="GZ174" s="173"/>
      <c r="HA174" s="173"/>
      <c r="HB174" s="173"/>
      <c r="HC174" s="173"/>
      <c r="HD174" s="173"/>
      <c r="HE174" s="173"/>
      <c r="HF174" s="173"/>
      <c r="HG174" s="173"/>
      <c r="HH174" s="173"/>
      <c r="HI174" s="173"/>
      <c r="HJ174" s="173"/>
      <c r="HK174" s="173"/>
      <c r="HL174" s="173"/>
      <c r="HM174" s="173"/>
      <c r="HN174" s="173"/>
      <c r="HO174" s="173"/>
      <c r="HP174" s="173"/>
      <c r="HQ174" s="173"/>
      <c r="HR174" s="173"/>
      <c r="HS174" s="173"/>
      <c r="HT174" s="173"/>
      <c r="HU174" s="173"/>
      <c r="HV174" s="173"/>
      <c r="HW174" s="173"/>
      <c r="HX174" s="173"/>
      <c r="HY174" s="173"/>
      <c r="HZ174" s="173"/>
      <c r="IA174" s="173"/>
      <c r="IB174" s="173"/>
      <c r="IC174" s="173"/>
      <c r="ID174" s="173"/>
      <c r="IE174" s="173"/>
      <c r="IF174" s="173"/>
      <c r="IG174" s="173"/>
      <c r="IH174" s="173"/>
      <c r="II174" s="173"/>
      <c r="IJ174" s="173"/>
      <c r="IK174" s="173"/>
      <c r="IL174" s="173"/>
      <c r="IM174" s="173"/>
      <c r="IN174" s="173"/>
      <c r="IO174" s="173"/>
      <c r="IP174" s="173"/>
      <c r="IQ174" s="173"/>
      <c r="IR174" s="173"/>
      <c r="IS174" s="173"/>
      <c r="IT174" s="173"/>
    </row>
    <row r="175" s="128" customFormat="true" ht="16.5" hidden="false" customHeight="false" outlineLevel="0" collapsed="false">
      <c r="A175" s="3"/>
      <c r="B175" s="31" t="s">
        <v>248</v>
      </c>
      <c r="C175" s="171" t="s">
        <v>662</v>
      </c>
      <c r="D175" s="171" t="s">
        <v>44</v>
      </c>
      <c r="E175" s="171" t="s">
        <v>207</v>
      </c>
      <c r="F175" s="35" t="s">
        <v>250</v>
      </c>
      <c r="G175" s="103" t="s">
        <v>314</v>
      </c>
      <c r="H175" s="89" t="n">
        <v>3121432</v>
      </c>
      <c r="I175" s="89" t="n">
        <v>2000000</v>
      </c>
      <c r="J175" s="89" t="n">
        <v>2000000</v>
      </c>
      <c r="K175" s="166"/>
      <c r="L175" s="166"/>
      <c r="M175" s="166"/>
      <c r="N175" s="172"/>
      <c r="O175" s="166"/>
      <c r="P175" s="166"/>
      <c r="Q175" s="172"/>
      <c r="R175" s="173"/>
      <c r="S175" s="173"/>
      <c r="T175" s="173"/>
      <c r="U175" s="173"/>
      <c r="V175" s="173"/>
      <c r="W175" s="173"/>
      <c r="X175" s="173"/>
      <c r="Y175" s="173"/>
      <c r="Z175" s="173"/>
      <c r="AA175" s="173"/>
      <c r="AB175" s="173"/>
      <c r="AC175" s="173"/>
      <c r="AD175" s="173"/>
      <c r="AE175" s="173"/>
      <c r="AF175" s="173"/>
      <c r="AG175" s="173"/>
      <c r="AH175" s="173"/>
      <c r="AI175" s="173"/>
      <c r="AJ175" s="173"/>
      <c r="AK175" s="173"/>
      <c r="AL175" s="173"/>
      <c r="AM175" s="173"/>
      <c r="AN175" s="173"/>
      <c r="AO175" s="173"/>
      <c r="AP175" s="173"/>
      <c r="AQ175" s="173"/>
      <c r="AR175" s="173"/>
      <c r="AS175" s="173"/>
      <c r="AT175" s="173"/>
      <c r="AU175" s="173"/>
      <c r="AV175" s="173"/>
      <c r="AW175" s="173"/>
      <c r="AX175" s="173"/>
      <c r="AY175" s="173"/>
      <c r="AZ175" s="173"/>
      <c r="BA175" s="173"/>
      <c r="BB175" s="173"/>
      <c r="BC175" s="173"/>
      <c r="BD175" s="173"/>
      <c r="BE175" s="173"/>
      <c r="BF175" s="173"/>
      <c r="BG175" s="173"/>
      <c r="BH175" s="173"/>
      <c r="BI175" s="173"/>
      <c r="BJ175" s="173"/>
      <c r="BK175" s="173"/>
      <c r="BL175" s="173"/>
      <c r="BM175" s="173"/>
      <c r="BN175" s="173"/>
      <c r="BO175" s="173"/>
      <c r="BP175" s="173"/>
      <c r="BQ175" s="173"/>
      <c r="BR175" s="173"/>
      <c r="BS175" s="173"/>
      <c r="BT175" s="173"/>
      <c r="BU175" s="173"/>
      <c r="BV175" s="173"/>
      <c r="BW175" s="173"/>
      <c r="BX175" s="173"/>
      <c r="BY175" s="173"/>
      <c r="BZ175" s="173"/>
      <c r="CA175" s="173"/>
      <c r="CB175" s="173"/>
      <c r="CC175" s="173"/>
      <c r="CD175" s="173"/>
      <c r="CE175" s="173"/>
      <c r="CF175" s="173"/>
      <c r="CG175" s="173"/>
      <c r="CH175" s="173"/>
      <c r="CI175" s="173"/>
      <c r="CJ175" s="173"/>
      <c r="CK175" s="173"/>
      <c r="CL175" s="173"/>
      <c r="CM175" s="173"/>
      <c r="CN175" s="173"/>
      <c r="CO175" s="173"/>
      <c r="CP175" s="173"/>
      <c r="CQ175" s="173"/>
      <c r="CR175" s="173"/>
      <c r="CS175" s="173"/>
      <c r="CT175" s="173"/>
      <c r="CU175" s="173"/>
      <c r="CV175" s="173"/>
      <c r="CW175" s="173"/>
      <c r="CX175" s="173"/>
      <c r="CY175" s="173"/>
      <c r="CZ175" s="173"/>
      <c r="DA175" s="173"/>
      <c r="DB175" s="173"/>
      <c r="DC175" s="173"/>
      <c r="DD175" s="173"/>
      <c r="DE175" s="173"/>
      <c r="DF175" s="173"/>
      <c r="DG175" s="173"/>
      <c r="DH175" s="173"/>
      <c r="DI175" s="173"/>
      <c r="DJ175" s="173"/>
      <c r="DK175" s="173"/>
      <c r="DL175" s="173"/>
      <c r="DM175" s="173"/>
      <c r="DN175" s="173"/>
      <c r="DO175" s="173"/>
      <c r="DP175" s="173"/>
      <c r="DQ175" s="173"/>
      <c r="DR175" s="173"/>
      <c r="DS175" s="173"/>
      <c r="DT175" s="173"/>
      <c r="DU175" s="173"/>
      <c r="DV175" s="173"/>
      <c r="DW175" s="173"/>
      <c r="DX175" s="173"/>
      <c r="DY175" s="173"/>
      <c r="DZ175" s="173"/>
      <c r="EA175" s="173"/>
      <c r="EB175" s="173"/>
      <c r="EC175" s="173"/>
      <c r="ED175" s="173"/>
      <c r="EE175" s="173"/>
      <c r="EF175" s="173"/>
      <c r="EG175" s="173"/>
      <c r="EH175" s="173"/>
      <c r="EI175" s="173"/>
      <c r="EJ175" s="173"/>
      <c r="EK175" s="173"/>
      <c r="EL175" s="173"/>
      <c r="EM175" s="173"/>
      <c r="EN175" s="173"/>
      <c r="EO175" s="173"/>
      <c r="EP175" s="173"/>
      <c r="EQ175" s="173"/>
      <c r="ER175" s="173"/>
      <c r="ES175" s="173"/>
      <c r="ET175" s="173"/>
      <c r="EU175" s="173"/>
      <c r="EV175" s="173"/>
      <c r="EW175" s="173"/>
      <c r="EX175" s="173"/>
      <c r="EY175" s="173"/>
      <c r="EZ175" s="173"/>
      <c r="FA175" s="173"/>
      <c r="FB175" s="173"/>
      <c r="FC175" s="173"/>
      <c r="FD175" s="173"/>
      <c r="FE175" s="173"/>
      <c r="FF175" s="173"/>
      <c r="FG175" s="173"/>
      <c r="FH175" s="173"/>
      <c r="FI175" s="173"/>
      <c r="FJ175" s="173"/>
      <c r="FK175" s="173"/>
      <c r="FL175" s="173"/>
      <c r="FM175" s="173"/>
      <c r="FN175" s="173"/>
      <c r="FO175" s="173"/>
      <c r="FP175" s="173"/>
      <c r="FQ175" s="173"/>
      <c r="FR175" s="173"/>
      <c r="FS175" s="173"/>
      <c r="FT175" s="173"/>
      <c r="FU175" s="173"/>
      <c r="FV175" s="173"/>
      <c r="FW175" s="173"/>
      <c r="FX175" s="173"/>
      <c r="FY175" s="173"/>
      <c r="FZ175" s="173"/>
      <c r="GA175" s="173"/>
      <c r="GB175" s="173"/>
      <c r="GC175" s="173"/>
      <c r="GD175" s="173"/>
      <c r="GE175" s="173"/>
      <c r="GF175" s="173"/>
      <c r="GG175" s="173"/>
      <c r="GH175" s="173"/>
      <c r="GI175" s="173"/>
      <c r="GJ175" s="173"/>
      <c r="GK175" s="173"/>
      <c r="GL175" s="173"/>
      <c r="GM175" s="173"/>
      <c r="GN175" s="173"/>
      <c r="GO175" s="173"/>
      <c r="GP175" s="173"/>
      <c r="GQ175" s="173"/>
      <c r="GR175" s="173"/>
      <c r="GS175" s="173"/>
      <c r="GT175" s="173"/>
      <c r="GU175" s="173"/>
      <c r="GV175" s="173"/>
      <c r="GW175" s="173"/>
      <c r="GX175" s="173"/>
      <c r="GY175" s="173"/>
      <c r="GZ175" s="173"/>
      <c r="HA175" s="173"/>
      <c r="HB175" s="173"/>
      <c r="HC175" s="173"/>
      <c r="HD175" s="173"/>
      <c r="HE175" s="173"/>
      <c r="HF175" s="173"/>
      <c r="HG175" s="173"/>
      <c r="HH175" s="173"/>
      <c r="HI175" s="173"/>
      <c r="HJ175" s="173"/>
      <c r="HK175" s="173"/>
      <c r="HL175" s="173"/>
      <c r="HM175" s="173"/>
      <c r="HN175" s="173"/>
      <c r="HO175" s="173"/>
      <c r="HP175" s="173"/>
      <c r="HQ175" s="173"/>
      <c r="HR175" s="173"/>
      <c r="HS175" s="173"/>
      <c r="HT175" s="173"/>
      <c r="HU175" s="173"/>
      <c r="HV175" s="173"/>
      <c r="HW175" s="173"/>
      <c r="HX175" s="173"/>
      <c r="HY175" s="173"/>
      <c r="HZ175" s="173"/>
      <c r="IA175" s="173"/>
      <c r="IB175" s="173"/>
      <c r="IC175" s="173"/>
      <c r="ID175" s="173"/>
      <c r="IE175" s="173"/>
      <c r="IF175" s="173"/>
      <c r="IG175" s="173"/>
      <c r="IH175" s="173"/>
      <c r="II175" s="173"/>
      <c r="IJ175" s="173"/>
      <c r="IK175" s="173"/>
      <c r="IL175" s="173"/>
      <c r="IM175" s="173"/>
      <c r="IN175" s="173"/>
      <c r="IO175" s="173"/>
      <c r="IP175" s="173"/>
      <c r="IQ175" s="173"/>
      <c r="IR175" s="173"/>
      <c r="IS175" s="173"/>
      <c r="IT175" s="173"/>
    </row>
    <row r="176" s="128" customFormat="true" ht="30" hidden="false" customHeight="false" outlineLevel="0" collapsed="false">
      <c r="A176" s="3"/>
      <c r="B176" s="31" t="s">
        <v>252</v>
      </c>
      <c r="C176" s="171" t="s">
        <v>662</v>
      </c>
      <c r="D176" s="171" t="s">
        <v>44</v>
      </c>
      <c r="E176" s="171" t="s">
        <v>207</v>
      </c>
      <c r="F176" s="35" t="s">
        <v>253</v>
      </c>
      <c r="G176" s="103"/>
      <c r="H176" s="89" t="n">
        <f aca="false">SUM(H177)</f>
        <v>6800000</v>
      </c>
      <c r="I176" s="89" t="n">
        <f aca="false">SUM(I177)</f>
        <v>0</v>
      </c>
      <c r="J176" s="89" t="n">
        <f aca="false">SUM(J177)</f>
        <v>0</v>
      </c>
      <c r="K176" s="166"/>
      <c r="L176" s="166"/>
      <c r="M176" s="166"/>
      <c r="N176" s="172"/>
      <c r="O176" s="166"/>
      <c r="P176" s="166"/>
      <c r="Q176" s="172"/>
      <c r="R176" s="173"/>
      <c r="S176" s="173"/>
      <c r="T176" s="173"/>
      <c r="U176" s="173"/>
      <c r="V176" s="173"/>
      <c r="W176" s="173"/>
      <c r="X176" s="173"/>
      <c r="Y176" s="173"/>
      <c r="Z176" s="173"/>
      <c r="AA176" s="173"/>
      <c r="AB176" s="173"/>
      <c r="AC176" s="173"/>
      <c r="AD176" s="173"/>
      <c r="AE176" s="173"/>
      <c r="AF176" s="173"/>
      <c r="AG176" s="173"/>
      <c r="AH176" s="173"/>
      <c r="AI176" s="173"/>
      <c r="AJ176" s="173"/>
      <c r="AK176" s="173"/>
      <c r="AL176" s="173"/>
      <c r="AM176" s="173"/>
      <c r="AN176" s="173"/>
      <c r="AO176" s="173"/>
      <c r="AP176" s="173"/>
      <c r="AQ176" s="173"/>
      <c r="AR176" s="173"/>
      <c r="AS176" s="173"/>
      <c r="AT176" s="173"/>
      <c r="AU176" s="173"/>
      <c r="AV176" s="173"/>
      <c r="AW176" s="173"/>
      <c r="AX176" s="173"/>
      <c r="AY176" s="173"/>
      <c r="AZ176" s="173"/>
      <c r="BA176" s="173"/>
      <c r="BB176" s="173"/>
      <c r="BC176" s="173"/>
      <c r="BD176" s="173"/>
      <c r="BE176" s="173"/>
      <c r="BF176" s="173"/>
      <c r="BG176" s="173"/>
      <c r="BH176" s="173"/>
      <c r="BI176" s="173"/>
      <c r="BJ176" s="173"/>
      <c r="BK176" s="173"/>
      <c r="BL176" s="173"/>
      <c r="BM176" s="173"/>
      <c r="BN176" s="173"/>
      <c r="BO176" s="173"/>
      <c r="BP176" s="173"/>
      <c r="BQ176" s="173"/>
      <c r="BR176" s="173"/>
      <c r="BS176" s="173"/>
      <c r="BT176" s="173"/>
      <c r="BU176" s="173"/>
      <c r="BV176" s="173"/>
      <c r="BW176" s="173"/>
      <c r="BX176" s="173"/>
      <c r="BY176" s="173"/>
      <c r="BZ176" s="173"/>
      <c r="CA176" s="173"/>
      <c r="CB176" s="173"/>
      <c r="CC176" s="173"/>
      <c r="CD176" s="173"/>
      <c r="CE176" s="173"/>
      <c r="CF176" s="173"/>
      <c r="CG176" s="173"/>
      <c r="CH176" s="173"/>
      <c r="CI176" s="173"/>
      <c r="CJ176" s="173"/>
      <c r="CK176" s="173"/>
      <c r="CL176" s="173"/>
      <c r="CM176" s="173"/>
      <c r="CN176" s="173"/>
      <c r="CO176" s="173"/>
      <c r="CP176" s="173"/>
      <c r="CQ176" s="173"/>
      <c r="CR176" s="173"/>
      <c r="CS176" s="173"/>
      <c r="CT176" s="173"/>
      <c r="CU176" s="173"/>
      <c r="CV176" s="173"/>
      <c r="CW176" s="173"/>
      <c r="CX176" s="173"/>
      <c r="CY176" s="173"/>
      <c r="CZ176" s="173"/>
      <c r="DA176" s="173"/>
      <c r="DB176" s="173"/>
      <c r="DC176" s="173"/>
      <c r="DD176" s="173"/>
      <c r="DE176" s="173"/>
      <c r="DF176" s="173"/>
      <c r="DG176" s="173"/>
      <c r="DH176" s="173"/>
      <c r="DI176" s="173"/>
      <c r="DJ176" s="173"/>
      <c r="DK176" s="173"/>
      <c r="DL176" s="173"/>
      <c r="DM176" s="173"/>
      <c r="DN176" s="173"/>
      <c r="DO176" s="173"/>
      <c r="DP176" s="173"/>
      <c r="DQ176" s="173"/>
      <c r="DR176" s="173"/>
      <c r="DS176" s="173"/>
      <c r="DT176" s="173"/>
      <c r="DU176" s="173"/>
      <c r="DV176" s="173"/>
      <c r="DW176" s="173"/>
      <c r="DX176" s="173"/>
      <c r="DY176" s="173"/>
      <c r="DZ176" s="173"/>
      <c r="EA176" s="173"/>
      <c r="EB176" s="173"/>
      <c r="EC176" s="173"/>
      <c r="ED176" s="173"/>
      <c r="EE176" s="173"/>
      <c r="EF176" s="173"/>
      <c r="EG176" s="173"/>
      <c r="EH176" s="173"/>
      <c r="EI176" s="173"/>
      <c r="EJ176" s="173"/>
      <c r="EK176" s="173"/>
      <c r="EL176" s="173"/>
      <c r="EM176" s="173"/>
      <c r="EN176" s="173"/>
      <c r="EO176" s="173"/>
      <c r="EP176" s="173"/>
      <c r="EQ176" s="173"/>
      <c r="ER176" s="173"/>
      <c r="ES176" s="173"/>
      <c r="ET176" s="173"/>
      <c r="EU176" s="173"/>
      <c r="EV176" s="173"/>
      <c r="EW176" s="173"/>
      <c r="EX176" s="173"/>
      <c r="EY176" s="173"/>
      <c r="EZ176" s="173"/>
      <c r="FA176" s="173"/>
      <c r="FB176" s="173"/>
      <c r="FC176" s="173"/>
      <c r="FD176" s="173"/>
      <c r="FE176" s="173"/>
      <c r="FF176" s="173"/>
      <c r="FG176" s="173"/>
      <c r="FH176" s="173"/>
      <c r="FI176" s="173"/>
      <c r="FJ176" s="173"/>
      <c r="FK176" s="173"/>
      <c r="FL176" s="173"/>
      <c r="FM176" s="173"/>
      <c r="FN176" s="173"/>
      <c r="FO176" s="173"/>
      <c r="FP176" s="173"/>
      <c r="FQ176" s="173"/>
      <c r="FR176" s="173"/>
      <c r="FS176" s="173"/>
      <c r="FT176" s="173"/>
      <c r="FU176" s="173"/>
      <c r="FV176" s="173"/>
      <c r="FW176" s="173"/>
      <c r="FX176" s="173"/>
      <c r="FY176" s="173"/>
      <c r="FZ176" s="173"/>
      <c r="GA176" s="173"/>
      <c r="GB176" s="173"/>
      <c r="GC176" s="173"/>
      <c r="GD176" s="173"/>
      <c r="GE176" s="173"/>
      <c r="GF176" s="173"/>
      <c r="GG176" s="173"/>
      <c r="GH176" s="173"/>
      <c r="GI176" s="173"/>
      <c r="GJ176" s="173"/>
      <c r="GK176" s="173"/>
      <c r="GL176" s="173"/>
      <c r="GM176" s="173"/>
      <c r="GN176" s="173"/>
      <c r="GO176" s="173"/>
      <c r="GP176" s="173"/>
      <c r="GQ176" s="173"/>
      <c r="GR176" s="173"/>
      <c r="GS176" s="173"/>
      <c r="GT176" s="173"/>
      <c r="GU176" s="173"/>
      <c r="GV176" s="173"/>
      <c r="GW176" s="173"/>
      <c r="GX176" s="173"/>
      <c r="GY176" s="173"/>
      <c r="GZ176" s="173"/>
      <c r="HA176" s="173"/>
      <c r="HB176" s="173"/>
      <c r="HC176" s="173"/>
      <c r="HD176" s="173"/>
      <c r="HE176" s="173"/>
      <c r="HF176" s="173"/>
      <c r="HG176" s="173"/>
      <c r="HH176" s="173"/>
      <c r="HI176" s="173"/>
      <c r="HJ176" s="173"/>
      <c r="HK176" s="173"/>
      <c r="HL176" s="173"/>
      <c r="HM176" s="173"/>
      <c r="HN176" s="173"/>
      <c r="HO176" s="173"/>
      <c r="HP176" s="173"/>
      <c r="HQ176" s="173"/>
      <c r="HR176" s="173"/>
      <c r="HS176" s="173"/>
      <c r="HT176" s="173"/>
      <c r="HU176" s="173"/>
      <c r="HV176" s="173"/>
      <c r="HW176" s="173"/>
      <c r="HX176" s="173"/>
      <c r="HY176" s="173"/>
      <c r="HZ176" s="173"/>
      <c r="IA176" s="173"/>
      <c r="IB176" s="173"/>
      <c r="IC176" s="173"/>
      <c r="ID176" s="173"/>
      <c r="IE176" s="173"/>
      <c r="IF176" s="173"/>
      <c r="IG176" s="173"/>
      <c r="IH176" s="173"/>
      <c r="II176" s="173"/>
      <c r="IJ176" s="173"/>
      <c r="IK176" s="173"/>
      <c r="IL176" s="173"/>
      <c r="IM176" s="173"/>
      <c r="IN176" s="173"/>
      <c r="IO176" s="173"/>
      <c r="IP176" s="173"/>
      <c r="IQ176" s="173"/>
      <c r="IR176" s="173"/>
      <c r="IS176" s="173"/>
      <c r="IT176" s="173"/>
    </row>
    <row r="177" s="128" customFormat="true" ht="30" hidden="false" customHeight="false" outlineLevel="0" collapsed="false">
      <c r="A177" s="3"/>
      <c r="B177" s="31" t="s">
        <v>41</v>
      </c>
      <c r="C177" s="171" t="s">
        <v>662</v>
      </c>
      <c r="D177" s="171" t="s">
        <v>44</v>
      </c>
      <c r="E177" s="171" t="s">
        <v>207</v>
      </c>
      <c r="F177" s="35" t="s">
        <v>253</v>
      </c>
      <c r="G177" s="103" t="s">
        <v>240</v>
      </c>
      <c r="H177" s="89" t="n">
        <v>6800000</v>
      </c>
      <c r="I177" s="89"/>
      <c r="J177" s="89"/>
      <c r="K177" s="166"/>
      <c r="L177" s="166"/>
      <c r="M177" s="166"/>
      <c r="N177" s="172"/>
      <c r="O177" s="166"/>
      <c r="P177" s="166"/>
      <c r="Q177" s="172"/>
      <c r="R177" s="173"/>
      <c r="S177" s="173"/>
      <c r="T177" s="173"/>
      <c r="U177" s="173"/>
      <c r="V177" s="173"/>
      <c r="W177" s="173"/>
      <c r="X177" s="173"/>
      <c r="Y177" s="173"/>
      <c r="Z177" s="173"/>
      <c r="AA177" s="173"/>
      <c r="AB177" s="173"/>
      <c r="AC177" s="173"/>
      <c r="AD177" s="173"/>
      <c r="AE177" s="173"/>
      <c r="AF177" s="173"/>
      <c r="AG177" s="173"/>
      <c r="AH177" s="173"/>
      <c r="AI177" s="173"/>
      <c r="AJ177" s="173"/>
      <c r="AK177" s="173"/>
      <c r="AL177" s="173"/>
      <c r="AM177" s="173"/>
      <c r="AN177" s="173"/>
      <c r="AO177" s="173"/>
      <c r="AP177" s="173"/>
      <c r="AQ177" s="173"/>
      <c r="AR177" s="173"/>
      <c r="AS177" s="173"/>
      <c r="AT177" s="173"/>
      <c r="AU177" s="173"/>
      <c r="AV177" s="173"/>
      <c r="AW177" s="173"/>
      <c r="AX177" s="173"/>
      <c r="AY177" s="173"/>
      <c r="AZ177" s="173"/>
      <c r="BA177" s="173"/>
      <c r="BB177" s="173"/>
      <c r="BC177" s="173"/>
      <c r="BD177" s="173"/>
      <c r="BE177" s="173"/>
      <c r="BF177" s="173"/>
      <c r="BG177" s="173"/>
      <c r="BH177" s="173"/>
      <c r="BI177" s="173"/>
      <c r="BJ177" s="173"/>
      <c r="BK177" s="173"/>
      <c r="BL177" s="173"/>
      <c r="BM177" s="173"/>
      <c r="BN177" s="173"/>
      <c r="BO177" s="173"/>
      <c r="BP177" s="173"/>
      <c r="BQ177" s="173"/>
      <c r="BR177" s="173"/>
      <c r="BS177" s="173"/>
      <c r="BT177" s="173"/>
      <c r="BU177" s="173"/>
      <c r="BV177" s="173"/>
      <c r="BW177" s="173"/>
      <c r="BX177" s="173"/>
      <c r="BY177" s="173"/>
      <c r="BZ177" s="173"/>
      <c r="CA177" s="173"/>
      <c r="CB177" s="173"/>
      <c r="CC177" s="173"/>
      <c r="CD177" s="173"/>
      <c r="CE177" s="173"/>
      <c r="CF177" s="173"/>
      <c r="CG177" s="173"/>
      <c r="CH177" s="173"/>
      <c r="CI177" s="173"/>
      <c r="CJ177" s="173"/>
      <c r="CK177" s="173"/>
      <c r="CL177" s="173"/>
      <c r="CM177" s="173"/>
      <c r="CN177" s="173"/>
      <c r="CO177" s="173"/>
      <c r="CP177" s="173"/>
      <c r="CQ177" s="173"/>
      <c r="CR177" s="173"/>
      <c r="CS177" s="173"/>
      <c r="CT177" s="173"/>
      <c r="CU177" s="173"/>
      <c r="CV177" s="173"/>
      <c r="CW177" s="173"/>
      <c r="CX177" s="173"/>
      <c r="CY177" s="173"/>
      <c r="CZ177" s="173"/>
      <c r="DA177" s="173"/>
      <c r="DB177" s="173"/>
      <c r="DC177" s="173"/>
      <c r="DD177" s="173"/>
      <c r="DE177" s="173"/>
      <c r="DF177" s="173"/>
      <c r="DG177" s="173"/>
      <c r="DH177" s="173"/>
      <c r="DI177" s="173"/>
      <c r="DJ177" s="173"/>
      <c r="DK177" s="173"/>
      <c r="DL177" s="173"/>
      <c r="DM177" s="173"/>
      <c r="DN177" s="173"/>
      <c r="DO177" s="173"/>
      <c r="DP177" s="173"/>
      <c r="DQ177" s="173"/>
      <c r="DR177" s="173"/>
      <c r="DS177" s="173"/>
      <c r="DT177" s="173"/>
      <c r="DU177" s="173"/>
      <c r="DV177" s="173"/>
      <c r="DW177" s="173"/>
      <c r="DX177" s="173"/>
      <c r="DY177" s="173"/>
      <c r="DZ177" s="173"/>
      <c r="EA177" s="173"/>
      <c r="EB177" s="173"/>
      <c r="EC177" s="173"/>
      <c r="ED177" s="173"/>
      <c r="EE177" s="173"/>
      <c r="EF177" s="173"/>
      <c r="EG177" s="173"/>
      <c r="EH177" s="173"/>
      <c r="EI177" s="173"/>
      <c r="EJ177" s="173"/>
      <c r="EK177" s="173"/>
      <c r="EL177" s="173"/>
      <c r="EM177" s="173"/>
      <c r="EN177" s="173"/>
      <c r="EO177" s="173"/>
      <c r="EP177" s="173"/>
      <c r="EQ177" s="173"/>
      <c r="ER177" s="173"/>
      <c r="ES177" s="173"/>
      <c r="ET177" s="173"/>
      <c r="EU177" s="173"/>
      <c r="EV177" s="173"/>
      <c r="EW177" s="173"/>
      <c r="EX177" s="173"/>
      <c r="EY177" s="173"/>
      <c r="EZ177" s="173"/>
      <c r="FA177" s="173"/>
      <c r="FB177" s="173"/>
      <c r="FC177" s="173"/>
      <c r="FD177" s="173"/>
      <c r="FE177" s="173"/>
      <c r="FF177" s="173"/>
      <c r="FG177" s="173"/>
      <c r="FH177" s="173"/>
      <c r="FI177" s="173"/>
      <c r="FJ177" s="173"/>
      <c r="FK177" s="173"/>
      <c r="FL177" s="173"/>
      <c r="FM177" s="173"/>
      <c r="FN177" s="173"/>
      <c r="FO177" s="173"/>
      <c r="FP177" s="173"/>
      <c r="FQ177" s="173"/>
      <c r="FR177" s="173"/>
      <c r="FS177" s="173"/>
      <c r="FT177" s="173"/>
      <c r="FU177" s="173"/>
      <c r="FV177" s="173"/>
      <c r="FW177" s="173"/>
      <c r="FX177" s="173"/>
      <c r="FY177" s="173"/>
      <c r="FZ177" s="173"/>
      <c r="GA177" s="173"/>
      <c r="GB177" s="173"/>
      <c r="GC177" s="173"/>
      <c r="GD177" s="173"/>
      <c r="GE177" s="173"/>
      <c r="GF177" s="173"/>
      <c r="GG177" s="173"/>
      <c r="GH177" s="173"/>
      <c r="GI177" s="173"/>
      <c r="GJ177" s="173"/>
      <c r="GK177" s="173"/>
      <c r="GL177" s="173"/>
      <c r="GM177" s="173"/>
      <c r="GN177" s="173"/>
      <c r="GO177" s="173"/>
      <c r="GP177" s="173"/>
      <c r="GQ177" s="173"/>
      <c r="GR177" s="173"/>
      <c r="GS177" s="173"/>
      <c r="GT177" s="173"/>
      <c r="GU177" s="173"/>
      <c r="GV177" s="173"/>
      <c r="GW177" s="173"/>
      <c r="GX177" s="173"/>
      <c r="GY177" s="173"/>
      <c r="GZ177" s="173"/>
      <c r="HA177" s="173"/>
      <c r="HB177" s="173"/>
      <c r="HC177" s="173"/>
      <c r="HD177" s="173"/>
      <c r="HE177" s="173"/>
      <c r="HF177" s="173"/>
      <c r="HG177" s="173"/>
      <c r="HH177" s="173"/>
      <c r="HI177" s="173"/>
      <c r="HJ177" s="173"/>
      <c r="HK177" s="173"/>
      <c r="HL177" s="173"/>
      <c r="HM177" s="173"/>
      <c r="HN177" s="173"/>
      <c r="HO177" s="173"/>
      <c r="HP177" s="173"/>
      <c r="HQ177" s="173"/>
      <c r="HR177" s="173"/>
      <c r="HS177" s="173"/>
      <c r="HT177" s="173"/>
      <c r="HU177" s="173"/>
      <c r="HV177" s="173"/>
      <c r="HW177" s="173"/>
      <c r="HX177" s="173"/>
      <c r="HY177" s="173"/>
      <c r="HZ177" s="173"/>
      <c r="IA177" s="173"/>
      <c r="IB177" s="173"/>
      <c r="IC177" s="173"/>
      <c r="ID177" s="173"/>
      <c r="IE177" s="173"/>
      <c r="IF177" s="173"/>
      <c r="IG177" s="173"/>
      <c r="IH177" s="173"/>
      <c r="II177" s="173"/>
      <c r="IJ177" s="173"/>
      <c r="IK177" s="173"/>
      <c r="IL177" s="173"/>
      <c r="IM177" s="173"/>
      <c r="IN177" s="173"/>
      <c r="IO177" s="173"/>
      <c r="IP177" s="173"/>
      <c r="IQ177" s="173"/>
      <c r="IR177" s="173"/>
      <c r="IS177" s="173"/>
      <c r="IT177" s="173"/>
    </row>
    <row r="178" s="128" customFormat="true" ht="32.25" hidden="false" customHeight="true" outlineLevel="0" collapsed="false">
      <c r="A178" s="3"/>
      <c r="B178" s="31" t="s">
        <v>244</v>
      </c>
      <c r="C178" s="171" t="s">
        <v>662</v>
      </c>
      <c r="D178" s="171" t="s">
        <v>44</v>
      </c>
      <c r="E178" s="171" t="s">
        <v>207</v>
      </c>
      <c r="F178" s="35" t="s">
        <v>255</v>
      </c>
      <c r="G178" s="103"/>
      <c r="H178" s="89" t="n">
        <f aca="false">H183+H179</f>
        <v>40667499.87</v>
      </c>
      <c r="I178" s="89" t="n">
        <f aca="false">I183+I179</f>
        <v>7168170</v>
      </c>
      <c r="J178" s="89" t="n">
        <f aca="false">J183+J179</f>
        <v>7320480</v>
      </c>
      <c r="K178" s="166"/>
      <c r="L178" s="166"/>
      <c r="M178" s="166"/>
      <c r="N178" s="172"/>
      <c r="O178" s="166"/>
      <c r="P178" s="166"/>
      <c r="Q178" s="172"/>
      <c r="R178" s="173"/>
      <c r="S178" s="173"/>
      <c r="T178" s="173"/>
      <c r="U178" s="173"/>
      <c r="V178" s="173"/>
      <c r="W178" s="173"/>
      <c r="X178" s="173"/>
      <c r="Y178" s="173"/>
      <c r="Z178" s="173"/>
      <c r="AA178" s="173"/>
      <c r="AB178" s="173"/>
      <c r="AC178" s="173"/>
      <c r="AD178" s="173"/>
      <c r="AE178" s="173"/>
      <c r="AF178" s="173"/>
      <c r="AG178" s="173"/>
      <c r="AH178" s="173"/>
      <c r="AI178" s="173"/>
      <c r="AJ178" s="173"/>
      <c r="AK178" s="173"/>
      <c r="AL178" s="173"/>
      <c r="AM178" s="173"/>
      <c r="AN178" s="173"/>
      <c r="AO178" s="173"/>
      <c r="AP178" s="173"/>
      <c r="AQ178" s="173"/>
      <c r="AR178" s="173"/>
      <c r="AS178" s="173"/>
      <c r="AT178" s="173"/>
      <c r="AU178" s="173"/>
      <c r="AV178" s="173"/>
      <c r="AW178" s="173"/>
      <c r="AX178" s="173"/>
      <c r="AY178" s="173"/>
      <c r="AZ178" s="173"/>
      <c r="BA178" s="173"/>
      <c r="BB178" s="173"/>
      <c r="BC178" s="173"/>
      <c r="BD178" s="173"/>
      <c r="BE178" s="173"/>
      <c r="BF178" s="173"/>
      <c r="BG178" s="173"/>
      <c r="BH178" s="173"/>
      <c r="BI178" s="173"/>
      <c r="BJ178" s="173"/>
      <c r="BK178" s="173"/>
      <c r="BL178" s="173"/>
      <c r="BM178" s="173"/>
      <c r="BN178" s="173"/>
      <c r="BO178" s="173"/>
      <c r="BP178" s="173"/>
      <c r="BQ178" s="173"/>
      <c r="BR178" s="173"/>
      <c r="BS178" s="173"/>
      <c r="BT178" s="173"/>
      <c r="BU178" s="173"/>
      <c r="BV178" s="173"/>
      <c r="BW178" s="173"/>
      <c r="BX178" s="173"/>
      <c r="BY178" s="173"/>
      <c r="BZ178" s="173"/>
      <c r="CA178" s="173"/>
      <c r="CB178" s="173"/>
      <c r="CC178" s="173"/>
      <c r="CD178" s="173"/>
      <c r="CE178" s="173"/>
      <c r="CF178" s="173"/>
      <c r="CG178" s="173"/>
      <c r="CH178" s="173"/>
      <c r="CI178" s="173"/>
      <c r="CJ178" s="173"/>
      <c r="CK178" s="173"/>
      <c r="CL178" s="173"/>
      <c r="CM178" s="173"/>
      <c r="CN178" s="173"/>
      <c r="CO178" s="173"/>
      <c r="CP178" s="173"/>
      <c r="CQ178" s="173"/>
      <c r="CR178" s="173"/>
      <c r="CS178" s="173"/>
      <c r="CT178" s="173"/>
      <c r="CU178" s="173"/>
      <c r="CV178" s="173"/>
      <c r="CW178" s="173"/>
      <c r="CX178" s="173"/>
      <c r="CY178" s="173"/>
      <c r="CZ178" s="173"/>
      <c r="DA178" s="173"/>
      <c r="DB178" s="173"/>
      <c r="DC178" s="173"/>
      <c r="DD178" s="173"/>
      <c r="DE178" s="173"/>
      <c r="DF178" s="173"/>
      <c r="DG178" s="173"/>
      <c r="DH178" s="173"/>
      <c r="DI178" s="173"/>
      <c r="DJ178" s="173"/>
      <c r="DK178" s="173"/>
      <c r="DL178" s="173"/>
      <c r="DM178" s="173"/>
      <c r="DN178" s="173"/>
      <c r="DO178" s="173"/>
      <c r="DP178" s="173"/>
      <c r="DQ178" s="173"/>
      <c r="DR178" s="173"/>
      <c r="DS178" s="173"/>
      <c r="DT178" s="173"/>
      <c r="DU178" s="173"/>
      <c r="DV178" s="173"/>
      <c r="DW178" s="173"/>
      <c r="DX178" s="173"/>
      <c r="DY178" s="173"/>
      <c r="DZ178" s="173"/>
      <c r="EA178" s="173"/>
      <c r="EB178" s="173"/>
      <c r="EC178" s="173"/>
      <c r="ED178" s="173"/>
      <c r="EE178" s="173"/>
      <c r="EF178" s="173"/>
      <c r="EG178" s="173"/>
      <c r="EH178" s="173"/>
      <c r="EI178" s="173"/>
      <c r="EJ178" s="173"/>
      <c r="EK178" s="173"/>
      <c r="EL178" s="173"/>
      <c r="EM178" s="173"/>
      <c r="EN178" s="173"/>
      <c r="EO178" s="173"/>
      <c r="EP178" s="173"/>
      <c r="EQ178" s="173"/>
      <c r="ER178" s="173"/>
      <c r="ES178" s="173"/>
      <c r="ET178" s="173"/>
      <c r="EU178" s="173"/>
      <c r="EV178" s="173"/>
      <c r="EW178" s="173"/>
      <c r="EX178" s="173"/>
      <c r="EY178" s="173"/>
      <c r="EZ178" s="173"/>
      <c r="FA178" s="173"/>
      <c r="FB178" s="173"/>
      <c r="FC178" s="173"/>
      <c r="FD178" s="173"/>
      <c r="FE178" s="173"/>
      <c r="FF178" s="173"/>
      <c r="FG178" s="173"/>
      <c r="FH178" s="173"/>
      <c r="FI178" s="173"/>
      <c r="FJ178" s="173"/>
      <c r="FK178" s="173"/>
      <c r="FL178" s="173"/>
      <c r="FM178" s="173"/>
      <c r="FN178" s="173"/>
      <c r="FO178" s="173"/>
      <c r="FP178" s="173"/>
      <c r="FQ178" s="173"/>
      <c r="FR178" s="173"/>
      <c r="FS178" s="173"/>
      <c r="FT178" s="173"/>
      <c r="FU178" s="173"/>
      <c r="FV178" s="173"/>
      <c r="FW178" s="173"/>
      <c r="FX178" s="173"/>
      <c r="FY178" s="173"/>
      <c r="FZ178" s="173"/>
      <c r="GA178" s="173"/>
      <c r="GB178" s="173"/>
      <c r="GC178" s="173"/>
      <c r="GD178" s="173"/>
      <c r="GE178" s="173"/>
      <c r="GF178" s="173"/>
      <c r="GG178" s="173"/>
      <c r="GH178" s="173"/>
      <c r="GI178" s="173"/>
      <c r="GJ178" s="173"/>
      <c r="GK178" s="173"/>
      <c r="GL178" s="173"/>
      <c r="GM178" s="173"/>
      <c r="GN178" s="173"/>
      <c r="GO178" s="173"/>
      <c r="GP178" s="173"/>
      <c r="GQ178" s="173"/>
      <c r="GR178" s="173"/>
      <c r="GS178" s="173"/>
      <c r="GT178" s="173"/>
      <c r="GU178" s="173"/>
      <c r="GV178" s="173"/>
      <c r="GW178" s="173"/>
      <c r="GX178" s="173"/>
      <c r="GY178" s="173"/>
      <c r="GZ178" s="173"/>
      <c r="HA178" s="173"/>
      <c r="HB178" s="173"/>
      <c r="HC178" s="173"/>
      <c r="HD178" s="173"/>
      <c r="HE178" s="173"/>
      <c r="HF178" s="173"/>
      <c r="HG178" s="173"/>
      <c r="HH178" s="173"/>
      <c r="HI178" s="173"/>
      <c r="HJ178" s="173"/>
      <c r="HK178" s="173"/>
      <c r="HL178" s="173"/>
      <c r="HM178" s="173"/>
      <c r="HN178" s="173"/>
      <c r="HO178" s="173"/>
      <c r="HP178" s="173"/>
      <c r="HQ178" s="173"/>
      <c r="HR178" s="173"/>
      <c r="HS178" s="173"/>
      <c r="HT178" s="173"/>
      <c r="HU178" s="173"/>
      <c r="HV178" s="173"/>
      <c r="HW178" s="173"/>
      <c r="HX178" s="173"/>
      <c r="HY178" s="173"/>
      <c r="HZ178" s="173"/>
      <c r="IA178" s="173"/>
      <c r="IB178" s="173"/>
      <c r="IC178" s="173"/>
      <c r="ID178" s="173"/>
      <c r="IE178" s="173"/>
      <c r="IF178" s="173"/>
      <c r="IG178" s="173"/>
      <c r="IH178" s="173"/>
      <c r="II178" s="173"/>
      <c r="IJ178" s="173"/>
      <c r="IK178" s="173"/>
      <c r="IL178" s="173"/>
      <c r="IM178" s="173"/>
      <c r="IN178" s="173"/>
      <c r="IO178" s="173"/>
      <c r="IP178" s="173"/>
      <c r="IQ178" s="173"/>
      <c r="IR178" s="173"/>
      <c r="IS178" s="173"/>
      <c r="IT178" s="173"/>
    </row>
    <row r="179" s="128" customFormat="true" ht="80.25" hidden="false" customHeight="true" outlineLevel="0" collapsed="false">
      <c r="A179" s="3"/>
      <c r="B179" s="31" t="s">
        <v>682</v>
      </c>
      <c r="C179" s="171" t="s">
        <v>662</v>
      </c>
      <c r="D179" s="171" t="s">
        <v>44</v>
      </c>
      <c r="E179" s="171" t="s">
        <v>207</v>
      </c>
      <c r="F179" s="35" t="s">
        <v>257</v>
      </c>
      <c r="G179" s="103"/>
      <c r="H179" s="89" t="n">
        <f aca="false">SUM(H180)</f>
        <v>27812890</v>
      </c>
      <c r="I179" s="89" t="n">
        <f aca="false">SUM(I180)</f>
        <v>0</v>
      </c>
      <c r="J179" s="89" t="n">
        <f aca="false">SUM(J180)</f>
        <v>0</v>
      </c>
      <c r="K179" s="166"/>
      <c r="L179" s="166"/>
      <c r="M179" s="166"/>
      <c r="N179" s="172"/>
      <c r="O179" s="166"/>
      <c r="P179" s="166"/>
      <c r="Q179" s="172"/>
      <c r="R179" s="173"/>
      <c r="S179" s="173"/>
      <c r="T179" s="173"/>
      <c r="U179" s="173"/>
      <c r="V179" s="173"/>
      <c r="W179" s="173"/>
      <c r="X179" s="173"/>
      <c r="Y179" s="173"/>
      <c r="Z179" s="173"/>
      <c r="AA179" s="173"/>
      <c r="AB179" s="173"/>
      <c r="AC179" s="173"/>
      <c r="AD179" s="173"/>
      <c r="AE179" s="173"/>
      <c r="AF179" s="173"/>
      <c r="AG179" s="173"/>
      <c r="AH179" s="173"/>
      <c r="AI179" s="173"/>
      <c r="AJ179" s="173"/>
      <c r="AK179" s="173"/>
      <c r="AL179" s="173"/>
      <c r="AM179" s="173"/>
      <c r="AN179" s="173"/>
      <c r="AO179" s="173"/>
      <c r="AP179" s="173"/>
      <c r="AQ179" s="173"/>
      <c r="AR179" s="173"/>
      <c r="AS179" s="173"/>
      <c r="AT179" s="173"/>
      <c r="AU179" s="173"/>
      <c r="AV179" s="173"/>
      <c r="AW179" s="173"/>
      <c r="AX179" s="173"/>
      <c r="AY179" s="173"/>
      <c r="AZ179" s="173"/>
      <c r="BA179" s="173"/>
      <c r="BB179" s="173"/>
      <c r="BC179" s="173"/>
      <c r="BD179" s="173"/>
      <c r="BE179" s="173"/>
      <c r="BF179" s="173"/>
      <c r="BG179" s="173"/>
      <c r="BH179" s="173"/>
      <c r="BI179" s="173"/>
      <c r="BJ179" s="173"/>
      <c r="BK179" s="173"/>
      <c r="BL179" s="173"/>
      <c r="BM179" s="173"/>
      <c r="BN179" s="173"/>
      <c r="BO179" s="173"/>
      <c r="BP179" s="173"/>
      <c r="BQ179" s="173"/>
      <c r="BR179" s="173"/>
      <c r="BS179" s="173"/>
      <c r="BT179" s="173"/>
      <c r="BU179" s="173"/>
      <c r="BV179" s="173"/>
      <c r="BW179" s="173"/>
      <c r="BX179" s="173"/>
      <c r="BY179" s="173"/>
      <c r="BZ179" s="173"/>
      <c r="CA179" s="173"/>
      <c r="CB179" s="173"/>
      <c r="CC179" s="173"/>
      <c r="CD179" s="173"/>
      <c r="CE179" s="173"/>
      <c r="CF179" s="173"/>
      <c r="CG179" s="173"/>
      <c r="CH179" s="173"/>
      <c r="CI179" s="173"/>
      <c r="CJ179" s="173"/>
      <c r="CK179" s="173"/>
      <c r="CL179" s="173"/>
      <c r="CM179" s="173"/>
      <c r="CN179" s="173"/>
      <c r="CO179" s="173"/>
      <c r="CP179" s="173"/>
      <c r="CQ179" s="173"/>
      <c r="CR179" s="173"/>
      <c r="CS179" s="173"/>
      <c r="CT179" s="173"/>
      <c r="CU179" s="173"/>
      <c r="CV179" s="173"/>
      <c r="CW179" s="173"/>
      <c r="CX179" s="173"/>
      <c r="CY179" s="173"/>
      <c r="CZ179" s="173"/>
      <c r="DA179" s="173"/>
      <c r="DB179" s="173"/>
      <c r="DC179" s="173"/>
      <c r="DD179" s="173"/>
      <c r="DE179" s="173"/>
      <c r="DF179" s="173"/>
      <c r="DG179" s="173"/>
      <c r="DH179" s="173"/>
      <c r="DI179" s="173"/>
      <c r="DJ179" s="173"/>
      <c r="DK179" s="173"/>
      <c r="DL179" s="173"/>
      <c r="DM179" s="173"/>
      <c r="DN179" s="173"/>
      <c r="DO179" s="173"/>
      <c r="DP179" s="173"/>
      <c r="DQ179" s="173"/>
      <c r="DR179" s="173"/>
      <c r="DS179" s="173"/>
      <c r="DT179" s="173"/>
      <c r="DU179" s="173"/>
      <c r="DV179" s="173"/>
      <c r="DW179" s="173"/>
      <c r="DX179" s="173"/>
      <c r="DY179" s="173"/>
      <c r="DZ179" s="173"/>
      <c r="EA179" s="173"/>
      <c r="EB179" s="173"/>
      <c r="EC179" s="173"/>
      <c r="ED179" s="173"/>
      <c r="EE179" s="173"/>
      <c r="EF179" s="173"/>
      <c r="EG179" s="173"/>
      <c r="EH179" s="173"/>
      <c r="EI179" s="173"/>
      <c r="EJ179" s="173"/>
      <c r="EK179" s="173"/>
      <c r="EL179" s="173"/>
      <c r="EM179" s="173"/>
      <c r="EN179" s="173"/>
      <c r="EO179" s="173"/>
      <c r="EP179" s="173"/>
      <c r="EQ179" s="173"/>
      <c r="ER179" s="173"/>
      <c r="ES179" s="173"/>
      <c r="ET179" s="173"/>
      <c r="EU179" s="173"/>
      <c r="EV179" s="173"/>
      <c r="EW179" s="173"/>
      <c r="EX179" s="173"/>
      <c r="EY179" s="173"/>
      <c r="EZ179" s="173"/>
      <c r="FA179" s="173"/>
      <c r="FB179" s="173"/>
      <c r="FC179" s="173"/>
      <c r="FD179" s="173"/>
      <c r="FE179" s="173"/>
      <c r="FF179" s="173"/>
      <c r="FG179" s="173"/>
      <c r="FH179" s="173"/>
      <c r="FI179" s="173"/>
      <c r="FJ179" s="173"/>
      <c r="FK179" s="173"/>
      <c r="FL179" s="173"/>
      <c r="FM179" s="173"/>
      <c r="FN179" s="173"/>
      <c r="FO179" s="173"/>
      <c r="FP179" s="173"/>
      <c r="FQ179" s="173"/>
      <c r="FR179" s="173"/>
      <c r="FS179" s="173"/>
      <c r="FT179" s="173"/>
      <c r="FU179" s="173"/>
      <c r="FV179" s="173"/>
      <c r="FW179" s="173"/>
      <c r="FX179" s="173"/>
      <c r="FY179" s="173"/>
      <c r="FZ179" s="173"/>
      <c r="GA179" s="173"/>
      <c r="GB179" s="173"/>
      <c r="GC179" s="173"/>
      <c r="GD179" s="173"/>
      <c r="GE179" s="173"/>
      <c r="GF179" s="173"/>
      <c r="GG179" s="173"/>
      <c r="GH179" s="173"/>
      <c r="GI179" s="173"/>
      <c r="GJ179" s="173"/>
      <c r="GK179" s="173"/>
      <c r="GL179" s="173"/>
      <c r="GM179" s="173"/>
      <c r="GN179" s="173"/>
      <c r="GO179" s="173"/>
      <c r="GP179" s="173"/>
      <c r="GQ179" s="173"/>
      <c r="GR179" s="173"/>
      <c r="GS179" s="173"/>
      <c r="GT179" s="173"/>
      <c r="GU179" s="173"/>
      <c r="GV179" s="173"/>
      <c r="GW179" s="173"/>
      <c r="GX179" s="173"/>
      <c r="GY179" s="173"/>
      <c r="GZ179" s="173"/>
      <c r="HA179" s="173"/>
      <c r="HB179" s="173"/>
      <c r="HC179" s="173"/>
      <c r="HD179" s="173"/>
      <c r="HE179" s="173"/>
      <c r="HF179" s="173"/>
      <c r="HG179" s="173"/>
      <c r="HH179" s="173"/>
      <c r="HI179" s="173"/>
      <c r="HJ179" s="173"/>
      <c r="HK179" s="173"/>
      <c r="HL179" s="173"/>
      <c r="HM179" s="173"/>
      <c r="HN179" s="173"/>
      <c r="HO179" s="173"/>
      <c r="HP179" s="173"/>
      <c r="HQ179" s="173"/>
      <c r="HR179" s="173"/>
      <c r="HS179" s="173"/>
      <c r="HT179" s="173"/>
      <c r="HU179" s="173"/>
      <c r="HV179" s="173"/>
      <c r="HW179" s="173"/>
      <c r="HX179" s="173"/>
      <c r="HY179" s="173"/>
      <c r="HZ179" s="173"/>
      <c r="IA179" s="173"/>
      <c r="IB179" s="173"/>
      <c r="IC179" s="173"/>
      <c r="ID179" s="173"/>
      <c r="IE179" s="173"/>
      <c r="IF179" s="173"/>
      <c r="IG179" s="173"/>
      <c r="IH179" s="173"/>
      <c r="II179" s="173"/>
      <c r="IJ179" s="173"/>
      <c r="IK179" s="173"/>
      <c r="IL179" s="173"/>
      <c r="IM179" s="173"/>
      <c r="IN179" s="173"/>
      <c r="IO179" s="173"/>
      <c r="IP179" s="173"/>
      <c r="IQ179" s="173"/>
      <c r="IR179" s="173"/>
      <c r="IS179" s="173"/>
      <c r="IT179" s="173"/>
    </row>
    <row r="180" s="128" customFormat="true" ht="32.25" hidden="false" customHeight="true" outlineLevel="0" collapsed="false">
      <c r="A180" s="3"/>
      <c r="B180" s="31" t="s">
        <v>683</v>
      </c>
      <c r="C180" s="171" t="s">
        <v>662</v>
      </c>
      <c r="D180" s="171" t="s">
        <v>44</v>
      </c>
      <c r="E180" s="171" t="s">
        <v>207</v>
      </c>
      <c r="F180" s="35" t="s">
        <v>257</v>
      </c>
      <c r="G180" s="103" t="s">
        <v>684</v>
      </c>
      <c r="H180" s="89" t="n">
        <v>27812890</v>
      </c>
      <c r="I180" s="89"/>
      <c r="J180" s="89"/>
      <c r="K180" s="166"/>
      <c r="L180" s="166"/>
      <c r="M180" s="166"/>
      <c r="N180" s="172"/>
      <c r="O180" s="166"/>
      <c r="P180" s="166"/>
      <c r="Q180" s="172"/>
      <c r="R180" s="173"/>
      <c r="S180" s="173"/>
      <c r="T180" s="173"/>
      <c r="U180" s="173"/>
      <c r="V180" s="173"/>
      <c r="W180" s="173"/>
      <c r="X180" s="173"/>
      <c r="Y180" s="173"/>
      <c r="Z180" s="173"/>
      <c r="AA180" s="173"/>
      <c r="AB180" s="173"/>
      <c r="AC180" s="173"/>
      <c r="AD180" s="173"/>
      <c r="AE180" s="173"/>
      <c r="AF180" s="173"/>
      <c r="AG180" s="173"/>
      <c r="AH180" s="173"/>
      <c r="AI180" s="173"/>
      <c r="AJ180" s="173"/>
      <c r="AK180" s="173"/>
      <c r="AL180" s="173"/>
      <c r="AM180" s="173"/>
      <c r="AN180" s="173"/>
      <c r="AO180" s="173"/>
      <c r="AP180" s="173"/>
      <c r="AQ180" s="173"/>
      <c r="AR180" s="173"/>
      <c r="AS180" s="173"/>
      <c r="AT180" s="173"/>
      <c r="AU180" s="173"/>
      <c r="AV180" s="173"/>
      <c r="AW180" s="173"/>
      <c r="AX180" s="173"/>
      <c r="AY180" s="173"/>
      <c r="AZ180" s="173"/>
      <c r="BA180" s="173"/>
      <c r="BB180" s="173"/>
      <c r="BC180" s="173"/>
      <c r="BD180" s="173"/>
      <c r="BE180" s="173"/>
      <c r="BF180" s="173"/>
      <c r="BG180" s="173"/>
      <c r="BH180" s="173"/>
      <c r="BI180" s="173"/>
      <c r="BJ180" s="173"/>
      <c r="BK180" s="173"/>
      <c r="BL180" s="173"/>
      <c r="BM180" s="173"/>
      <c r="BN180" s="173"/>
      <c r="BO180" s="173"/>
      <c r="BP180" s="173"/>
      <c r="BQ180" s="173"/>
      <c r="BR180" s="173"/>
      <c r="BS180" s="173"/>
      <c r="BT180" s="173"/>
      <c r="BU180" s="173"/>
      <c r="BV180" s="173"/>
      <c r="BW180" s="173"/>
      <c r="BX180" s="173"/>
      <c r="BY180" s="173"/>
      <c r="BZ180" s="173"/>
      <c r="CA180" s="173"/>
      <c r="CB180" s="173"/>
      <c r="CC180" s="173"/>
      <c r="CD180" s="173"/>
      <c r="CE180" s="173"/>
      <c r="CF180" s="173"/>
      <c r="CG180" s="173"/>
      <c r="CH180" s="173"/>
      <c r="CI180" s="173"/>
      <c r="CJ180" s="173"/>
      <c r="CK180" s="173"/>
      <c r="CL180" s="173"/>
      <c r="CM180" s="173"/>
      <c r="CN180" s="173"/>
      <c r="CO180" s="173"/>
      <c r="CP180" s="173"/>
      <c r="CQ180" s="173"/>
      <c r="CR180" s="173"/>
      <c r="CS180" s="173"/>
      <c r="CT180" s="173"/>
      <c r="CU180" s="173"/>
      <c r="CV180" s="173"/>
      <c r="CW180" s="173"/>
      <c r="CX180" s="173"/>
      <c r="CY180" s="173"/>
      <c r="CZ180" s="173"/>
      <c r="DA180" s="173"/>
      <c r="DB180" s="173"/>
      <c r="DC180" s="173"/>
      <c r="DD180" s="173"/>
      <c r="DE180" s="173"/>
      <c r="DF180" s="173"/>
      <c r="DG180" s="173"/>
      <c r="DH180" s="173"/>
      <c r="DI180" s="173"/>
      <c r="DJ180" s="173"/>
      <c r="DK180" s="173"/>
      <c r="DL180" s="173"/>
      <c r="DM180" s="173"/>
      <c r="DN180" s="173"/>
      <c r="DO180" s="173"/>
      <c r="DP180" s="173"/>
      <c r="DQ180" s="173"/>
      <c r="DR180" s="173"/>
      <c r="DS180" s="173"/>
      <c r="DT180" s="173"/>
      <c r="DU180" s="173"/>
      <c r="DV180" s="173"/>
      <c r="DW180" s="173"/>
      <c r="DX180" s="173"/>
      <c r="DY180" s="173"/>
      <c r="DZ180" s="173"/>
      <c r="EA180" s="173"/>
      <c r="EB180" s="173"/>
      <c r="EC180" s="173"/>
      <c r="ED180" s="173"/>
      <c r="EE180" s="173"/>
      <c r="EF180" s="173"/>
      <c r="EG180" s="173"/>
      <c r="EH180" s="173"/>
      <c r="EI180" s="173"/>
      <c r="EJ180" s="173"/>
      <c r="EK180" s="173"/>
      <c r="EL180" s="173"/>
      <c r="EM180" s="173"/>
      <c r="EN180" s="173"/>
      <c r="EO180" s="173"/>
      <c r="EP180" s="173"/>
      <c r="EQ180" s="173"/>
      <c r="ER180" s="173"/>
      <c r="ES180" s="173"/>
      <c r="ET180" s="173"/>
      <c r="EU180" s="173"/>
      <c r="EV180" s="173"/>
      <c r="EW180" s="173"/>
      <c r="EX180" s="173"/>
      <c r="EY180" s="173"/>
      <c r="EZ180" s="173"/>
      <c r="FA180" s="173"/>
      <c r="FB180" s="173"/>
      <c r="FC180" s="173"/>
      <c r="FD180" s="173"/>
      <c r="FE180" s="173"/>
      <c r="FF180" s="173"/>
      <c r="FG180" s="173"/>
      <c r="FH180" s="173"/>
      <c r="FI180" s="173"/>
      <c r="FJ180" s="173"/>
      <c r="FK180" s="173"/>
      <c r="FL180" s="173"/>
      <c r="FM180" s="173"/>
      <c r="FN180" s="173"/>
      <c r="FO180" s="173"/>
      <c r="FP180" s="173"/>
      <c r="FQ180" s="173"/>
      <c r="FR180" s="173"/>
      <c r="FS180" s="173"/>
      <c r="FT180" s="173"/>
      <c r="FU180" s="173"/>
      <c r="FV180" s="173"/>
      <c r="FW180" s="173"/>
      <c r="FX180" s="173"/>
      <c r="FY180" s="173"/>
      <c r="FZ180" s="173"/>
      <c r="GA180" s="173"/>
      <c r="GB180" s="173"/>
      <c r="GC180" s="173"/>
      <c r="GD180" s="173"/>
      <c r="GE180" s="173"/>
      <c r="GF180" s="173"/>
      <c r="GG180" s="173"/>
      <c r="GH180" s="173"/>
      <c r="GI180" s="173"/>
      <c r="GJ180" s="173"/>
      <c r="GK180" s="173"/>
      <c r="GL180" s="173"/>
      <c r="GM180" s="173"/>
      <c r="GN180" s="173"/>
      <c r="GO180" s="173"/>
      <c r="GP180" s="173"/>
      <c r="GQ180" s="173"/>
      <c r="GR180" s="173"/>
      <c r="GS180" s="173"/>
      <c r="GT180" s="173"/>
      <c r="GU180" s="173"/>
      <c r="GV180" s="173"/>
      <c r="GW180" s="173"/>
      <c r="GX180" s="173"/>
      <c r="GY180" s="173"/>
      <c r="GZ180" s="173"/>
      <c r="HA180" s="173"/>
      <c r="HB180" s="173"/>
      <c r="HC180" s="173"/>
      <c r="HD180" s="173"/>
      <c r="HE180" s="173"/>
      <c r="HF180" s="173"/>
      <c r="HG180" s="173"/>
      <c r="HH180" s="173"/>
      <c r="HI180" s="173"/>
      <c r="HJ180" s="173"/>
      <c r="HK180" s="173"/>
      <c r="HL180" s="173"/>
      <c r="HM180" s="173"/>
      <c r="HN180" s="173"/>
      <c r="HO180" s="173"/>
      <c r="HP180" s="173"/>
      <c r="HQ180" s="173"/>
      <c r="HR180" s="173"/>
      <c r="HS180" s="173"/>
      <c r="HT180" s="173"/>
      <c r="HU180" s="173"/>
      <c r="HV180" s="173"/>
      <c r="HW180" s="173"/>
      <c r="HX180" s="173"/>
      <c r="HY180" s="173"/>
      <c r="HZ180" s="173"/>
      <c r="IA180" s="173"/>
      <c r="IB180" s="173"/>
      <c r="IC180" s="173"/>
      <c r="ID180" s="173"/>
      <c r="IE180" s="173"/>
      <c r="IF180" s="173"/>
      <c r="IG180" s="173"/>
      <c r="IH180" s="173"/>
      <c r="II180" s="173"/>
      <c r="IJ180" s="173"/>
      <c r="IK180" s="173"/>
      <c r="IL180" s="173"/>
      <c r="IM180" s="173"/>
      <c r="IN180" s="173"/>
      <c r="IO180" s="173"/>
      <c r="IP180" s="173"/>
      <c r="IQ180" s="173"/>
      <c r="IR180" s="173"/>
      <c r="IS180" s="173"/>
      <c r="IT180" s="173"/>
    </row>
    <row r="181" s="128" customFormat="true" ht="90" hidden="false" customHeight="false" outlineLevel="0" collapsed="false">
      <c r="A181" s="3"/>
      <c r="B181" s="61" t="s">
        <v>259</v>
      </c>
      <c r="C181" s="171" t="s">
        <v>662</v>
      </c>
      <c r="D181" s="171" t="s">
        <v>44</v>
      </c>
      <c r="E181" s="171" t="s">
        <v>207</v>
      </c>
      <c r="F181" s="35" t="s">
        <v>260</v>
      </c>
      <c r="G181" s="215"/>
      <c r="H181" s="216" t="n">
        <f aca="false">SUM(H182)</f>
        <v>567610</v>
      </c>
      <c r="I181" s="216" t="n">
        <f aca="false">SUM(I182)</f>
        <v>0</v>
      </c>
      <c r="J181" s="216" t="n">
        <f aca="false">SUM(J182)</f>
        <v>0</v>
      </c>
      <c r="K181" s="166"/>
      <c r="L181" s="166"/>
      <c r="M181" s="166"/>
      <c r="N181" s="172"/>
      <c r="O181" s="166"/>
      <c r="P181" s="166"/>
      <c r="Q181" s="172"/>
      <c r="R181" s="173"/>
      <c r="S181" s="173"/>
      <c r="T181" s="173"/>
      <c r="U181" s="173"/>
      <c r="V181" s="173"/>
      <c r="W181" s="173"/>
      <c r="X181" s="173"/>
      <c r="Y181" s="173"/>
      <c r="Z181" s="173"/>
      <c r="AA181" s="173"/>
      <c r="AB181" s="173"/>
      <c r="AC181" s="173"/>
      <c r="AD181" s="173"/>
      <c r="AE181" s="173"/>
      <c r="AF181" s="173"/>
      <c r="AG181" s="173"/>
      <c r="AH181" s="173"/>
      <c r="AI181" s="173"/>
      <c r="AJ181" s="173"/>
      <c r="AK181" s="173"/>
      <c r="AL181" s="173"/>
      <c r="AM181" s="173"/>
      <c r="AN181" s="173"/>
      <c r="AO181" s="173"/>
      <c r="AP181" s="173"/>
      <c r="AQ181" s="173"/>
      <c r="AR181" s="173"/>
      <c r="AS181" s="173"/>
      <c r="AT181" s="173"/>
      <c r="AU181" s="173"/>
      <c r="AV181" s="173"/>
      <c r="AW181" s="173"/>
      <c r="AX181" s="173"/>
      <c r="AY181" s="173"/>
      <c r="AZ181" s="173"/>
      <c r="BA181" s="173"/>
      <c r="BB181" s="173"/>
      <c r="BC181" s="173"/>
      <c r="BD181" s="173"/>
      <c r="BE181" s="173"/>
      <c r="BF181" s="173"/>
      <c r="BG181" s="173"/>
      <c r="BH181" s="173"/>
      <c r="BI181" s="173"/>
      <c r="BJ181" s="173"/>
      <c r="BK181" s="173"/>
      <c r="BL181" s="173"/>
      <c r="BM181" s="173"/>
      <c r="BN181" s="173"/>
      <c r="BO181" s="173"/>
      <c r="BP181" s="173"/>
      <c r="BQ181" s="173"/>
      <c r="BR181" s="173"/>
      <c r="BS181" s="173"/>
      <c r="BT181" s="173"/>
      <c r="BU181" s="173"/>
      <c r="BV181" s="173"/>
      <c r="BW181" s="173"/>
      <c r="BX181" s="173"/>
      <c r="BY181" s="173"/>
      <c r="BZ181" s="173"/>
      <c r="CA181" s="173"/>
      <c r="CB181" s="173"/>
      <c r="CC181" s="173"/>
      <c r="CD181" s="173"/>
      <c r="CE181" s="173"/>
      <c r="CF181" s="173"/>
      <c r="CG181" s="173"/>
      <c r="CH181" s="173"/>
      <c r="CI181" s="173"/>
      <c r="CJ181" s="173"/>
      <c r="CK181" s="173"/>
      <c r="CL181" s="173"/>
      <c r="CM181" s="173"/>
      <c r="CN181" s="173"/>
      <c r="CO181" s="173"/>
      <c r="CP181" s="173"/>
      <c r="CQ181" s="173"/>
      <c r="CR181" s="173"/>
      <c r="CS181" s="173"/>
      <c r="CT181" s="173"/>
      <c r="CU181" s="173"/>
      <c r="CV181" s="173"/>
      <c r="CW181" s="173"/>
      <c r="CX181" s="173"/>
      <c r="CY181" s="173"/>
      <c r="CZ181" s="173"/>
      <c r="DA181" s="173"/>
      <c r="DB181" s="173"/>
      <c r="DC181" s="173"/>
      <c r="DD181" s="173"/>
      <c r="DE181" s="173"/>
      <c r="DF181" s="173"/>
      <c r="DG181" s="173"/>
      <c r="DH181" s="173"/>
      <c r="DI181" s="173"/>
      <c r="DJ181" s="173"/>
      <c r="DK181" s="173"/>
      <c r="DL181" s="173"/>
      <c r="DM181" s="173"/>
      <c r="DN181" s="173"/>
      <c r="DO181" s="173"/>
      <c r="DP181" s="173"/>
      <c r="DQ181" s="173"/>
      <c r="DR181" s="173"/>
      <c r="DS181" s="173"/>
      <c r="DT181" s="173"/>
      <c r="DU181" s="173"/>
      <c r="DV181" s="173"/>
      <c r="DW181" s="173"/>
      <c r="DX181" s="173"/>
      <c r="DY181" s="173"/>
      <c r="DZ181" s="173"/>
      <c r="EA181" s="173"/>
      <c r="EB181" s="173"/>
      <c r="EC181" s="173"/>
      <c r="ED181" s="173"/>
      <c r="EE181" s="173"/>
      <c r="EF181" s="173"/>
      <c r="EG181" s="173"/>
      <c r="EH181" s="173"/>
      <c r="EI181" s="173"/>
      <c r="EJ181" s="173"/>
      <c r="EK181" s="173"/>
      <c r="EL181" s="173"/>
      <c r="EM181" s="173"/>
      <c r="EN181" s="173"/>
      <c r="EO181" s="173"/>
      <c r="EP181" s="173"/>
      <c r="EQ181" s="173"/>
      <c r="ER181" s="173"/>
      <c r="ES181" s="173"/>
      <c r="ET181" s="173"/>
      <c r="EU181" s="173"/>
      <c r="EV181" s="173"/>
      <c r="EW181" s="173"/>
      <c r="EX181" s="173"/>
      <c r="EY181" s="173"/>
      <c r="EZ181" s="173"/>
      <c r="FA181" s="173"/>
      <c r="FB181" s="173"/>
      <c r="FC181" s="173"/>
      <c r="FD181" s="173"/>
      <c r="FE181" s="173"/>
      <c r="FF181" s="173"/>
      <c r="FG181" s="173"/>
      <c r="FH181" s="173"/>
      <c r="FI181" s="173"/>
      <c r="FJ181" s="173"/>
      <c r="FK181" s="173"/>
      <c r="FL181" s="173"/>
      <c r="FM181" s="173"/>
      <c r="FN181" s="173"/>
      <c r="FO181" s="173"/>
      <c r="FP181" s="173"/>
      <c r="FQ181" s="173"/>
      <c r="FR181" s="173"/>
      <c r="FS181" s="173"/>
      <c r="FT181" s="173"/>
      <c r="FU181" s="173"/>
      <c r="FV181" s="173"/>
      <c r="FW181" s="173"/>
      <c r="FX181" s="173"/>
      <c r="FY181" s="173"/>
      <c r="FZ181" s="173"/>
      <c r="GA181" s="173"/>
      <c r="GB181" s="173"/>
      <c r="GC181" s="173"/>
      <c r="GD181" s="173"/>
      <c r="GE181" s="173"/>
      <c r="GF181" s="173"/>
      <c r="GG181" s="173"/>
      <c r="GH181" s="173"/>
      <c r="GI181" s="173"/>
      <c r="GJ181" s="173"/>
      <c r="GK181" s="173"/>
      <c r="GL181" s="173"/>
      <c r="GM181" s="173"/>
      <c r="GN181" s="173"/>
      <c r="GO181" s="173"/>
      <c r="GP181" s="173"/>
      <c r="GQ181" s="173"/>
      <c r="GR181" s="173"/>
      <c r="GS181" s="173"/>
      <c r="GT181" s="173"/>
      <c r="GU181" s="173"/>
      <c r="GV181" s="173"/>
      <c r="GW181" s="173"/>
      <c r="GX181" s="173"/>
      <c r="GY181" s="173"/>
      <c r="GZ181" s="173"/>
      <c r="HA181" s="173"/>
      <c r="HB181" s="173"/>
      <c r="HC181" s="173"/>
      <c r="HD181" s="173"/>
      <c r="HE181" s="173"/>
      <c r="HF181" s="173"/>
      <c r="HG181" s="173"/>
      <c r="HH181" s="173"/>
      <c r="HI181" s="173"/>
      <c r="HJ181" s="173"/>
      <c r="HK181" s="173"/>
      <c r="HL181" s="173"/>
      <c r="HM181" s="173"/>
      <c r="HN181" s="173"/>
      <c r="HO181" s="173"/>
      <c r="HP181" s="173"/>
      <c r="HQ181" s="173"/>
      <c r="HR181" s="173"/>
      <c r="HS181" s="173"/>
      <c r="HT181" s="173"/>
      <c r="HU181" s="173"/>
      <c r="HV181" s="173"/>
      <c r="HW181" s="173"/>
      <c r="HX181" s="173"/>
      <c r="HY181" s="173"/>
      <c r="HZ181" s="173"/>
      <c r="IA181" s="173"/>
      <c r="IB181" s="173"/>
      <c r="IC181" s="173"/>
      <c r="ID181" s="173"/>
      <c r="IE181" s="173"/>
      <c r="IF181" s="173"/>
      <c r="IG181" s="173"/>
      <c r="IH181" s="173"/>
      <c r="II181" s="173"/>
      <c r="IJ181" s="173"/>
      <c r="IK181" s="173"/>
      <c r="IL181" s="173"/>
      <c r="IM181" s="173"/>
      <c r="IN181" s="173"/>
      <c r="IO181" s="173"/>
      <c r="IP181" s="173"/>
      <c r="IQ181" s="173"/>
      <c r="IR181" s="173"/>
      <c r="IS181" s="173"/>
      <c r="IT181" s="173"/>
    </row>
    <row r="182" s="128" customFormat="true" ht="30" hidden="false" customHeight="false" outlineLevel="0" collapsed="false">
      <c r="A182" s="3"/>
      <c r="B182" s="61" t="s">
        <v>261</v>
      </c>
      <c r="C182" s="171" t="s">
        <v>662</v>
      </c>
      <c r="D182" s="171" t="s">
        <v>44</v>
      </c>
      <c r="E182" s="171" t="s">
        <v>207</v>
      </c>
      <c r="F182" s="35" t="s">
        <v>260</v>
      </c>
      <c r="G182" s="35" t="n">
        <v>400</v>
      </c>
      <c r="H182" s="89" t="n">
        <v>567610</v>
      </c>
      <c r="I182" s="89"/>
      <c r="J182" s="89"/>
      <c r="K182" s="166"/>
      <c r="L182" s="166"/>
      <c r="M182" s="166"/>
      <c r="N182" s="172"/>
      <c r="O182" s="166"/>
      <c r="P182" s="166"/>
      <c r="Q182" s="172"/>
      <c r="R182" s="173"/>
      <c r="S182" s="173"/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  <c r="AI182" s="173"/>
      <c r="AJ182" s="173"/>
      <c r="AK182" s="173"/>
      <c r="AL182" s="173"/>
      <c r="AM182" s="173"/>
      <c r="AN182" s="173"/>
      <c r="AO182" s="173"/>
      <c r="AP182" s="173"/>
      <c r="AQ182" s="173"/>
      <c r="AR182" s="173"/>
      <c r="AS182" s="173"/>
      <c r="AT182" s="173"/>
      <c r="AU182" s="173"/>
      <c r="AV182" s="173"/>
      <c r="AW182" s="173"/>
      <c r="AX182" s="173"/>
      <c r="AY182" s="173"/>
      <c r="AZ182" s="173"/>
      <c r="BA182" s="173"/>
      <c r="BB182" s="173"/>
      <c r="BC182" s="173"/>
      <c r="BD182" s="173"/>
      <c r="BE182" s="173"/>
      <c r="BF182" s="173"/>
      <c r="BG182" s="173"/>
      <c r="BH182" s="173"/>
      <c r="BI182" s="173"/>
      <c r="BJ182" s="173"/>
      <c r="BK182" s="173"/>
      <c r="BL182" s="173"/>
      <c r="BM182" s="173"/>
      <c r="BN182" s="173"/>
      <c r="BO182" s="173"/>
      <c r="BP182" s="173"/>
      <c r="BQ182" s="173"/>
      <c r="BR182" s="173"/>
      <c r="BS182" s="173"/>
      <c r="BT182" s="173"/>
      <c r="BU182" s="173"/>
      <c r="BV182" s="173"/>
      <c r="BW182" s="173"/>
      <c r="BX182" s="173"/>
      <c r="BY182" s="173"/>
      <c r="BZ182" s="173"/>
      <c r="CA182" s="173"/>
      <c r="CB182" s="173"/>
      <c r="CC182" s="173"/>
      <c r="CD182" s="173"/>
      <c r="CE182" s="173"/>
      <c r="CF182" s="173"/>
      <c r="CG182" s="173"/>
      <c r="CH182" s="173"/>
      <c r="CI182" s="173"/>
      <c r="CJ182" s="173"/>
      <c r="CK182" s="173"/>
      <c r="CL182" s="173"/>
      <c r="CM182" s="173"/>
      <c r="CN182" s="173"/>
      <c r="CO182" s="173"/>
      <c r="CP182" s="173"/>
      <c r="CQ182" s="173"/>
      <c r="CR182" s="173"/>
      <c r="CS182" s="173"/>
      <c r="CT182" s="173"/>
      <c r="CU182" s="173"/>
      <c r="CV182" s="173"/>
      <c r="CW182" s="173"/>
      <c r="CX182" s="173"/>
      <c r="CY182" s="173"/>
      <c r="CZ182" s="173"/>
      <c r="DA182" s="173"/>
      <c r="DB182" s="173"/>
      <c r="DC182" s="173"/>
      <c r="DD182" s="173"/>
      <c r="DE182" s="173"/>
      <c r="DF182" s="173"/>
      <c r="DG182" s="173"/>
      <c r="DH182" s="173"/>
      <c r="DI182" s="173"/>
      <c r="DJ182" s="173"/>
      <c r="DK182" s="173"/>
      <c r="DL182" s="173"/>
      <c r="DM182" s="173"/>
      <c r="DN182" s="173"/>
      <c r="DO182" s="173"/>
      <c r="DP182" s="173"/>
      <c r="DQ182" s="173"/>
      <c r="DR182" s="173"/>
      <c r="DS182" s="173"/>
      <c r="DT182" s="173"/>
      <c r="DU182" s="173"/>
      <c r="DV182" s="173"/>
      <c r="DW182" s="173"/>
      <c r="DX182" s="173"/>
      <c r="DY182" s="173"/>
      <c r="DZ182" s="173"/>
      <c r="EA182" s="173"/>
      <c r="EB182" s="173"/>
      <c r="EC182" s="173"/>
      <c r="ED182" s="173"/>
      <c r="EE182" s="173"/>
      <c r="EF182" s="173"/>
      <c r="EG182" s="173"/>
      <c r="EH182" s="173"/>
      <c r="EI182" s="173"/>
      <c r="EJ182" s="173"/>
      <c r="EK182" s="173"/>
      <c r="EL182" s="173"/>
      <c r="EM182" s="173"/>
      <c r="EN182" s="173"/>
      <c r="EO182" s="173"/>
      <c r="EP182" s="173"/>
      <c r="EQ182" s="173"/>
      <c r="ER182" s="173"/>
      <c r="ES182" s="173"/>
      <c r="ET182" s="173"/>
      <c r="EU182" s="173"/>
      <c r="EV182" s="173"/>
      <c r="EW182" s="173"/>
      <c r="EX182" s="173"/>
      <c r="EY182" s="173"/>
      <c r="EZ182" s="173"/>
      <c r="FA182" s="173"/>
      <c r="FB182" s="173"/>
      <c r="FC182" s="173"/>
      <c r="FD182" s="173"/>
      <c r="FE182" s="173"/>
      <c r="FF182" s="173"/>
      <c r="FG182" s="173"/>
      <c r="FH182" s="173"/>
      <c r="FI182" s="173"/>
      <c r="FJ182" s="173"/>
      <c r="FK182" s="173"/>
      <c r="FL182" s="173"/>
      <c r="FM182" s="173"/>
      <c r="FN182" s="173"/>
      <c r="FO182" s="173"/>
      <c r="FP182" s="173"/>
      <c r="FQ182" s="173"/>
      <c r="FR182" s="173"/>
      <c r="FS182" s="173"/>
      <c r="FT182" s="173"/>
      <c r="FU182" s="173"/>
      <c r="FV182" s="173"/>
      <c r="FW182" s="173"/>
      <c r="FX182" s="173"/>
      <c r="FY182" s="173"/>
      <c r="FZ182" s="173"/>
      <c r="GA182" s="173"/>
      <c r="GB182" s="173"/>
      <c r="GC182" s="173"/>
      <c r="GD182" s="173"/>
      <c r="GE182" s="173"/>
      <c r="GF182" s="173"/>
      <c r="GG182" s="173"/>
      <c r="GH182" s="173"/>
      <c r="GI182" s="173"/>
      <c r="GJ182" s="173"/>
      <c r="GK182" s="173"/>
      <c r="GL182" s="173"/>
      <c r="GM182" s="173"/>
      <c r="GN182" s="173"/>
      <c r="GO182" s="173"/>
      <c r="GP182" s="173"/>
      <c r="GQ182" s="173"/>
      <c r="GR182" s="173"/>
      <c r="GS182" s="173"/>
      <c r="GT182" s="173"/>
      <c r="GU182" s="173"/>
      <c r="GV182" s="173"/>
      <c r="GW182" s="173"/>
      <c r="GX182" s="173"/>
      <c r="GY182" s="173"/>
      <c r="GZ182" s="173"/>
      <c r="HA182" s="173"/>
      <c r="HB182" s="173"/>
      <c r="HC182" s="173"/>
      <c r="HD182" s="173"/>
      <c r="HE182" s="173"/>
      <c r="HF182" s="173"/>
      <c r="HG182" s="173"/>
      <c r="HH182" s="173"/>
      <c r="HI182" s="173"/>
      <c r="HJ182" s="173"/>
      <c r="HK182" s="173"/>
      <c r="HL182" s="173"/>
      <c r="HM182" s="173"/>
      <c r="HN182" s="173"/>
      <c r="HO182" s="173"/>
      <c r="HP182" s="173"/>
      <c r="HQ182" s="173"/>
      <c r="HR182" s="173"/>
      <c r="HS182" s="173"/>
      <c r="HT182" s="173"/>
      <c r="HU182" s="173"/>
      <c r="HV182" s="173"/>
      <c r="HW182" s="173"/>
      <c r="HX182" s="173"/>
      <c r="HY182" s="173"/>
      <c r="HZ182" s="173"/>
      <c r="IA182" s="173"/>
      <c r="IB182" s="173"/>
      <c r="IC182" s="173"/>
      <c r="ID182" s="173"/>
      <c r="IE182" s="173"/>
      <c r="IF182" s="173"/>
      <c r="IG182" s="173"/>
      <c r="IH182" s="173"/>
      <c r="II182" s="173"/>
      <c r="IJ182" s="173"/>
      <c r="IK182" s="173"/>
      <c r="IL182" s="173"/>
      <c r="IM182" s="173"/>
      <c r="IN182" s="173"/>
      <c r="IO182" s="173"/>
      <c r="IP182" s="173"/>
      <c r="IQ182" s="173"/>
      <c r="IR182" s="173"/>
      <c r="IS182" s="173"/>
      <c r="IT182" s="173"/>
    </row>
    <row r="183" s="128" customFormat="true" ht="30" hidden="false" customHeight="false" outlineLevel="0" collapsed="false">
      <c r="A183" s="3"/>
      <c r="B183" s="31" t="s">
        <v>262</v>
      </c>
      <c r="C183" s="171" t="s">
        <v>662</v>
      </c>
      <c r="D183" s="171" t="s">
        <v>44</v>
      </c>
      <c r="E183" s="171" t="s">
        <v>207</v>
      </c>
      <c r="F183" s="35" t="s">
        <v>263</v>
      </c>
      <c r="G183" s="103"/>
      <c r="H183" s="89" t="n">
        <f aca="false">H184</f>
        <v>12854609.87</v>
      </c>
      <c r="I183" s="89" t="n">
        <f aca="false">I184</f>
        <v>7168170</v>
      </c>
      <c r="J183" s="89" t="n">
        <f aca="false">J184</f>
        <v>7320480</v>
      </c>
      <c r="K183" s="166"/>
      <c r="L183" s="166"/>
      <c r="M183" s="166"/>
      <c r="N183" s="172"/>
      <c r="O183" s="166"/>
      <c r="P183" s="166"/>
      <c r="Q183" s="172"/>
      <c r="R183" s="173"/>
      <c r="S183" s="173"/>
      <c r="T183" s="173"/>
      <c r="U183" s="173"/>
      <c r="V183" s="173"/>
      <c r="W183" s="173"/>
      <c r="X183" s="173"/>
      <c r="Y183" s="173"/>
      <c r="Z183" s="173"/>
      <c r="AA183" s="173"/>
      <c r="AB183" s="173"/>
      <c r="AC183" s="173"/>
      <c r="AD183" s="173"/>
      <c r="AE183" s="173"/>
      <c r="AF183" s="173"/>
      <c r="AG183" s="173"/>
      <c r="AH183" s="173"/>
      <c r="AI183" s="173"/>
      <c r="AJ183" s="173"/>
      <c r="AK183" s="173"/>
      <c r="AL183" s="173"/>
      <c r="AM183" s="173"/>
      <c r="AN183" s="173"/>
      <c r="AO183" s="173"/>
      <c r="AP183" s="173"/>
      <c r="AQ183" s="173"/>
      <c r="AR183" s="173"/>
      <c r="AS183" s="173"/>
      <c r="AT183" s="173"/>
      <c r="AU183" s="173"/>
      <c r="AV183" s="173"/>
      <c r="AW183" s="173"/>
      <c r="AX183" s="173"/>
      <c r="AY183" s="173"/>
      <c r="AZ183" s="173"/>
      <c r="BA183" s="173"/>
      <c r="BB183" s="173"/>
      <c r="BC183" s="173"/>
      <c r="BD183" s="173"/>
      <c r="BE183" s="173"/>
      <c r="BF183" s="173"/>
      <c r="BG183" s="173"/>
      <c r="BH183" s="173"/>
      <c r="BI183" s="173"/>
      <c r="BJ183" s="173"/>
      <c r="BK183" s="173"/>
      <c r="BL183" s="173"/>
      <c r="BM183" s="173"/>
      <c r="BN183" s="173"/>
      <c r="BO183" s="173"/>
      <c r="BP183" s="173"/>
      <c r="BQ183" s="173"/>
      <c r="BR183" s="173"/>
      <c r="BS183" s="173"/>
      <c r="BT183" s="173"/>
      <c r="BU183" s="173"/>
      <c r="BV183" s="173"/>
      <c r="BW183" s="173"/>
      <c r="BX183" s="173"/>
      <c r="BY183" s="173"/>
      <c r="BZ183" s="173"/>
      <c r="CA183" s="173"/>
      <c r="CB183" s="173"/>
      <c r="CC183" s="173"/>
      <c r="CD183" s="173"/>
      <c r="CE183" s="173"/>
      <c r="CF183" s="173"/>
      <c r="CG183" s="173"/>
      <c r="CH183" s="173"/>
      <c r="CI183" s="173"/>
      <c r="CJ183" s="173"/>
      <c r="CK183" s="173"/>
      <c r="CL183" s="173"/>
      <c r="CM183" s="173"/>
      <c r="CN183" s="173"/>
      <c r="CO183" s="173"/>
      <c r="CP183" s="173"/>
      <c r="CQ183" s="173"/>
      <c r="CR183" s="173"/>
      <c r="CS183" s="173"/>
      <c r="CT183" s="173"/>
      <c r="CU183" s="173"/>
      <c r="CV183" s="173"/>
      <c r="CW183" s="173"/>
      <c r="CX183" s="173"/>
      <c r="CY183" s="173"/>
      <c r="CZ183" s="173"/>
      <c r="DA183" s="173"/>
      <c r="DB183" s="173"/>
      <c r="DC183" s="173"/>
      <c r="DD183" s="173"/>
      <c r="DE183" s="173"/>
      <c r="DF183" s="173"/>
      <c r="DG183" s="173"/>
      <c r="DH183" s="173"/>
      <c r="DI183" s="173"/>
      <c r="DJ183" s="173"/>
      <c r="DK183" s="173"/>
      <c r="DL183" s="173"/>
      <c r="DM183" s="173"/>
      <c r="DN183" s="173"/>
      <c r="DO183" s="173"/>
      <c r="DP183" s="173"/>
      <c r="DQ183" s="173"/>
      <c r="DR183" s="173"/>
      <c r="DS183" s="173"/>
      <c r="DT183" s="173"/>
      <c r="DU183" s="173"/>
      <c r="DV183" s="173"/>
      <c r="DW183" s="173"/>
      <c r="DX183" s="173"/>
      <c r="DY183" s="173"/>
      <c r="DZ183" s="173"/>
      <c r="EA183" s="173"/>
      <c r="EB183" s="173"/>
      <c r="EC183" s="173"/>
      <c r="ED183" s="173"/>
      <c r="EE183" s="173"/>
      <c r="EF183" s="173"/>
      <c r="EG183" s="173"/>
      <c r="EH183" s="173"/>
      <c r="EI183" s="173"/>
      <c r="EJ183" s="173"/>
      <c r="EK183" s="173"/>
      <c r="EL183" s="173"/>
      <c r="EM183" s="173"/>
      <c r="EN183" s="173"/>
      <c r="EO183" s="173"/>
      <c r="EP183" s="173"/>
      <c r="EQ183" s="173"/>
      <c r="ER183" s="173"/>
      <c r="ES183" s="173"/>
      <c r="ET183" s="173"/>
      <c r="EU183" s="173"/>
      <c r="EV183" s="173"/>
      <c r="EW183" s="173"/>
      <c r="EX183" s="173"/>
      <c r="EY183" s="173"/>
      <c r="EZ183" s="173"/>
      <c r="FA183" s="173"/>
      <c r="FB183" s="173"/>
      <c r="FC183" s="173"/>
      <c r="FD183" s="173"/>
      <c r="FE183" s="173"/>
      <c r="FF183" s="173"/>
      <c r="FG183" s="173"/>
      <c r="FH183" s="173"/>
      <c r="FI183" s="173"/>
      <c r="FJ183" s="173"/>
      <c r="FK183" s="173"/>
      <c r="FL183" s="173"/>
      <c r="FM183" s="173"/>
      <c r="FN183" s="173"/>
      <c r="FO183" s="173"/>
      <c r="FP183" s="173"/>
      <c r="FQ183" s="173"/>
      <c r="FR183" s="173"/>
      <c r="FS183" s="173"/>
      <c r="FT183" s="173"/>
      <c r="FU183" s="173"/>
      <c r="FV183" s="173"/>
      <c r="FW183" s="173"/>
      <c r="FX183" s="173"/>
      <c r="FY183" s="173"/>
      <c r="FZ183" s="173"/>
      <c r="GA183" s="173"/>
      <c r="GB183" s="173"/>
      <c r="GC183" s="173"/>
      <c r="GD183" s="173"/>
      <c r="GE183" s="173"/>
      <c r="GF183" s="173"/>
      <c r="GG183" s="173"/>
      <c r="GH183" s="173"/>
      <c r="GI183" s="173"/>
      <c r="GJ183" s="173"/>
      <c r="GK183" s="173"/>
      <c r="GL183" s="173"/>
      <c r="GM183" s="173"/>
      <c r="GN183" s="173"/>
      <c r="GO183" s="173"/>
      <c r="GP183" s="173"/>
      <c r="GQ183" s="173"/>
      <c r="GR183" s="173"/>
      <c r="GS183" s="173"/>
      <c r="GT183" s="173"/>
      <c r="GU183" s="173"/>
      <c r="GV183" s="173"/>
      <c r="GW183" s="173"/>
      <c r="GX183" s="173"/>
      <c r="GY183" s="173"/>
      <c r="GZ183" s="173"/>
      <c r="HA183" s="173"/>
      <c r="HB183" s="173"/>
      <c r="HC183" s="173"/>
      <c r="HD183" s="173"/>
      <c r="HE183" s="173"/>
      <c r="HF183" s="173"/>
      <c r="HG183" s="173"/>
      <c r="HH183" s="173"/>
      <c r="HI183" s="173"/>
      <c r="HJ183" s="173"/>
      <c r="HK183" s="173"/>
      <c r="HL183" s="173"/>
      <c r="HM183" s="173"/>
      <c r="HN183" s="173"/>
      <c r="HO183" s="173"/>
      <c r="HP183" s="173"/>
      <c r="HQ183" s="173"/>
      <c r="HR183" s="173"/>
      <c r="HS183" s="173"/>
      <c r="HT183" s="173"/>
      <c r="HU183" s="173"/>
      <c r="HV183" s="173"/>
      <c r="HW183" s="173"/>
      <c r="HX183" s="173"/>
      <c r="HY183" s="173"/>
      <c r="HZ183" s="173"/>
      <c r="IA183" s="173"/>
      <c r="IB183" s="173"/>
      <c r="IC183" s="173"/>
      <c r="ID183" s="173"/>
      <c r="IE183" s="173"/>
      <c r="IF183" s="173"/>
      <c r="IG183" s="173"/>
      <c r="IH183" s="173"/>
      <c r="II183" s="173"/>
      <c r="IJ183" s="173"/>
      <c r="IK183" s="173"/>
      <c r="IL183" s="173"/>
      <c r="IM183" s="173"/>
      <c r="IN183" s="173"/>
      <c r="IO183" s="173"/>
      <c r="IP183" s="173"/>
      <c r="IQ183" s="173"/>
      <c r="IR183" s="173"/>
      <c r="IS183" s="173"/>
      <c r="IT183" s="173"/>
    </row>
    <row r="184" s="128" customFormat="true" ht="30.75" hidden="false" customHeight="true" outlineLevel="0" collapsed="false">
      <c r="A184" s="3"/>
      <c r="B184" s="31" t="s">
        <v>683</v>
      </c>
      <c r="C184" s="171" t="s">
        <v>662</v>
      </c>
      <c r="D184" s="171" t="s">
        <v>44</v>
      </c>
      <c r="E184" s="171" t="s">
        <v>207</v>
      </c>
      <c r="F184" s="35" t="s">
        <v>263</v>
      </c>
      <c r="G184" s="103" t="s">
        <v>684</v>
      </c>
      <c r="H184" s="89" t="n">
        <v>12854609.87</v>
      </c>
      <c r="I184" s="89" t="n">
        <v>7168170</v>
      </c>
      <c r="J184" s="89" t="n">
        <v>7320480</v>
      </c>
      <c r="K184" s="166"/>
      <c r="L184" s="166"/>
      <c r="M184" s="166"/>
      <c r="N184" s="172"/>
      <c r="O184" s="166"/>
      <c r="P184" s="166"/>
      <c r="Q184" s="172"/>
      <c r="R184" s="173"/>
      <c r="S184" s="173"/>
      <c r="T184" s="173"/>
      <c r="U184" s="173"/>
      <c r="V184" s="173"/>
      <c r="W184" s="173"/>
      <c r="X184" s="173"/>
      <c r="Y184" s="173"/>
      <c r="Z184" s="173"/>
      <c r="AA184" s="173"/>
      <c r="AB184" s="173"/>
      <c r="AC184" s="173"/>
      <c r="AD184" s="173"/>
      <c r="AE184" s="173"/>
      <c r="AF184" s="173"/>
      <c r="AG184" s="173"/>
      <c r="AH184" s="173"/>
      <c r="AI184" s="173"/>
      <c r="AJ184" s="173"/>
      <c r="AK184" s="173"/>
      <c r="AL184" s="173"/>
      <c r="AM184" s="173"/>
      <c r="AN184" s="173"/>
      <c r="AO184" s="173"/>
      <c r="AP184" s="173"/>
      <c r="AQ184" s="173"/>
      <c r="AR184" s="173"/>
      <c r="AS184" s="173"/>
      <c r="AT184" s="173"/>
      <c r="AU184" s="173"/>
      <c r="AV184" s="173"/>
      <c r="AW184" s="173"/>
      <c r="AX184" s="173"/>
      <c r="AY184" s="173"/>
      <c r="AZ184" s="173"/>
      <c r="BA184" s="173"/>
      <c r="BB184" s="173"/>
      <c r="BC184" s="173"/>
      <c r="BD184" s="173"/>
      <c r="BE184" s="173"/>
      <c r="BF184" s="173"/>
      <c r="BG184" s="173"/>
      <c r="BH184" s="173"/>
      <c r="BI184" s="173"/>
      <c r="BJ184" s="173"/>
      <c r="BK184" s="173"/>
      <c r="BL184" s="173"/>
      <c r="BM184" s="173"/>
      <c r="BN184" s="173"/>
      <c r="BO184" s="173"/>
      <c r="BP184" s="173"/>
      <c r="BQ184" s="173"/>
      <c r="BR184" s="173"/>
      <c r="BS184" s="173"/>
      <c r="BT184" s="173"/>
      <c r="BU184" s="173"/>
      <c r="BV184" s="173"/>
      <c r="BW184" s="173"/>
      <c r="BX184" s="173"/>
      <c r="BY184" s="173"/>
      <c r="BZ184" s="173"/>
      <c r="CA184" s="173"/>
      <c r="CB184" s="173"/>
      <c r="CC184" s="173"/>
      <c r="CD184" s="173"/>
      <c r="CE184" s="173"/>
      <c r="CF184" s="173"/>
      <c r="CG184" s="173"/>
      <c r="CH184" s="173"/>
      <c r="CI184" s="173"/>
      <c r="CJ184" s="173"/>
      <c r="CK184" s="173"/>
      <c r="CL184" s="173"/>
      <c r="CM184" s="173"/>
      <c r="CN184" s="173"/>
      <c r="CO184" s="173"/>
      <c r="CP184" s="173"/>
      <c r="CQ184" s="173"/>
      <c r="CR184" s="173"/>
      <c r="CS184" s="173"/>
      <c r="CT184" s="173"/>
      <c r="CU184" s="173"/>
      <c r="CV184" s="173"/>
      <c r="CW184" s="173"/>
      <c r="CX184" s="173"/>
      <c r="CY184" s="173"/>
      <c r="CZ184" s="173"/>
      <c r="DA184" s="173"/>
      <c r="DB184" s="173"/>
      <c r="DC184" s="173"/>
      <c r="DD184" s="173"/>
      <c r="DE184" s="173"/>
      <c r="DF184" s="173"/>
      <c r="DG184" s="173"/>
      <c r="DH184" s="173"/>
      <c r="DI184" s="173"/>
      <c r="DJ184" s="173"/>
      <c r="DK184" s="173"/>
      <c r="DL184" s="173"/>
      <c r="DM184" s="173"/>
      <c r="DN184" s="173"/>
      <c r="DO184" s="173"/>
      <c r="DP184" s="173"/>
      <c r="DQ184" s="173"/>
      <c r="DR184" s="173"/>
      <c r="DS184" s="173"/>
      <c r="DT184" s="173"/>
      <c r="DU184" s="173"/>
      <c r="DV184" s="173"/>
      <c r="DW184" s="173"/>
      <c r="DX184" s="173"/>
      <c r="DY184" s="173"/>
      <c r="DZ184" s="173"/>
      <c r="EA184" s="173"/>
      <c r="EB184" s="173"/>
      <c r="EC184" s="173"/>
      <c r="ED184" s="173"/>
      <c r="EE184" s="173"/>
      <c r="EF184" s="173"/>
      <c r="EG184" s="173"/>
      <c r="EH184" s="173"/>
      <c r="EI184" s="173"/>
      <c r="EJ184" s="173"/>
      <c r="EK184" s="173"/>
      <c r="EL184" s="173"/>
      <c r="EM184" s="173"/>
      <c r="EN184" s="173"/>
      <c r="EO184" s="173"/>
      <c r="EP184" s="173"/>
      <c r="EQ184" s="173"/>
      <c r="ER184" s="173"/>
      <c r="ES184" s="173"/>
      <c r="ET184" s="173"/>
      <c r="EU184" s="173"/>
      <c r="EV184" s="173"/>
      <c r="EW184" s="173"/>
      <c r="EX184" s="173"/>
      <c r="EY184" s="173"/>
      <c r="EZ184" s="173"/>
      <c r="FA184" s="173"/>
      <c r="FB184" s="173"/>
      <c r="FC184" s="173"/>
      <c r="FD184" s="173"/>
      <c r="FE184" s="173"/>
      <c r="FF184" s="173"/>
      <c r="FG184" s="173"/>
      <c r="FH184" s="173"/>
      <c r="FI184" s="173"/>
      <c r="FJ184" s="173"/>
      <c r="FK184" s="173"/>
      <c r="FL184" s="173"/>
      <c r="FM184" s="173"/>
      <c r="FN184" s="173"/>
      <c r="FO184" s="173"/>
      <c r="FP184" s="173"/>
      <c r="FQ184" s="173"/>
      <c r="FR184" s="173"/>
      <c r="FS184" s="173"/>
      <c r="FT184" s="173"/>
      <c r="FU184" s="173"/>
      <c r="FV184" s="173"/>
      <c r="FW184" s="173"/>
      <c r="FX184" s="173"/>
      <c r="FY184" s="173"/>
      <c r="FZ184" s="173"/>
      <c r="GA184" s="173"/>
      <c r="GB184" s="173"/>
      <c r="GC184" s="173"/>
      <c r="GD184" s="173"/>
      <c r="GE184" s="173"/>
      <c r="GF184" s="173"/>
      <c r="GG184" s="173"/>
      <c r="GH184" s="173"/>
      <c r="GI184" s="173"/>
      <c r="GJ184" s="173"/>
      <c r="GK184" s="173"/>
      <c r="GL184" s="173"/>
      <c r="GM184" s="173"/>
      <c r="GN184" s="173"/>
      <c r="GO184" s="173"/>
      <c r="GP184" s="173"/>
      <c r="GQ184" s="173"/>
      <c r="GR184" s="173"/>
      <c r="GS184" s="173"/>
      <c r="GT184" s="173"/>
      <c r="GU184" s="173"/>
      <c r="GV184" s="173"/>
      <c r="GW184" s="173"/>
      <c r="GX184" s="173"/>
      <c r="GY184" s="173"/>
      <c r="GZ184" s="173"/>
      <c r="HA184" s="173"/>
      <c r="HB184" s="173"/>
      <c r="HC184" s="173"/>
      <c r="HD184" s="173"/>
      <c r="HE184" s="173"/>
      <c r="HF184" s="173"/>
      <c r="HG184" s="173"/>
      <c r="HH184" s="173"/>
      <c r="HI184" s="173"/>
      <c r="HJ184" s="173"/>
      <c r="HK184" s="173"/>
      <c r="HL184" s="173"/>
      <c r="HM184" s="173"/>
      <c r="HN184" s="173"/>
      <c r="HO184" s="173"/>
      <c r="HP184" s="173"/>
      <c r="HQ184" s="173"/>
      <c r="HR184" s="173"/>
      <c r="HS184" s="173"/>
      <c r="HT184" s="173"/>
      <c r="HU184" s="173"/>
      <c r="HV184" s="173"/>
      <c r="HW184" s="173"/>
      <c r="HX184" s="173"/>
      <c r="HY184" s="173"/>
      <c r="HZ184" s="173"/>
      <c r="IA184" s="173"/>
      <c r="IB184" s="173"/>
      <c r="IC184" s="173"/>
      <c r="ID184" s="173"/>
      <c r="IE184" s="173"/>
      <c r="IF184" s="173"/>
      <c r="IG184" s="173"/>
      <c r="IH184" s="173"/>
      <c r="II184" s="173"/>
      <c r="IJ184" s="173"/>
      <c r="IK184" s="173"/>
      <c r="IL184" s="173"/>
      <c r="IM184" s="173"/>
      <c r="IN184" s="173"/>
      <c r="IO184" s="173"/>
      <c r="IP184" s="173"/>
      <c r="IQ184" s="173"/>
      <c r="IR184" s="173"/>
      <c r="IS184" s="173"/>
      <c r="IT184" s="173"/>
    </row>
    <row r="185" s="128" customFormat="true" ht="75" hidden="true" customHeight="false" outlineLevel="0" collapsed="false">
      <c r="A185" s="3"/>
      <c r="B185" s="217" t="s">
        <v>256</v>
      </c>
      <c r="C185" s="171" t="s">
        <v>662</v>
      </c>
      <c r="D185" s="171" t="s">
        <v>44</v>
      </c>
      <c r="E185" s="171" t="s">
        <v>207</v>
      </c>
      <c r="F185" s="35" t="s">
        <v>257</v>
      </c>
      <c r="G185" s="103"/>
      <c r="H185" s="89" t="n">
        <f aca="false">SUM(H186)</f>
        <v>0</v>
      </c>
      <c r="I185" s="89"/>
      <c r="J185" s="89"/>
      <c r="K185" s="166"/>
      <c r="L185" s="166"/>
      <c r="M185" s="166"/>
      <c r="N185" s="172"/>
      <c r="O185" s="166"/>
      <c r="P185" s="166"/>
      <c r="Q185" s="172"/>
      <c r="R185" s="173"/>
      <c r="S185" s="173"/>
      <c r="T185" s="173"/>
      <c r="U185" s="173"/>
      <c r="V185" s="173"/>
      <c r="W185" s="173"/>
      <c r="X185" s="173"/>
      <c r="Y185" s="173"/>
      <c r="Z185" s="173"/>
      <c r="AA185" s="173"/>
      <c r="AB185" s="173"/>
      <c r="AC185" s="173"/>
      <c r="AD185" s="173"/>
      <c r="AE185" s="173"/>
      <c r="AF185" s="173"/>
      <c r="AG185" s="173"/>
      <c r="AH185" s="173"/>
      <c r="AI185" s="173"/>
      <c r="AJ185" s="173"/>
      <c r="AK185" s="173"/>
      <c r="AL185" s="173"/>
      <c r="AM185" s="173"/>
      <c r="AN185" s="173"/>
      <c r="AO185" s="173"/>
      <c r="AP185" s="173"/>
      <c r="AQ185" s="173"/>
      <c r="AR185" s="173"/>
      <c r="AS185" s="173"/>
      <c r="AT185" s="173"/>
      <c r="AU185" s="173"/>
      <c r="AV185" s="173"/>
      <c r="AW185" s="173"/>
      <c r="AX185" s="173"/>
      <c r="AY185" s="173"/>
      <c r="AZ185" s="173"/>
      <c r="BA185" s="173"/>
      <c r="BB185" s="173"/>
      <c r="BC185" s="173"/>
      <c r="BD185" s="173"/>
      <c r="BE185" s="173"/>
      <c r="BF185" s="173"/>
      <c r="BG185" s="173"/>
      <c r="BH185" s="173"/>
      <c r="BI185" s="173"/>
      <c r="BJ185" s="173"/>
      <c r="BK185" s="173"/>
      <c r="BL185" s="173"/>
      <c r="BM185" s="173"/>
      <c r="BN185" s="173"/>
      <c r="BO185" s="173"/>
      <c r="BP185" s="173"/>
      <c r="BQ185" s="173"/>
      <c r="BR185" s="173"/>
      <c r="BS185" s="173"/>
      <c r="BT185" s="173"/>
      <c r="BU185" s="173"/>
      <c r="BV185" s="173"/>
      <c r="BW185" s="173"/>
      <c r="BX185" s="173"/>
      <c r="BY185" s="173"/>
      <c r="BZ185" s="173"/>
      <c r="CA185" s="173"/>
      <c r="CB185" s="173"/>
      <c r="CC185" s="173"/>
      <c r="CD185" s="173"/>
      <c r="CE185" s="173"/>
      <c r="CF185" s="173"/>
      <c r="CG185" s="173"/>
      <c r="CH185" s="173"/>
      <c r="CI185" s="173"/>
      <c r="CJ185" s="173"/>
      <c r="CK185" s="173"/>
      <c r="CL185" s="173"/>
      <c r="CM185" s="173"/>
      <c r="CN185" s="173"/>
      <c r="CO185" s="173"/>
      <c r="CP185" s="173"/>
      <c r="CQ185" s="173"/>
      <c r="CR185" s="173"/>
      <c r="CS185" s="173"/>
      <c r="CT185" s="173"/>
      <c r="CU185" s="173"/>
      <c r="CV185" s="173"/>
      <c r="CW185" s="173"/>
      <c r="CX185" s="173"/>
      <c r="CY185" s="173"/>
      <c r="CZ185" s="173"/>
      <c r="DA185" s="173"/>
      <c r="DB185" s="173"/>
      <c r="DC185" s="173"/>
      <c r="DD185" s="173"/>
      <c r="DE185" s="173"/>
      <c r="DF185" s="173"/>
      <c r="DG185" s="173"/>
      <c r="DH185" s="173"/>
      <c r="DI185" s="173"/>
      <c r="DJ185" s="173"/>
      <c r="DK185" s="173"/>
      <c r="DL185" s="173"/>
      <c r="DM185" s="173"/>
      <c r="DN185" s="173"/>
      <c r="DO185" s="173"/>
      <c r="DP185" s="173"/>
      <c r="DQ185" s="173"/>
      <c r="DR185" s="173"/>
      <c r="DS185" s="173"/>
      <c r="DT185" s="173"/>
      <c r="DU185" s="173"/>
      <c r="DV185" s="173"/>
      <c r="DW185" s="173"/>
      <c r="DX185" s="173"/>
      <c r="DY185" s="173"/>
      <c r="DZ185" s="173"/>
      <c r="EA185" s="173"/>
      <c r="EB185" s="173"/>
      <c r="EC185" s="173"/>
      <c r="ED185" s="173"/>
      <c r="EE185" s="173"/>
      <c r="EF185" s="173"/>
      <c r="EG185" s="173"/>
      <c r="EH185" s="173"/>
      <c r="EI185" s="173"/>
      <c r="EJ185" s="173"/>
      <c r="EK185" s="173"/>
      <c r="EL185" s="173"/>
      <c r="EM185" s="173"/>
      <c r="EN185" s="173"/>
      <c r="EO185" s="173"/>
      <c r="EP185" s="173"/>
      <c r="EQ185" s="173"/>
      <c r="ER185" s="173"/>
      <c r="ES185" s="173"/>
      <c r="ET185" s="173"/>
      <c r="EU185" s="173"/>
      <c r="EV185" s="173"/>
      <c r="EW185" s="173"/>
      <c r="EX185" s="173"/>
      <c r="EY185" s="173"/>
      <c r="EZ185" s="173"/>
      <c r="FA185" s="173"/>
      <c r="FB185" s="173"/>
      <c r="FC185" s="173"/>
      <c r="FD185" s="173"/>
      <c r="FE185" s="173"/>
      <c r="FF185" s="173"/>
      <c r="FG185" s="173"/>
      <c r="FH185" s="173"/>
      <c r="FI185" s="173"/>
      <c r="FJ185" s="173"/>
      <c r="FK185" s="173"/>
      <c r="FL185" s="173"/>
      <c r="FM185" s="173"/>
      <c r="FN185" s="173"/>
      <c r="FO185" s="173"/>
      <c r="FP185" s="173"/>
      <c r="FQ185" s="173"/>
      <c r="FR185" s="173"/>
      <c r="FS185" s="173"/>
      <c r="FT185" s="173"/>
      <c r="FU185" s="173"/>
      <c r="FV185" s="173"/>
      <c r="FW185" s="173"/>
      <c r="FX185" s="173"/>
      <c r="FY185" s="173"/>
      <c r="FZ185" s="173"/>
      <c r="GA185" s="173"/>
      <c r="GB185" s="173"/>
      <c r="GC185" s="173"/>
      <c r="GD185" s="173"/>
      <c r="GE185" s="173"/>
      <c r="GF185" s="173"/>
      <c r="GG185" s="173"/>
      <c r="GH185" s="173"/>
      <c r="GI185" s="173"/>
      <c r="GJ185" s="173"/>
      <c r="GK185" s="173"/>
      <c r="GL185" s="173"/>
      <c r="GM185" s="173"/>
      <c r="GN185" s="173"/>
      <c r="GO185" s="173"/>
      <c r="GP185" s="173"/>
      <c r="GQ185" s="173"/>
      <c r="GR185" s="173"/>
      <c r="GS185" s="173"/>
      <c r="GT185" s="173"/>
      <c r="GU185" s="173"/>
      <c r="GV185" s="173"/>
      <c r="GW185" s="173"/>
      <c r="GX185" s="173"/>
      <c r="GY185" s="173"/>
      <c r="GZ185" s="173"/>
      <c r="HA185" s="173"/>
      <c r="HB185" s="173"/>
      <c r="HC185" s="173"/>
      <c r="HD185" s="173"/>
      <c r="HE185" s="173"/>
      <c r="HF185" s="173"/>
      <c r="HG185" s="173"/>
      <c r="HH185" s="173"/>
      <c r="HI185" s="173"/>
      <c r="HJ185" s="173"/>
      <c r="HK185" s="173"/>
      <c r="HL185" s="173"/>
      <c r="HM185" s="173"/>
      <c r="HN185" s="173"/>
      <c r="HO185" s="173"/>
      <c r="HP185" s="173"/>
      <c r="HQ185" s="173"/>
      <c r="HR185" s="173"/>
      <c r="HS185" s="173"/>
      <c r="HT185" s="173"/>
      <c r="HU185" s="173"/>
      <c r="HV185" s="173"/>
      <c r="HW185" s="173"/>
      <c r="HX185" s="173"/>
      <c r="HY185" s="173"/>
      <c r="HZ185" s="173"/>
      <c r="IA185" s="173"/>
      <c r="IB185" s="173"/>
      <c r="IC185" s="173"/>
      <c r="ID185" s="173"/>
      <c r="IE185" s="173"/>
      <c r="IF185" s="173"/>
      <c r="IG185" s="173"/>
      <c r="IH185" s="173"/>
      <c r="II185" s="173"/>
      <c r="IJ185" s="173"/>
      <c r="IK185" s="173"/>
      <c r="IL185" s="173"/>
      <c r="IM185" s="173"/>
      <c r="IN185" s="173"/>
      <c r="IO185" s="173"/>
      <c r="IP185" s="173"/>
      <c r="IQ185" s="173"/>
      <c r="IR185" s="173"/>
      <c r="IS185" s="173"/>
      <c r="IT185" s="173"/>
    </row>
    <row r="186" s="128" customFormat="true" ht="30" hidden="true" customHeight="false" outlineLevel="0" collapsed="false">
      <c r="A186" s="3"/>
      <c r="B186" s="61" t="s">
        <v>258</v>
      </c>
      <c r="C186" s="171" t="s">
        <v>662</v>
      </c>
      <c r="D186" s="171" t="s">
        <v>44</v>
      </c>
      <c r="E186" s="171" t="s">
        <v>207</v>
      </c>
      <c r="F186" s="35" t="s">
        <v>257</v>
      </c>
      <c r="G186" s="103" t="s">
        <v>684</v>
      </c>
      <c r="H186" s="89"/>
      <c r="I186" s="89"/>
      <c r="J186" s="89"/>
      <c r="K186" s="166"/>
      <c r="L186" s="166"/>
      <c r="M186" s="166"/>
      <c r="N186" s="172"/>
      <c r="O186" s="166"/>
      <c r="P186" s="166"/>
      <c r="Q186" s="172"/>
      <c r="R186" s="173"/>
      <c r="S186" s="173"/>
      <c r="T186" s="173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173"/>
      <c r="AG186" s="173"/>
      <c r="AH186" s="173"/>
      <c r="AI186" s="173"/>
      <c r="AJ186" s="173"/>
      <c r="AK186" s="173"/>
      <c r="AL186" s="173"/>
      <c r="AM186" s="173"/>
      <c r="AN186" s="173"/>
      <c r="AO186" s="173"/>
      <c r="AP186" s="173"/>
      <c r="AQ186" s="173"/>
      <c r="AR186" s="173"/>
      <c r="AS186" s="173"/>
      <c r="AT186" s="173"/>
      <c r="AU186" s="173"/>
      <c r="AV186" s="173"/>
      <c r="AW186" s="173"/>
      <c r="AX186" s="173"/>
      <c r="AY186" s="173"/>
      <c r="AZ186" s="173"/>
      <c r="BA186" s="173"/>
      <c r="BB186" s="173"/>
      <c r="BC186" s="173"/>
      <c r="BD186" s="173"/>
      <c r="BE186" s="173"/>
      <c r="BF186" s="173"/>
      <c r="BG186" s="173"/>
      <c r="BH186" s="173"/>
      <c r="BI186" s="173"/>
      <c r="BJ186" s="173"/>
      <c r="BK186" s="173"/>
      <c r="BL186" s="173"/>
      <c r="BM186" s="173"/>
      <c r="BN186" s="173"/>
      <c r="BO186" s="173"/>
      <c r="BP186" s="173"/>
      <c r="BQ186" s="173"/>
      <c r="BR186" s="173"/>
      <c r="BS186" s="173"/>
      <c r="BT186" s="173"/>
      <c r="BU186" s="173"/>
      <c r="BV186" s="173"/>
      <c r="BW186" s="173"/>
      <c r="BX186" s="173"/>
      <c r="BY186" s="173"/>
      <c r="BZ186" s="173"/>
      <c r="CA186" s="173"/>
      <c r="CB186" s="173"/>
      <c r="CC186" s="173"/>
      <c r="CD186" s="173"/>
      <c r="CE186" s="173"/>
      <c r="CF186" s="173"/>
      <c r="CG186" s="173"/>
      <c r="CH186" s="173"/>
      <c r="CI186" s="173"/>
      <c r="CJ186" s="173"/>
      <c r="CK186" s="173"/>
      <c r="CL186" s="173"/>
      <c r="CM186" s="173"/>
      <c r="CN186" s="173"/>
      <c r="CO186" s="173"/>
      <c r="CP186" s="173"/>
      <c r="CQ186" s="173"/>
      <c r="CR186" s="173"/>
      <c r="CS186" s="173"/>
      <c r="CT186" s="173"/>
      <c r="CU186" s="173"/>
      <c r="CV186" s="173"/>
      <c r="CW186" s="173"/>
      <c r="CX186" s="173"/>
      <c r="CY186" s="173"/>
      <c r="CZ186" s="173"/>
      <c r="DA186" s="173"/>
      <c r="DB186" s="173"/>
      <c r="DC186" s="173"/>
      <c r="DD186" s="173"/>
      <c r="DE186" s="173"/>
      <c r="DF186" s="173"/>
      <c r="DG186" s="173"/>
      <c r="DH186" s="173"/>
      <c r="DI186" s="173"/>
      <c r="DJ186" s="173"/>
      <c r="DK186" s="173"/>
      <c r="DL186" s="173"/>
      <c r="DM186" s="173"/>
      <c r="DN186" s="173"/>
      <c r="DO186" s="173"/>
      <c r="DP186" s="173"/>
      <c r="DQ186" s="173"/>
      <c r="DR186" s="173"/>
      <c r="DS186" s="173"/>
      <c r="DT186" s="173"/>
      <c r="DU186" s="173"/>
      <c r="DV186" s="173"/>
      <c r="DW186" s="173"/>
      <c r="DX186" s="173"/>
      <c r="DY186" s="173"/>
      <c r="DZ186" s="173"/>
      <c r="EA186" s="173"/>
      <c r="EB186" s="173"/>
      <c r="EC186" s="173"/>
      <c r="ED186" s="173"/>
      <c r="EE186" s="173"/>
      <c r="EF186" s="173"/>
      <c r="EG186" s="173"/>
      <c r="EH186" s="173"/>
      <c r="EI186" s="173"/>
      <c r="EJ186" s="173"/>
      <c r="EK186" s="173"/>
      <c r="EL186" s="173"/>
      <c r="EM186" s="173"/>
      <c r="EN186" s="173"/>
      <c r="EO186" s="173"/>
      <c r="EP186" s="173"/>
      <c r="EQ186" s="173"/>
      <c r="ER186" s="173"/>
      <c r="ES186" s="173"/>
      <c r="ET186" s="173"/>
      <c r="EU186" s="173"/>
      <c r="EV186" s="173"/>
      <c r="EW186" s="173"/>
      <c r="EX186" s="173"/>
      <c r="EY186" s="173"/>
      <c r="EZ186" s="173"/>
      <c r="FA186" s="173"/>
      <c r="FB186" s="173"/>
      <c r="FC186" s="173"/>
      <c r="FD186" s="173"/>
      <c r="FE186" s="173"/>
      <c r="FF186" s="173"/>
      <c r="FG186" s="173"/>
      <c r="FH186" s="173"/>
      <c r="FI186" s="173"/>
      <c r="FJ186" s="173"/>
      <c r="FK186" s="173"/>
      <c r="FL186" s="173"/>
      <c r="FM186" s="173"/>
      <c r="FN186" s="173"/>
      <c r="FO186" s="173"/>
      <c r="FP186" s="173"/>
      <c r="FQ186" s="173"/>
      <c r="FR186" s="173"/>
      <c r="FS186" s="173"/>
      <c r="FT186" s="173"/>
      <c r="FU186" s="173"/>
      <c r="FV186" s="173"/>
      <c r="FW186" s="173"/>
      <c r="FX186" s="173"/>
      <c r="FY186" s="173"/>
      <c r="FZ186" s="173"/>
      <c r="GA186" s="173"/>
      <c r="GB186" s="173"/>
      <c r="GC186" s="173"/>
      <c r="GD186" s="173"/>
      <c r="GE186" s="173"/>
      <c r="GF186" s="173"/>
      <c r="GG186" s="173"/>
      <c r="GH186" s="173"/>
      <c r="GI186" s="173"/>
      <c r="GJ186" s="173"/>
      <c r="GK186" s="173"/>
      <c r="GL186" s="173"/>
      <c r="GM186" s="173"/>
      <c r="GN186" s="173"/>
      <c r="GO186" s="173"/>
      <c r="GP186" s="173"/>
      <c r="GQ186" s="173"/>
      <c r="GR186" s="173"/>
      <c r="GS186" s="173"/>
      <c r="GT186" s="173"/>
      <c r="GU186" s="173"/>
      <c r="GV186" s="173"/>
      <c r="GW186" s="173"/>
      <c r="GX186" s="173"/>
      <c r="GY186" s="173"/>
      <c r="GZ186" s="173"/>
      <c r="HA186" s="173"/>
      <c r="HB186" s="173"/>
      <c r="HC186" s="173"/>
      <c r="HD186" s="173"/>
      <c r="HE186" s="173"/>
      <c r="HF186" s="173"/>
      <c r="HG186" s="173"/>
      <c r="HH186" s="173"/>
      <c r="HI186" s="173"/>
      <c r="HJ186" s="173"/>
      <c r="HK186" s="173"/>
      <c r="HL186" s="173"/>
      <c r="HM186" s="173"/>
      <c r="HN186" s="173"/>
      <c r="HO186" s="173"/>
      <c r="HP186" s="173"/>
      <c r="HQ186" s="173"/>
      <c r="HR186" s="173"/>
      <c r="HS186" s="173"/>
      <c r="HT186" s="173"/>
      <c r="HU186" s="173"/>
      <c r="HV186" s="173"/>
      <c r="HW186" s="173"/>
      <c r="HX186" s="173"/>
      <c r="HY186" s="173"/>
      <c r="HZ186" s="173"/>
      <c r="IA186" s="173"/>
      <c r="IB186" s="173"/>
      <c r="IC186" s="173"/>
      <c r="ID186" s="173"/>
      <c r="IE186" s="173"/>
      <c r="IF186" s="173"/>
      <c r="IG186" s="173"/>
      <c r="IH186" s="173"/>
      <c r="II186" s="173"/>
      <c r="IJ186" s="173"/>
      <c r="IK186" s="173"/>
      <c r="IL186" s="173"/>
      <c r="IM186" s="173"/>
      <c r="IN186" s="173"/>
      <c r="IO186" s="173"/>
      <c r="IP186" s="173"/>
      <c r="IQ186" s="173"/>
      <c r="IR186" s="173"/>
      <c r="IS186" s="173"/>
      <c r="IT186" s="173"/>
    </row>
    <row r="187" s="170" customFormat="true" ht="17.25" hidden="false" customHeight="false" outlineLevel="0" collapsed="false">
      <c r="A187" s="37" t="e">
        <f aca="false">IF(#REF!=0,1,0)</f>
        <v>#REF!</v>
      </c>
      <c r="B187" s="100" t="s">
        <v>264</v>
      </c>
      <c r="C187" s="164" t="s">
        <v>662</v>
      </c>
      <c r="D187" s="164" t="s">
        <v>44</v>
      </c>
      <c r="E187" s="164" t="n">
        <v>12</v>
      </c>
      <c r="F187" s="24"/>
      <c r="G187" s="165"/>
      <c r="H187" s="88" t="n">
        <f aca="false">H188+H207+H195</f>
        <v>2419161</v>
      </c>
      <c r="I187" s="88" t="n">
        <f aca="false">I188+I207+I195</f>
        <v>742172</v>
      </c>
      <c r="J187" s="88" t="n">
        <f aca="false">J188+J207+J195</f>
        <v>1329763</v>
      </c>
      <c r="K187" s="168"/>
      <c r="L187" s="168"/>
      <c r="M187" s="168"/>
      <c r="N187" s="169"/>
      <c r="O187" s="168"/>
      <c r="P187" s="168"/>
      <c r="Q187" s="169"/>
    </row>
    <row r="188" s="128" customFormat="true" ht="28.5" hidden="false" customHeight="true" outlineLevel="0" collapsed="false">
      <c r="A188" s="3" t="e">
        <f aca="false">IF(#REF!=0,1,0)</f>
        <v>#REF!</v>
      </c>
      <c r="B188" s="100" t="s">
        <v>265</v>
      </c>
      <c r="C188" s="171" t="s">
        <v>662</v>
      </c>
      <c r="D188" s="171" t="s">
        <v>44</v>
      </c>
      <c r="E188" s="171" t="n">
        <v>12</v>
      </c>
      <c r="F188" s="35" t="s">
        <v>266</v>
      </c>
      <c r="G188" s="103"/>
      <c r="H188" s="89" t="n">
        <f aca="false">H189</f>
        <v>500000</v>
      </c>
      <c r="I188" s="89" t="n">
        <f aca="false">I189</f>
        <v>500000</v>
      </c>
      <c r="J188" s="89" t="n">
        <f aca="false">J189</f>
        <v>500000</v>
      </c>
      <c r="K188" s="178"/>
      <c r="L188" s="178"/>
      <c r="M188" s="178"/>
      <c r="N188" s="133"/>
      <c r="O188" s="178"/>
      <c r="P188" s="178"/>
      <c r="Q188" s="133"/>
    </row>
    <row r="189" s="173" customFormat="true" ht="63" hidden="false" customHeight="true" outlineLevel="0" collapsed="false">
      <c r="A189" s="26" t="e">
        <f aca="false">IF(#REF!=0,1,0)</f>
        <v>#REF!</v>
      </c>
      <c r="B189" s="31" t="s">
        <v>267</v>
      </c>
      <c r="C189" s="171" t="s">
        <v>662</v>
      </c>
      <c r="D189" s="171" t="s">
        <v>44</v>
      </c>
      <c r="E189" s="171" t="n">
        <v>12</v>
      </c>
      <c r="F189" s="35" t="s">
        <v>268</v>
      </c>
      <c r="G189" s="103"/>
      <c r="H189" s="89" t="n">
        <f aca="false">H190</f>
        <v>500000</v>
      </c>
      <c r="I189" s="89" t="n">
        <f aca="false">I190</f>
        <v>500000</v>
      </c>
      <c r="J189" s="89" t="n">
        <f aca="false">J190</f>
        <v>500000</v>
      </c>
      <c r="K189" s="150"/>
      <c r="L189" s="151"/>
      <c r="M189" s="151"/>
      <c r="N189" s="151"/>
      <c r="O189" s="151"/>
      <c r="P189" s="151"/>
      <c r="Q189" s="151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145"/>
      <c r="BI189" s="145"/>
      <c r="BJ189" s="145"/>
      <c r="BK189" s="145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5"/>
      <c r="BW189" s="145"/>
      <c r="BX189" s="145"/>
      <c r="BY189" s="145"/>
      <c r="BZ189" s="145"/>
      <c r="CA189" s="145"/>
      <c r="CB189" s="145"/>
      <c r="CC189" s="145"/>
      <c r="CD189" s="145"/>
      <c r="CE189" s="145"/>
      <c r="CF189" s="145"/>
      <c r="CG189" s="145"/>
      <c r="CH189" s="145"/>
      <c r="CI189" s="145"/>
      <c r="CJ189" s="145"/>
      <c r="CK189" s="145"/>
      <c r="CL189" s="145"/>
      <c r="CM189" s="145"/>
      <c r="CN189" s="145"/>
      <c r="CO189" s="145"/>
      <c r="CP189" s="145"/>
      <c r="CQ189" s="145"/>
      <c r="CR189" s="145"/>
      <c r="CS189" s="145"/>
      <c r="CT189" s="145"/>
      <c r="CU189" s="145"/>
      <c r="CV189" s="145"/>
      <c r="CW189" s="145"/>
      <c r="CX189" s="145"/>
      <c r="CY189" s="145"/>
      <c r="CZ189" s="145"/>
      <c r="DA189" s="145"/>
      <c r="DB189" s="145"/>
      <c r="DC189" s="145"/>
      <c r="DD189" s="145"/>
      <c r="DE189" s="145"/>
      <c r="DF189" s="145"/>
      <c r="DG189" s="145"/>
      <c r="DH189" s="145"/>
      <c r="DI189" s="145"/>
      <c r="DJ189" s="145"/>
      <c r="DK189" s="145"/>
      <c r="DL189" s="145"/>
      <c r="DM189" s="145"/>
      <c r="DN189" s="145"/>
      <c r="DO189" s="145"/>
      <c r="DP189" s="145"/>
      <c r="DQ189" s="145"/>
      <c r="DR189" s="145"/>
      <c r="DS189" s="145"/>
      <c r="DT189" s="145"/>
      <c r="DU189" s="145"/>
      <c r="DV189" s="145"/>
      <c r="DW189" s="145"/>
      <c r="DX189" s="145"/>
      <c r="DY189" s="145"/>
      <c r="DZ189" s="145"/>
      <c r="EA189" s="145"/>
      <c r="EB189" s="145"/>
      <c r="EC189" s="145"/>
      <c r="ED189" s="145"/>
      <c r="EE189" s="145"/>
      <c r="EF189" s="145"/>
      <c r="EG189" s="145"/>
      <c r="EH189" s="145"/>
      <c r="EI189" s="145"/>
      <c r="EJ189" s="145"/>
      <c r="EK189" s="145"/>
      <c r="EL189" s="145"/>
      <c r="EM189" s="145"/>
      <c r="EN189" s="145"/>
      <c r="EO189" s="145"/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  <c r="GN189" s="145"/>
      <c r="GO189" s="145"/>
      <c r="GP189" s="145"/>
      <c r="GQ189" s="145"/>
      <c r="GR189" s="145"/>
      <c r="GS189" s="145"/>
      <c r="GT189" s="145"/>
      <c r="GU189" s="145"/>
      <c r="GV189" s="145"/>
      <c r="GW189" s="145"/>
      <c r="GX189" s="145"/>
      <c r="GY189" s="145"/>
      <c r="GZ189" s="145"/>
      <c r="HA189" s="145"/>
      <c r="HB189" s="145"/>
      <c r="HC189" s="145"/>
      <c r="HD189" s="145"/>
      <c r="HE189" s="145"/>
      <c r="HF189" s="145"/>
      <c r="HG189" s="145"/>
      <c r="HH189" s="145"/>
      <c r="HI189" s="145"/>
      <c r="HJ189" s="145"/>
      <c r="HK189" s="145"/>
      <c r="HL189" s="145"/>
      <c r="HM189" s="145"/>
      <c r="HN189" s="145"/>
      <c r="HO189" s="145"/>
      <c r="HP189" s="145"/>
      <c r="HQ189" s="145"/>
      <c r="HR189" s="145"/>
      <c r="HS189" s="145"/>
      <c r="HT189" s="145"/>
      <c r="HU189" s="145"/>
      <c r="HV189" s="145"/>
      <c r="HW189" s="145"/>
      <c r="HX189" s="145"/>
      <c r="HY189" s="145"/>
      <c r="HZ189" s="145"/>
      <c r="IA189" s="145"/>
      <c r="IB189" s="145"/>
      <c r="IC189" s="145"/>
      <c r="ID189" s="145"/>
      <c r="IE189" s="145"/>
      <c r="IF189" s="145"/>
      <c r="IG189" s="145"/>
      <c r="IH189" s="145"/>
      <c r="II189" s="145"/>
      <c r="IJ189" s="145"/>
      <c r="IK189" s="145"/>
      <c r="IL189" s="145"/>
      <c r="IM189" s="145"/>
      <c r="IN189" s="145"/>
      <c r="IO189" s="145"/>
      <c r="IP189" s="145"/>
      <c r="IQ189" s="145"/>
      <c r="IR189" s="145"/>
      <c r="IS189" s="145"/>
      <c r="IT189" s="145"/>
    </row>
    <row r="190" s="177" customFormat="true" ht="31.5" hidden="false" customHeight="true" outlineLevel="0" collapsed="false">
      <c r="A190" s="174" t="e">
        <f aca="false">IF(#REF!=0,1,0)</f>
        <v>#REF!</v>
      </c>
      <c r="B190" s="61" t="s">
        <v>269</v>
      </c>
      <c r="C190" s="171" t="s">
        <v>662</v>
      </c>
      <c r="D190" s="171" t="s">
        <v>44</v>
      </c>
      <c r="E190" s="171" t="n">
        <v>12</v>
      </c>
      <c r="F190" s="35" t="s">
        <v>270</v>
      </c>
      <c r="G190" s="103"/>
      <c r="H190" s="89" t="n">
        <f aca="false">H193+H191</f>
        <v>500000</v>
      </c>
      <c r="I190" s="89" t="n">
        <f aca="false">I193+I191</f>
        <v>500000</v>
      </c>
      <c r="J190" s="89" t="n">
        <f aca="false">J193+J191</f>
        <v>500000</v>
      </c>
      <c r="K190" s="153"/>
      <c r="L190" s="154"/>
      <c r="M190" s="153"/>
      <c r="N190" s="153"/>
      <c r="O190" s="153"/>
      <c r="P190" s="153"/>
      <c r="Q190" s="153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145"/>
      <c r="BI190" s="145"/>
      <c r="BJ190" s="145"/>
      <c r="BK190" s="145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5"/>
      <c r="BW190" s="145"/>
      <c r="BX190" s="145"/>
      <c r="BY190" s="145"/>
      <c r="BZ190" s="145"/>
      <c r="CA190" s="145"/>
      <c r="CB190" s="145"/>
      <c r="CC190" s="145"/>
      <c r="CD190" s="145"/>
      <c r="CE190" s="145"/>
      <c r="CF190" s="145"/>
      <c r="CG190" s="145"/>
      <c r="CH190" s="145"/>
      <c r="CI190" s="145"/>
      <c r="CJ190" s="145"/>
      <c r="CK190" s="145"/>
      <c r="CL190" s="145"/>
      <c r="CM190" s="145"/>
      <c r="CN190" s="145"/>
      <c r="CO190" s="145"/>
      <c r="CP190" s="145"/>
      <c r="CQ190" s="145"/>
      <c r="CR190" s="145"/>
      <c r="CS190" s="145"/>
      <c r="CT190" s="145"/>
      <c r="CU190" s="145"/>
      <c r="CV190" s="145"/>
      <c r="CW190" s="145"/>
      <c r="CX190" s="145"/>
      <c r="CY190" s="145"/>
      <c r="CZ190" s="145"/>
      <c r="DA190" s="145"/>
      <c r="DB190" s="145"/>
      <c r="DC190" s="145"/>
      <c r="DD190" s="145"/>
      <c r="DE190" s="145"/>
      <c r="DF190" s="145"/>
      <c r="DG190" s="145"/>
      <c r="DH190" s="145"/>
      <c r="DI190" s="145"/>
      <c r="DJ190" s="145"/>
      <c r="DK190" s="145"/>
      <c r="DL190" s="145"/>
      <c r="DM190" s="145"/>
      <c r="DN190" s="145"/>
      <c r="DO190" s="145"/>
      <c r="DP190" s="145"/>
      <c r="DQ190" s="145"/>
      <c r="DR190" s="145"/>
      <c r="DS190" s="145"/>
      <c r="DT190" s="145"/>
      <c r="DU190" s="145"/>
      <c r="DV190" s="145"/>
      <c r="DW190" s="145"/>
      <c r="DX190" s="145"/>
      <c r="DY190" s="145"/>
      <c r="DZ190" s="145"/>
      <c r="EA190" s="145"/>
      <c r="EB190" s="145"/>
      <c r="EC190" s="145"/>
      <c r="ED190" s="145"/>
      <c r="EE190" s="145"/>
      <c r="EF190" s="145"/>
      <c r="EG190" s="145"/>
      <c r="EH190" s="145"/>
      <c r="EI190" s="145"/>
      <c r="EJ190" s="145"/>
      <c r="EK190" s="145"/>
      <c r="EL190" s="145"/>
      <c r="EM190" s="145"/>
      <c r="EN190" s="145"/>
      <c r="EO190" s="145"/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  <c r="GN190" s="145"/>
      <c r="GO190" s="145"/>
      <c r="GP190" s="145"/>
      <c r="GQ190" s="145"/>
      <c r="GR190" s="145"/>
      <c r="GS190" s="145"/>
      <c r="GT190" s="145"/>
      <c r="GU190" s="145"/>
      <c r="GV190" s="145"/>
      <c r="GW190" s="145"/>
      <c r="GX190" s="145"/>
      <c r="GY190" s="145"/>
      <c r="GZ190" s="145"/>
      <c r="HA190" s="145"/>
      <c r="HB190" s="145"/>
      <c r="HC190" s="145"/>
      <c r="HD190" s="145"/>
      <c r="HE190" s="145"/>
      <c r="HF190" s="145"/>
      <c r="HG190" s="145"/>
      <c r="HH190" s="145"/>
      <c r="HI190" s="145"/>
      <c r="HJ190" s="145"/>
      <c r="HK190" s="145"/>
      <c r="HL190" s="145"/>
      <c r="HM190" s="145"/>
      <c r="HN190" s="145"/>
      <c r="HO190" s="145"/>
      <c r="HP190" s="145"/>
      <c r="HQ190" s="145"/>
      <c r="HR190" s="145"/>
      <c r="HS190" s="145"/>
      <c r="HT190" s="145"/>
      <c r="HU190" s="145"/>
      <c r="HV190" s="145"/>
      <c r="HW190" s="145"/>
      <c r="HX190" s="145"/>
      <c r="HY190" s="145"/>
      <c r="HZ190" s="145"/>
      <c r="IA190" s="145"/>
      <c r="IB190" s="145"/>
      <c r="IC190" s="145"/>
      <c r="ID190" s="145"/>
      <c r="IE190" s="145"/>
      <c r="IF190" s="145"/>
      <c r="IG190" s="145"/>
      <c r="IH190" s="145"/>
      <c r="II190" s="145"/>
      <c r="IJ190" s="145"/>
      <c r="IK190" s="145"/>
      <c r="IL190" s="145"/>
      <c r="IM190" s="145"/>
      <c r="IN190" s="145"/>
      <c r="IO190" s="145"/>
      <c r="IP190" s="145"/>
      <c r="IQ190" s="145"/>
      <c r="IR190" s="145"/>
      <c r="IS190" s="145"/>
      <c r="IT190" s="145"/>
    </row>
    <row r="191" s="128" customFormat="true" ht="17.25" hidden="false" customHeight="true" outlineLevel="0" collapsed="false">
      <c r="A191" s="3" t="e">
        <f aca="false">IF(#REF!=0,1,0)</f>
        <v>#REF!</v>
      </c>
      <c r="B191" s="31" t="s">
        <v>271</v>
      </c>
      <c r="C191" s="171" t="s">
        <v>662</v>
      </c>
      <c r="D191" s="171" t="s">
        <v>44</v>
      </c>
      <c r="E191" s="171" t="n">
        <v>12</v>
      </c>
      <c r="F191" s="35" t="s">
        <v>272</v>
      </c>
      <c r="G191" s="103"/>
      <c r="H191" s="89" t="n">
        <f aca="false">H192</f>
        <v>200000</v>
      </c>
      <c r="I191" s="89" t="n">
        <f aca="false">I192</f>
        <v>200000</v>
      </c>
      <c r="J191" s="89" t="n">
        <f aca="false">J192</f>
        <v>200000</v>
      </c>
      <c r="K191" s="161"/>
      <c r="L191" s="178"/>
      <c r="M191" s="178"/>
      <c r="N191" s="178"/>
      <c r="O191" s="178"/>
      <c r="P191" s="178"/>
      <c r="Q191" s="178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182"/>
      <c r="AT191" s="182"/>
      <c r="AU191" s="182"/>
      <c r="AV191" s="182"/>
      <c r="AW191" s="182"/>
      <c r="AX191" s="182"/>
      <c r="AY191" s="182"/>
      <c r="AZ191" s="182"/>
      <c r="BA191" s="182"/>
      <c r="BB191" s="182"/>
      <c r="BC191" s="182"/>
      <c r="BD191" s="182"/>
      <c r="BE191" s="182"/>
      <c r="BF191" s="182"/>
      <c r="BG191" s="182"/>
      <c r="BH191" s="182"/>
      <c r="BI191" s="182"/>
      <c r="BJ191" s="182"/>
      <c r="BK191" s="182"/>
      <c r="BL191" s="182"/>
      <c r="BM191" s="182"/>
      <c r="BN191" s="182"/>
      <c r="BO191" s="182"/>
      <c r="BP191" s="182"/>
      <c r="BQ191" s="182"/>
      <c r="BR191" s="182"/>
      <c r="BS191" s="182"/>
      <c r="BT191" s="182"/>
      <c r="BU191" s="182"/>
      <c r="BV191" s="182"/>
      <c r="BW191" s="182"/>
      <c r="BX191" s="182"/>
      <c r="BY191" s="182"/>
      <c r="BZ191" s="182"/>
      <c r="CA191" s="182"/>
      <c r="CB191" s="182"/>
      <c r="CC191" s="182"/>
      <c r="CD191" s="182"/>
      <c r="CE191" s="182"/>
      <c r="CF191" s="182"/>
      <c r="CG191" s="182"/>
      <c r="CH191" s="182"/>
      <c r="CI191" s="182"/>
      <c r="CJ191" s="182"/>
      <c r="CK191" s="182"/>
      <c r="CL191" s="182"/>
      <c r="CM191" s="182"/>
      <c r="CN191" s="182"/>
      <c r="CO191" s="182"/>
      <c r="CP191" s="182"/>
      <c r="CQ191" s="182"/>
      <c r="CR191" s="182"/>
      <c r="CS191" s="182"/>
      <c r="CT191" s="182"/>
      <c r="CU191" s="182"/>
      <c r="CV191" s="182"/>
      <c r="CW191" s="182"/>
      <c r="CX191" s="182"/>
      <c r="CY191" s="182"/>
      <c r="CZ191" s="182"/>
      <c r="DA191" s="182"/>
      <c r="DB191" s="182"/>
      <c r="DC191" s="182"/>
      <c r="DD191" s="182"/>
      <c r="DE191" s="182"/>
      <c r="DF191" s="182"/>
      <c r="DG191" s="182"/>
      <c r="DH191" s="182"/>
      <c r="DI191" s="182"/>
      <c r="DJ191" s="182"/>
      <c r="DK191" s="182"/>
      <c r="DL191" s="182"/>
      <c r="DM191" s="182"/>
      <c r="DN191" s="182"/>
      <c r="DO191" s="182"/>
      <c r="DP191" s="182"/>
      <c r="DQ191" s="182"/>
      <c r="DR191" s="182"/>
      <c r="DS191" s="182"/>
      <c r="DT191" s="182"/>
      <c r="DU191" s="182"/>
      <c r="DV191" s="182"/>
      <c r="DW191" s="182"/>
      <c r="DX191" s="182"/>
      <c r="DY191" s="182"/>
      <c r="DZ191" s="182"/>
      <c r="EA191" s="182"/>
      <c r="EB191" s="182"/>
      <c r="EC191" s="182"/>
      <c r="ED191" s="182"/>
      <c r="EE191" s="182"/>
      <c r="EF191" s="182"/>
      <c r="EG191" s="182"/>
      <c r="EH191" s="182"/>
      <c r="EI191" s="182"/>
      <c r="EJ191" s="182"/>
      <c r="EK191" s="182"/>
      <c r="EL191" s="182"/>
      <c r="EM191" s="182"/>
      <c r="EN191" s="182"/>
      <c r="EO191" s="182"/>
      <c r="EP191" s="182"/>
      <c r="EQ191" s="182"/>
      <c r="ER191" s="182"/>
      <c r="ES191" s="182"/>
      <c r="ET191" s="182"/>
      <c r="EU191" s="182"/>
      <c r="EV191" s="182"/>
      <c r="EW191" s="182"/>
      <c r="EX191" s="182"/>
      <c r="EY191" s="182"/>
      <c r="EZ191" s="182"/>
      <c r="FA191" s="182"/>
      <c r="FB191" s="182"/>
      <c r="FC191" s="182"/>
      <c r="FD191" s="182"/>
      <c r="FE191" s="182"/>
      <c r="FF191" s="182"/>
      <c r="FG191" s="182"/>
      <c r="FH191" s="182"/>
      <c r="FI191" s="182"/>
      <c r="FJ191" s="182"/>
      <c r="FK191" s="182"/>
      <c r="FL191" s="182"/>
      <c r="FM191" s="182"/>
      <c r="FN191" s="182"/>
      <c r="FO191" s="182"/>
      <c r="FP191" s="182"/>
      <c r="FQ191" s="182"/>
      <c r="FR191" s="182"/>
      <c r="FS191" s="182"/>
      <c r="FT191" s="182"/>
      <c r="FU191" s="182"/>
      <c r="FV191" s="182"/>
      <c r="FW191" s="182"/>
      <c r="FX191" s="182"/>
      <c r="FY191" s="182"/>
      <c r="FZ191" s="182"/>
      <c r="GA191" s="182"/>
      <c r="GB191" s="182"/>
      <c r="GC191" s="182"/>
      <c r="GD191" s="182"/>
      <c r="GE191" s="182"/>
      <c r="GF191" s="182"/>
      <c r="GG191" s="182"/>
      <c r="GH191" s="182"/>
      <c r="GI191" s="182"/>
      <c r="GJ191" s="182"/>
      <c r="GK191" s="182"/>
      <c r="GL191" s="182"/>
      <c r="GM191" s="182"/>
      <c r="GN191" s="182"/>
      <c r="GO191" s="182"/>
      <c r="GP191" s="182"/>
      <c r="GQ191" s="182"/>
      <c r="GR191" s="182"/>
      <c r="GS191" s="182"/>
      <c r="GT191" s="182"/>
      <c r="GU191" s="182"/>
      <c r="GV191" s="182"/>
      <c r="GW191" s="182"/>
      <c r="GX191" s="182"/>
      <c r="GY191" s="182"/>
      <c r="GZ191" s="182"/>
      <c r="HA191" s="182"/>
      <c r="HB191" s="182"/>
      <c r="HC191" s="182"/>
      <c r="HD191" s="182"/>
      <c r="HE191" s="182"/>
      <c r="HF191" s="182"/>
      <c r="HG191" s="182"/>
      <c r="HH191" s="182"/>
      <c r="HI191" s="182"/>
      <c r="HJ191" s="182"/>
      <c r="HK191" s="182"/>
      <c r="HL191" s="182"/>
      <c r="HM191" s="182"/>
      <c r="HN191" s="182"/>
      <c r="HO191" s="182"/>
      <c r="HP191" s="182"/>
      <c r="HQ191" s="182"/>
      <c r="HR191" s="182"/>
      <c r="HS191" s="182"/>
      <c r="HT191" s="182"/>
      <c r="HU191" s="182"/>
      <c r="HV191" s="182"/>
      <c r="HW191" s="182"/>
      <c r="HX191" s="182"/>
      <c r="HY191" s="182"/>
      <c r="HZ191" s="182"/>
      <c r="IA191" s="182"/>
      <c r="IB191" s="182"/>
      <c r="IC191" s="182"/>
      <c r="ID191" s="182"/>
      <c r="IE191" s="182"/>
      <c r="IF191" s="182"/>
      <c r="IG191" s="182"/>
      <c r="IH191" s="182"/>
      <c r="II191" s="182"/>
      <c r="IJ191" s="182"/>
      <c r="IK191" s="182"/>
      <c r="IL191" s="182"/>
      <c r="IM191" s="182"/>
      <c r="IN191" s="182"/>
      <c r="IO191" s="182"/>
      <c r="IP191" s="182"/>
      <c r="IQ191" s="182"/>
      <c r="IR191" s="182"/>
      <c r="IS191" s="182"/>
      <c r="IT191" s="182"/>
    </row>
    <row r="192" s="128" customFormat="true" ht="30" hidden="false" customHeight="true" outlineLevel="0" collapsed="false">
      <c r="A192" s="3"/>
      <c r="B192" s="31" t="s">
        <v>41</v>
      </c>
      <c r="C192" s="171" t="s">
        <v>662</v>
      </c>
      <c r="D192" s="171" t="s">
        <v>44</v>
      </c>
      <c r="E192" s="171" t="n">
        <v>12</v>
      </c>
      <c r="F192" s="35" t="s">
        <v>272</v>
      </c>
      <c r="G192" s="103" t="s">
        <v>240</v>
      </c>
      <c r="H192" s="89" t="n">
        <v>200000</v>
      </c>
      <c r="I192" s="89" t="n">
        <v>200000</v>
      </c>
      <c r="J192" s="89" t="n">
        <v>200000</v>
      </c>
      <c r="K192" s="178"/>
      <c r="L192" s="178"/>
      <c r="M192" s="178"/>
      <c r="N192" s="133"/>
      <c r="O192" s="178"/>
      <c r="P192" s="178"/>
      <c r="Q192" s="133"/>
    </row>
    <row r="193" s="177" customFormat="true" ht="18.75" hidden="false" customHeight="true" outlineLevel="0" collapsed="false">
      <c r="A193" s="174"/>
      <c r="B193" s="31" t="s">
        <v>273</v>
      </c>
      <c r="C193" s="171" t="s">
        <v>662</v>
      </c>
      <c r="D193" s="171" t="s">
        <v>44</v>
      </c>
      <c r="E193" s="171" t="n">
        <v>12</v>
      </c>
      <c r="F193" s="35" t="s">
        <v>274</v>
      </c>
      <c r="G193" s="103" t="s">
        <v>7</v>
      </c>
      <c r="H193" s="89" t="n">
        <f aca="false">H194</f>
        <v>300000</v>
      </c>
      <c r="I193" s="89" t="n">
        <f aca="false">I194</f>
        <v>300000</v>
      </c>
      <c r="J193" s="89" t="n">
        <f aca="false">J194</f>
        <v>300000</v>
      </c>
      <c r="K193" s="153"/>
      <c r="L193" s="154"/>
      <c r="M193" s="153"/>
      <c r="N193" s="153"/>
      <c r="O193" s="153"/>
      <c r="P193" s="153"/>
      <c r="Q193" s="153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145"/>
      <c r="BI193" s="145"/>
      <c r="BJ193" s="145"/>
      <c r="BK193" s="145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5"/>
      <c r="BW193" s="145"/>
      <c r="BX193" s="145"/>
      <c r="BY193" s="145"/>
      <c r="BZ193" s="145"/>
      <c r="CA193" s="145"/>
      <c r="CB193" s="145"/>
      <c r="CC193" s="145"/>
      <c r="CD193" s="145"/>
      <c r="CE193" s="145"/>
      <c r="CF193" s="145"/>
      <c r="CG193" s="145"/>
      <c r="CH193" s="145"/>
      <c r="CI193" s="145"/>
      <c r="CJ193" s="145"/>
      <c r="CK193" s="145"/>
      <c r="CL193" s="145"/>
      <c r="CM193" s="145"/>
      <c r="CN193" s="145"/>
      <c r="CO193" s="145"/>
      <c r="CP193" s="145"/>
      <c r="CQ193" s="145"/>
      <c r="CR193" s="145"/>
      <c r="CS193" s="145"/>
      <c r="CT193" s="145"/>
      <c r="CU193" s="145"/>
      <c r="CV193" s="145"/>
      <c r="CW193" s="145"/>
      <c r="CX193" s="145"/>
      <c r="CY193" s="145"/>
      <c r="CZ193" s="145"/>
      <c r="DA193" s="145"/>
      <c r="DB193" s="145"/>
      <c r="DC193" s="145"/>
      <c r="DD193" s="145"/>
      <c r="DE193" s="145"/>
      <c r="DF193" s="145"/>
      <c r="DG193" s="145"/>
      <c r="DH193" s="145"/>
      <c r="DI193" s="145"/>
      <c r="DJ193" s="145"/>
      <c r="DK193" s="145"/>
      <c r="DL193" s="145"/>
      <c r="DM193" s="145"/>
      <c r="DN193" s="145"/>
      <c r="DO193" s="145"/>
      <c r="DP193" s="145"/>
      <c r="DQ193" s="145"/>
      <c r="DR193" s="145"/>
      <c r="DS193" s="145"/>
      <c r="DT193" s="145"/>
      <c r="DU193" s="145"/>
      <c r="DV193" s="145"/>
      <c r="DW193" s="145"/>
      <c r="DX193" s="145"/>
      <c r="DY193" s="145"/>
      <c r="DZ193" s="145"/>
      <c r="EA193" s="145"/>
      <c r="EB193" s="145"/>
      <c r="EC193" s="145"/>
      <c r="ED193" s="145"/>
      <c r="EE193" s="145"/>
      <c r="EF193" s="145"/>
      <c r="EG193" s="145"/>
      <c r="EH193" s="145"/>
      <c r="EI193" s="145"/>
      <c r="EJ193" s="145"/>
      <c r="EK193" s="145"/>
      <c r="EL193" s="145"/>
      <c r="EM193" s="145"/>
      <c r="EN193" s="145"/>
      <c r="EO193" s="145"/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  <c r="GN193" s="145"/>
      <c r="GO193" s="145"/>
      <c r="GP193" s="145"/>
      <c r="GQ193" s="145"/>
      <c r="GR193" s="145"/>
      <c r="GS193" s="145"/>
      <c r="GT193" s="145"/>
      <c r="GU193" s="145"/>
      <c r="GV193" s="145"/>
      <c r="GW193" s="145"/>
      <c r="GX193" s="145"/>
      <c r="GY193" s="145"/>
      <c r="GZ193" s="145"/>
      <c r="HA193" s="145"/>
      <c r="HB193" s="145"/>
      <c r="HC193" s="145"/>
      <c r="HD193" s="145"/>
      <c r="HE193" s="145"/>
      <c r="HF193" s="145"/>
      <c r="HG193" s="145"/>
      <c r="HH193" s="145"/>
      <c r="HI193" s="145"/>
      <c r="HJ193" s="145"/>
      <c r="HK193" s="145"/>
      <c r="HL193" s="145"/>
      <c r="HM193" s="145"/>
      <c r="HN193" s="145"/>
      <c r="HO193" s="145"/>
      <c r="HP193" s="145"/>
      <c r="HQ193" s="145"/>
      <c r="HR193" s="145"/>
      <c r="HS193" s="145"/>
      <c r="HT193" s="145"/>
      <c r="HU193" s="145"/>
      <c r="HV193" s="145"/>
      <c r="HW193" s="145"/>
      <c r="HX193" s="145"/>
      <c r="HY193" s="145"/>
      <c r="HZ193" s="145"/>
      <c r="IA193" s="145"/>
      <c r="IB193" s="145"/>
      <c r="IC193" s="145"/>
      <c r="ID193" s="145"/>
      <c r="IE193" s="145"/>
      <c r="IF193" s="145"/>
      <c r="IG193" s="145"/>
      <c r="IH193" s="145"/>
      <c r="II193" s="145"/>
      <c r="IJ193" s="145"/>
      <c r="IK193" s="145"/>
      <c r="IL193" s="145"/>
      <c r="IM193" s="145"/>
      <c r="IN193" s="145"/>
      <c r="IO193" s="145"/>
      <c r="IP193" s="145"/>
      <c r="IQ193" s="145"/>
      <c r="IR193" s="145"/>
      <c r="IS193" s="145"/>
      <c r="IT193" s="145"/>
    </row>
    <row r="194" s="128" customFormat="true" ht="31.5" hidden="false" customHeight="true" outlineLevel="0" collapsed="false">
      <c r="A194" s="3" t="e">
        <f aca="false">IF(#REF!=0,1,0)</f>
        <v>#REF!</v>
      </c>
      <c r="B194" s="31" t="s">
        <v>41</v>
      </c>
      <c r="C194" s="171" t="s">
        <v>662</v>
      </c>
      <c r="D194" s="171" t="s">
        <v>44</v>
      </c>
      <c r="E194" s="171" t="n">
        <v>12</v>
      </c>
      <c r="F194" s="35" t="s">
        <v>274</v>
      </c>
      <c r="G194" s="103" t="s">
        <v>240</v>
      </c>
      <c r="H194" s="89" t="n">
        <v>300000</v>
      </c>
      <c r="I194" s="89" t="n">
        <v>300000</v>
      </c>
      <c r="J194" s="89" t="n">
        <v>300000</v>
      </c>
      <c r="K194" s="161"/>
      <c r="L194" s="161"/>
      <c r="M194" s="161"/>
      <c r="N194" s="161"/>
      <c r="O194" s="161"/>
      <c r="P194" s="161"/>
      <c r="Q194" s="161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</row>
    <row r="195" s="173" customFormat="true" ht="45.75" hidden="false" customHeight="true" outlineLevel="0" collapsed="false">
      <c r="A195" s="26"/>
      <c r="B195" s="218" t="s">
        <v>685</v>
      </c>
      <c r="C195" s="164" t="s">
        <v>662</v>
      </c>
      <c r="D195" s="164" t="s">
        <v>44</v>
      </c>
      <c r="E195" s="164" t="n">
        <v>12</v>
      </c>
      <c r="F195" s="24" t="s">
        <v>276</v>
      </c>
      <c r="G195" s="165"/>
      <c r="H195" s="88" t="n">
        <f aca="false">H196</f>
        <v>1904161</v>
      </c>
      <c r="I195" s="88" t="n">
        <f aca="false">I196</f>
        <v>227172</v>
      </c>
      <c r="J195" s="88" t="n">
        <f aca="false">J196</f>
        <v>814763</v>
      </c>
      <c r="K195" s="166"/>
      <c r="L195" s="166"/>
      <c r="M195" s="166"/>
      <c r="N195" s="172"/>
      <c r="O195" s="166"/>
      <c r="P195" s="166"/>
      <c r="Q195" s="172"/>
    </row>
    <row r="196" s="177" customFormat="true" ht="51" hidden="false" customHeight="true" outlineLevel="0" collapsed="false">
      <c r="A196" s="174"/>
      <c r="B196" s="61" t="s">
        <v>686</v>
      </c>
      <c r="C196" s="171" t="s">
        <v>662</v>
      </c>
      <c r="D196" s="171" t="s">
        <v>44</v>
      </c>
      <c r="E196" s="171" t="n">
        <v>12</v>
      </c>
      <c r="F196" s="35" t="s">
        <v>278</v>
      </c>
      <c r="G196" s="103"/>
      <c r="H196" s="89" t="n">
        <f aca="false">H200+H197</f>
        <v>1904161</v>
      </c>
      <c r="I196" s="89" t="n">
        <f aca="false">I200+I197</f>
        <v>227172</v>
      </c>
      <c r="J196" s="89" t="n">
        <f aca="false">J200+J197</f>
        <v>814763</v>
      </c>
      <c r="K196" s="175"/>
      <c r="L196" s="175"/>
      <c r="M196" s="175"/>
      <c r="N196" s="176"/>
      <c r="O196" s="175"/>
      <c r="P196" s="175"/>
      <c r="Q196" s="176"/>
    </row>
    <row r="197" s="177" customFormat="true" ht="51" hidden="false" customHeight="true" outlineLevel="0" collapsed="false">
      <c r="A197" s="174"/>
      <c r="B197" s="61" t="s">
        <v>279</v>
      </c>
      <c r="C197" s="171" t="s">
        <v>662</v>
      </c>
      <c r="D197" s="171" t="s">
        <v>44</v>
      </c>
      <c r="E197" s="171" t="n">
        <v>12</v>
      </c>
      <c r="F197" s="35" t="s">
        <v>280</v>
      </c>
      <c r="G197" s="103"/>
      <c r="H197" s="89" t="n">
        <f aca="false">SUM(H198)</f>
        <v>0</v>
      </c>
      <c r="I197" s="89" t="n">
        <f aca="false">SUM(I198)</f>
        <v>227172</v>
      </c>
      <c r="J197" s="89" t="n">
        <f aca="false">SUM(J198)</f>
        <v>814763</v>
      </c>
      <c r="K197" s="175"/>
      <c r="L197" s="175"/>
      <c r="M197" s="175"/>
      <c r="N197" s="176"/>
      <c r="O197" s="175"/>
      <c r="P197" s="175"/>
      <c r="Q197" s="176"/>
    </row>
    <row r="198" s="177" customFormat="true" ht="51" hidden="false" customHeight="true" outlineLevel="0" collapsed="false">
      <c r="A198" s="174"/>
      <c r="B198" s="61" t="s">
        <v>281</v>
      </c>
      <c r="C198" s="171" t="s">
        <v>662</v>
      </c>
      <c r="D198" s="171" t="s">
        <v>44</v>
      </c>
      <c r="E198" s="171" t="n">
        <v>12</v>
      </c>
      <c r="F198" s="35" t="s">
        <v>282</v>
      </c>
      <c r="G198" s="103"/>
      <c r="H198" s="89" t="n">
        <f aca="false">SUM(H199)</f>
        <v>0</v>
      </c>
      <c r="I198" s="89" t="n">
        <f aca="false">SUM(I199)</f>
        <v>227172</v>
      </c>
      <c r="J198" s="89" t="n">
        <f aca="false">SUM(J199)</f>
        <v>814763</v>
      </c>
      <c r="K198" s="175"/>
      <c r="L198" s="175"/>
      <c r="M198" s="175"/>
      <c r="N198" s="176"/>
      <c r="O198" s="175"/>
      <c r="P198" s="175"/>
      <c r="Q198" s="176"/>
    </row>
    <row r="199" s="177" customFormat="true" ht="33.75" hidden="false" customHeight="true" outlineLevel="0" collapsed="false">
      <c r="A199" s="174"/>
      <c r="B199" s="31" t="s">
        <v>41</v>
      </c>
      <c r="C199" s="171" t="s">
        <v>662</v>
      </c>
      <c r="D199" s="171" t="s">
        <v>44</v>
      </c>
      <c r="E199" s="171" t="n">
        <v>12</v>
      </c>
      <c r="F199" s="35" t="s">
        <v>282</v>
      </c>
      <c r="G199" s="103" t="s">
        <v>240</v>
      </c>
      <c r="H199" s="89"/>
      <c r="I199" s="89" t="n">
        <v>227172</v>
      </c>
      <c r="J199" s="89" t="n">
        <v>814763</v>
      </c>
      <c r="K199" s="175"/>
      <c r="L199" s="175"/>
      <c r="M199" s="175"/>
      <c r="N199" s="176"/>
      <c r="O199" s="175"/>
      <c r="P199" s="175"/>
      <c r="Q199" s="176"/>
    </row>
    <row r="200" s="128" customFormat="true" ht="46.5" hidden="false" customHeight="true" outlineLevel="0" collapsed="false">
      <c r="A200" s="3"/>
      <c r="B200" s="61" t="s">
        <v>283</v>
      </c>
      <c r="C200" s="171" t="s">
        <v>662</v>
      </c>
      <c r="D200" s="171" t="s">
        <v>44</v>
      </c>
      <c r="E200" s="171" t="n">
        <v>12</v>
      </c>
      <c r="F200" s="35" t="s">
        <v>284</v>
      </c>
      <c r="G200" s="103"/>
      <c r="H200" s="89" t="n">
        <f aca="false">H201+H204</f>
        <v>1904161</v>
      </c>
      <c r="I200" s="89" t="n">
        <f aca="false">I201+I204</f>
        <v>0</v>
      </c>
      <c r="J200" s="89" t="n">
        <f aca="false">J201+J204</f>
        <v>0</v>
      </c>
      <c r="K200" s="178"/>
      <c r="L200" s="178"/>
      <c r="M200" s="178"/>
      <c r="N200" s="133"/>
      <c r="O200" s="178"/>
      <c r="P200" s="178"/>
      <c r="Q200" s="133"/>
    </row>
    <row r="201" s="128" customFormat="true" ht="45.75" hidden="false" customHeight="true" outlineLevel="0" collapsed="false">
      <c r="A201" s="3"/>
      <c r="B201" s="31" t="s">
        <v>281</v>
      </c>
      <c r="C201" s="171" t="s">
        <v>662</v>
      </c>
      <c r="D201" s="171" t="s">
        <v>44</v>
      </c>
      <c r="E201" s="171" t="n">
        <v>12</v>
      </c>
      <c r="F201" s="35" t="s">
        <v>286</v>
      </c>
      <c r="G201" s="103"/>
      <c r="H201" s="89" t="n">
        <f aca="false">H202+H203</f>
        <v>1332913</v>
      </c>
      <c r="I201" s="89" t="n">
        <f aca="false">I202+I203</f>
        <v>0</v>
      </c>
      <c r="J201" s="89" t="n">
        <f aca="false">J202+J203</f>
        <v>0</v>
      </c>
      <c r="K201" s="178"/>
      <c r="L201" s="178"/>
      <c r="M201" s="178"/>
      <c r="N201" s="133"/>
      <c r="O201" s="178"/>
      <c r="P201" s="178"/>
      <c r="Q201" s="133"/>
    </row>
    <row r="202" s="128" customFormat="true" ht="18" hidden="false" customHeight="true" outlineLevel="0" collapsed="false">
      <c r="A202" s="3"/>
      <c r="B202" s="31" t="s">
        <v>248</v>
      </c>
      <c r="C202" s="171" t="s">
        <v>662</v>
      </c>
      <c r="D202" s="171" t="s">
        <v>44</v>
      </c>
      <c r="E202" s="171" t="n">
        <v>12</v>
      </c>
      <c r="F202" s="35" t="s">
        <v>286</v>
      </c>
      <c r="G202" s="103" t="s">
        <v>314</v>
      </c>
      <c r="H202" s="89" t="n">
        <v>1332913</v>
      </c>
      <c r="I202" s="89"/>
      <c r="J202" s="89"/>
      <c r="K202" s="178"/>
      <c r="L202" s="178"/>
      <c r="M202" s="178"/>
      <c r="N202" s="133"/>
      <c r="O202" s="178"/>
      <c r="P202" s="178"/>
      <c r="Q202" s="133"/>
    </row>
    <row r="203" s="128" customFormat="true" ht="17.25" hidden="true" customHeight="true" outlineLevel="0" collapsed="false">
      <c r="A203" s="3"/>
      <c r="B203" s="31" t="s">
        <v>248</v>
      </c>
      <c r="C203" s="171" t="s">
        <v>662</v>
      </c>
      <c r="D203" s="171" t="s">
        <v>44</v>
      </c>
      <c r="E203" s="171" t="n">
        <v>12</v>
      </c>
      <c r="F203" s="35" t="s">
        <v>286</v>
      </c>
      <c r="G203" s="103" t="s">
        <v>314</v>
      </c>
      <c r="H203" s="89"/>
      <c r="I203" s="219"/>
      <c r="J203" s="219"/>
      <c r="K203" s="178"/>
      <c r="L203" s="178"/>
      <c r="M203" s="178"/>
      <c r="N203" s="133"/>
      <c r="O203" s="178"/>
      <c r="P203" s="178"/>
      <c r="Q203" s="133"/>
    </row>
    <row r="204" s="128" customFormat="true" ht="48" hidden="false" customHeight="true" outlineLevel="0" collapsed="false">
      <c r="A204" s="3"/>
      <c r="B204" s="61" t="s">
        <v>287</v>
      </c>
      <c r="C204" s="171" t="s">
        <v>662</v>
      </c>
      <c r="D204" s="171" t="s">
        <v>44</v>
      </c>
      <c r="E204" s="171" t="n">
        <v>12</v>
      </c>
      <c r="F204" s="35" t="s">
        <v>288</v>
      </c>
      <c r="G204" s="103"/>
      <c r="H204" s="89" t="n">
        <f aca="false">H205+H206</f>
        <v>571248</v>
      </c>
      <c r="I204" s="89" t="n">
        <f aca="false">I205</f>
        <v>0</v>
      </c>
      <c r="J204" s="89" t="n">
        <f aca="false">J205</f>
        <v>0</v>
      </c>
      <c r="K204" s="178"/>
      <c r="L204" s="178"/>
      <c r="M204" s="178"/>
      <c r="N204" s="133"/>
      <c r="O204" s="178"/>
      <c r="P204" s="178"/>
      <c r="Q204" s="133"/>
    </row>
    <row r="205" s="128" customFormat="true" ht="30" hidden="false" customHeight="true" outlineLevel="0" collapsed="false">
      <c r="A205" s="3"/>
      <c r="B205" s="31" t="s">
        <v>41</v>
      </c>
      <c r="C205" s="171" t="s">
        <v>662</v>
      </c>
      <c r="D205" s="171" t="s">
        <v>44</v>
      </c>
      <c r="E205" s="171" t="n">
        <v>12</v>
      </c>
      <c r="F205" s="35" t="s">
        <v>288</v>
      </c>
      <c r="G205" s="103" t="s">
        <v>240</v>
      </c>
      <c r="H205" s="89" t="n">
        <v>571248</v>
      </c>
      <c r="I205" s="89"/>
      <c r="J205" s="89"/>
      <c r="K205" s="178"/>
      <c r="L205" s="178"/>
      <c r="M205" s="178"/>
      <c r="N205" s="133"/>
      <c r="O205" s="178"/>
      <c r="P205" s="178"/>
      <c r="Q205" s="133"/>
    </row>
    <row r="206" s="128" customFormat="true" ht="18.75" hidden="true" customHeight="true" outlineLevel="0" collapsed="false">
      <c r="A206" s="3"/>
      <c r="B206" s="220" t="s">
        <v>248</v>
      </c>
      <c r="C206" s="171" t="s">
        <v>662</v>
      </c>
      <c r="D206" s="171" t="s">
        <v>44</v>
      </c>
      <c r="E206" s="171" t="n">
        <v>12</v>
      </c>
      <c r="F206" s="35" t="s">
        <v>288</v>
      </c>
      <c r="G206" s="103" t="s">
        <v>314</v>
      </c>
      <c r="H206" s="89"/>
      <c r="I206" s="89"/>
      <c r="J206" s="89"/>
      <c r="K206" s="178"/>
      <c r="L206" s="178"/>
      <c r="M206" s="178"/>
      <c r="N206" s="133"/>
      <c r="O206" s="178"/>
      <c r="P206" s="178"/>
      <c r="Q206" s="133"/>
    </row>
    <row r="207" s="173" customFormat="true" ht="42.75" hidden="false" customHeight="false" outlineLevel="0" collapsed="false">
      <c r="A207" s="26"/>
      <c r="B207" s="33" t="s">
        <v>289</v>
      </c>
      <c r="C207" s="221" t="s">
        <v>662</v>
      </c>
      <c r="D207" s="164" t="s">
        <v>44</v>
      </c>
      <c r="E207" s="164" t="n">
        <v>12</v>
      </c>
      <c r="F207" s="24" t="s">
        <v>290</v>
      </c>
      <c r="G207" s="165"/>
      <c r="H207" s="88" t="n">
        <f aca="false">H208</f>
        <v>15000</v>
      </c>
      <c r="I207" s="88" t="n">
        <f aca="false">I208</f>
        <v>15000</v>
      </c>
      <c r="J207" s="88" t="n">
        <f aca="false">J208</f>
        <v>15000</v>
      </c>
      <c r="K207" s="166"/>
      <c r="L207" s="166"/>
      <c r="M207" s="166"/>
      <c r="N207" s="172"/>
      <c r="O207" s="166"/>
      <c r="P207" s="166"/>
      <c r="Q207" s="172"/>
    </row>
    <row r="208" s="177" customFormat="true" ht="33" hidden="false" customHeight="true" outlineLevel="0" collapsed="false">
      <c r="A208" s="174"/>
      <c r="B208" s="61" t="s">
        <v>291</v>
      </c>
      <c r="C208" s="222" t="s">
        <v>662</v>
      </c>
      <c r="D208" s="171" t="s">
        <v>44</v>
      </c>
      <c r="E208" s="171" t="n">
        <v>12</v>
      </c>
      <c r="F208" s="35" t="s">
        <v>292</v>
      </c>
      <c r="G208" s="103"/>
      <c r="H208" s="89" t="n">
        <f aca="false">H209</f>
        <v>15000</v>
      </c>
      <c r="I208" s="89" t="n">
        <f aca="false">I209</f>
        <v>15000</v>
      </c>
      <c r="J208" s="89" t="n">
        <f aca="false">J209</f>
        <v>15000</v>
      </c>
      <c r="K208" s="168"/>
      <c r="L208" s="168"/>
      <c r="M208" s="168"/>
      <c r="N208" s="169"/>
      <c r="O208" s="168"/>
      <c r="P208" s="168"/>
      <c r="Q208" s="169"/>
      <c r="R208" s="170"/>
      <c r="S208" s="170"/>
      <c r="T208" s="170"/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</row>
    <row r="209" s="173" customFormat="true" ht="44.25" hidden="false" customHeight="true" outlineLevel="0" collapsed="false">
      <c r="A209" s="26"/>
      <c r="B209" s="31" t="s">
        <v>687</v>
      </c>
      <c r="C209" s="222" t="s">
        <v>662</v>
      </c>
      <c r="D209" s="171" t="s">
        <v>44</v>
      </c>
      <c r="E209" s="171" t="n">
        <v>12</v>
      </c>
      <c r="F209" s="35" t="s">
        <v>294</v>
      </c>
      <c r="G209" s="103"/>
      <c r="H209" s="89" t="n">
        <f aca="false">H210</f>
        <v>15000</v>
      </c>
      <c r="I209" s="89" t="n">
        <f aca="false">I210</f>
        <v>15000</v>
      </c>
      <c r="J209" s="89" t="n">
        <f aca="false">J210</f>
        <v>15000</v>
      </c>
      <c r="K209" s="175"/>
      <c r="L209" s="175"/>
      <c r="M209" s="175"/>
      <c r="N209" s="176"/>
      <c r="O209" s="175"/>
      <c r="P209" s="175"/>
      <c r="Q209" s="176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77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  <c r="CI209" s="177"/>
      <c r="CJ209" s="177"/>
      <c r="CK209" s="177"/>
      <c r="CL209" s="177"/>
      <c r="CM209" s="177"/>
      <c r="CN209" s="177"/>
      <c r="CO209" s="177"/>
      <c r="CP209" s="177"/>
      <c r="CQ209" s="177"/>
      <c r="CR209" s="177"/>
      <c r="CS209" s="177"/>
      <c r="CT209" s="177"/>
      <c r="CU209" s="177"/>
      <c r="CV209" s="177"/>
      <c r="CW209" s="177"/>
      <c r="CX209" s="177"/>
      <c r="CY209" s="177"/>
      <c r="CZ209" s="177"/>
      <c r="DA209" s="177"/>
      <c r="DB209" s="177"/>
      <c r="DC209" s="177"/>
      <c r="DD209" s="177"/>
      <c r="DE209" s="177"/>
      <c r="DF209" s="177"/>
      <c r="DG209" s="177"/>
      <c r="DH209" s="177"/>
      <c r="DI209" s="177"/>
      <c r="DJ209" s="177"/>
      <c r="DK209" s="177"/>
      <c r="DL209" s="177"/>
      <c r="DM209" s="177"/>
      <c r="DN209" s="177"/>
      <c r="DO209" s="177"/>
      <c r="DP209" s="177"/>
      <c r="DQ209" s="177"/>
      <c r="DR209" s="177"/>
      <c r="DS209" s="177"/>
      <c r="DT209" s="177"/>
      <c r="DU209" s="177"/>
      <c r="DV209" s="177"/>
      <c r="DW209" s="177"/>
      <c r="DX209" s="177"/>
      <c r="DY209" s="177"/>
      <c r="DZ209" s="177"/>
      <c r="EA209" s="177"/>
      <c r="EB209" s="177"/>
      <c r="EC209" s="177"/>
      <c r="ED209" s="177"/>
      <c r="EE209" s="177"/>
      <c r="EF209" s="177"/>
      <c r="EG209" s="177"/>
      <c r="EH209" s="177"/>
      <c r="EI209" s="177"/>
      <c r="EJ209" s="177"/>
      <c r="EK209" s="177"/>
      <c r="EL209" s="177"/>
      <c r="EM209" s="177"/>
      <c r="EN209" s="177"/>
      <c r="EO209" s="177"/>
      <c r="EP209" s="177"/>
      <c r="EQ209" s="177"/>
      <c r="ER209" s="177"/>
      <c r="ES209" s="177"/>
      <c r="ET209" s="177"/>
      <c r="EU209" s="177"/>
      <c r="EV209" s="177"/>
      <c r="EW209" s="177"/>
      <c r="EX209" s="177"/>
      <c r="EY209" s="177"/>
      <c r="EZ209" s="177"/>
      <c r="FA209" s="177"/>
      <c r="FB209" s="177"/>
      <c r="FC209" s="177"/>
      <c r="FD209" s="177"/>
      <c r="FE209" s="177"/>
      <c r="FF209" s="177"/>
      <c r="FG209" s="177"/>
      <c r="FH209" s="177"/>
      <c r="FI209" s="177"/>
      <c r="FJ209" s="177"/>
      <c r="FK209" s="177"/>
      <c r="FL209" s="177"/>
      <c r="FM209" s="177"/>
      <c r="FN209" s="177"/>
      <c r="FO209" s="177"/>
      <c r="FP209" s="177"/>
      <c r="FQ209" s="177"/>
      <c r="FR209" s="177"/>
      <c r="FS209" s="177"/>
      <c r="FT209" s="177"/>
      <c r="FU209" s="177"/>
      <c r="FV209" s="177"/>
      <c r="FW209" s="177"/>
      <c r="FX209" s="177"/>
      <c r="FY209" s="177"/>
      <c r="FZ209" s="177"/>
      <c r="GA209" s="177"/>
      <c r="GB209" s="177"/>
      <c r="GC209" s="177"/>
      <c r="GD209" s="177"/>
      <c r="GE209" s="177"/>
      <c r="GF209" s="177"/>
      <c r="GG209" s="177"/>
      <c r="GH209" s="177"/>
      <c r="GI209" s="177"/>
      <c r="GJ209" s="177"/>
      <c r="GK209" s="177"/>
      <c r="GL209" s="177"/>
      <c r="GM209" s="177"/>
      <c r="GN209" s="177"/>
      <c r="GO209" s="177"/>
      <c r="GP209" s="177"/>
      <c r="GQ209" s="177"/>
      <c r="GR209" s="177"/>
      <c r="GS209" s="177"/>
      <c r="GT209" s="177"/>
      <c r="GU209" s="177"/>
      <c r="GV209" s="177"/>
      <c r="GW209" s="177"/>
      <c r="GX209" s="177"/>
      <c r="GY209" s="177"/>
      <c r="GZ209" s="177"/>
      <c r="HA209" s="177"/>
      <c r="HB209" s="177"/>
      <c r="HC209" s="177"/>
      <c r="HD209" s="177"/>
      <c r="HE209" s="177"/>
      <c r="HF209" s="177"/>
      <c r="HG209" s="177"/>
      <c r="HH209" s="177"/>
      <c r="HI209" s="177"/>
      <c r="HJ209" s="177"/>
      <c r="HK209" s="177"/>
      <c r="HL209" s="177"/>
      <c r="HM209" s="177"/>
      <c r="HN209" s="177"/>
      <c r="HO209" s="177"/>
      <c r="HP209" s="177"/>
      <c r="HQ209" s="177"/>
      <c r="HR209" s="177"/>
      <c r="HS209" s="177"/>
      <c r="HT209" s="177"/>
      <c r="HU209" s="177"/>
      <c r="HV209" s="177"/>
      <c r="HW209" s="177"/>
      <c r="HX209" s="177"/>
      <c r="HY209" s="177"/>
      <c r="HZ209" s="177"/>
      <c r="IA209" s="177"/>
      <c r="IB209" s="177"/>
      <c r="IC209" s="177"/>
      <c r="ID209" s="177"/>
      <c r="IE209" s="177"/>
      <c r="IF209" s="177"/>
      <c r="IG209" s="177"/>
      <c r="IH209" s="177"/>
      <c r="II209" s="177"/>
      <c r="IJ209" s="177"/>
      <c r="IK209" s="177"/>
      <c r="IL209" s="177"/>
      <c r="IM209" s="177"/>
      <c r="IN209" s="177"/>
      <c r="IO209" s="177"/>
      <c r="IP209" s="177"/>
      <c r="IQ209" s="177"/>
      <c r="IR209" s="177"/>
      <c r="IS209" s="177"/>
      <c r="IT209" s="177"/>
    </row>
    <row r="210" s="177" customFormat="true" ht="30.75" hidden="false" customHeight="true" outlineLevel="0" collapsed="false">
      <c r="A210" s="174"/>
      <c r="B210" s="31" t="s">
        <v>295</v>
      </c>
      <c r="C210" s="171" t="s">
        <v>662</v>
      </c>
      <c r="D210" s="171" t="s">
        <v>44</v>
      </c>
      <c r="E210" s="171" t="n">
        <v>12</v>
      </c>
      <c r="F210" s="35" t="s">
        <v>296</v>
      </c>
      <c r="G210" s="103"/>
      <c r="H210" s="89" t="n">
        <f aca="false">H211</f>
        <v>15000</v>
      </c>
      <c r="I210" s="89" t="n">
        <f aca="false">I211</f>
        <v>15000</v>
      </c>
      <c r="J210" s="89" t="n">
        <f aca="false">J211</f>
        <v>15000</v>
      </c>
      <c r="K210" s="178"/>
      <c r="L210" s="178"/>
      <c r="M210" s="178"/>
      <c r="N210" s="133"/>
      <c r="O210" s="178"/>
      <c r="P210" s="178"/>
      <c r="Q210" s="133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G210" s="128"/>
      <c r="BH210" s="128"/>
      <c r="BI210" s="128"/>
      <c r="BJ210" s="128"/>
      <c r="BK210" s="128"/>
      <c r="BL210" s="128"/>
      <c r="BM210" s="128"/>
      <c r="BN210" s="128"/>
      <c r="BO210" s="128"/>
      <c r="BP210" s="128"/>
      <c r="BQ210" s="128"/>
      <c r="BR210" s="128"/>
      <c r="BS210" s="128"/>
      <c r="BT210" s="128"/>
      <c r="BU210" s="128"/>
      <c r="BV210" s="128"/>
      <c r="BW210" s="128"/>
      <c r="BX210" s="128"/>
      <c r="BY210" s="128"/>
      <c r="BZ210" s="128"/>
      <c r="CA210" s="128"/>
      <c r="CB210" s="128"/>
      <c r="CC210" s="128"/>
      <c r="CD210" s="128"/>
      <c r="CE210" s="128"/>
      <c r="CF210" s="128"/>
      <c r="CG210" s="128"/>
      <c r="CH210" s="128"/>
      <c r="CI210" s="128"/>
      <c r="CJ210" s="128"/>
      <c r="CK210" s="128"/>
      <c r="CL210" s="128"/>
      <c r="CM210" s="128"/>
      <c r="CN210" s="128"/>
      <c r="CO210" s="128"/>
      <c r="CP210" s="128"/>
      <c r="CQ210" s="128"/>
      <c r="CR210" s="128"/>
      <c r="CS210" s="128"/>
      <c r="CT210" s="128"/>
      <c r="CU210" s="128"/>
      <c r="CV210" s="128"/>
      <c r="CW210" s="128"/>
      <c r="CX210" s="128"/>
      <c r="CY210" s="128"/>
      <c r="CZ210" s="128"/>
      <c r="DA210" s="128"/>
      <c r="DB210" s="128"/>
      <c r="DC210" s="128"/>
      <c r="DD210" s="128"/>
      <c r="DE210" s="128"/>
      <c r="DF210" s="128"/>
      <c r="DG210" s="128"/>
      <c r="DH210" s="128"/>
      <c r="DI210" s="128"/>
      <c r="DJ210" s="128"/>
      <c r="DK210" s="128"/>
      <c r="DL210" s="128"/>
      <c r="DM210" s="128"/>
      <c r="DN210" s="128"/>
      <c r="DO210" s="128"/>
      <c r="DP210" s="128"/>
      <c r="DQ210" s="128"/>
      <c r="DR210" s="128"/>
      <c r="DS210" s="128"/>
      <c r="DT210" s="128"/>
      <c r="DU210" s="128"/>
      <c r="DV210" s="128"/>
      <c r="DW210" s="128"/>
      <c r="DX210" s="128"/>
      <c r="DY210" s="128"/>
      <c r="DZ210" s="128"/>
      <c r="EA210" s="128"/>
      <c r="EB210" s="128"/>
      <c r="EC210" s="128"/>
      <c r="ED210" s="128"/>
      <c r="EE210" s="128"/>
      <c r="EF210" s="128"/>
      <c r="EG210" s="128"/>
      <c r="EH210" s="128"/>
      <c r="EI210" s="128"/>
      <c r="EJ210" s="128"/>
      <c r="EK210" s="128"/>
      <c r="EL210" s="128"/>
      <c r="EM210" s="128"/>
      <c r="EN210" s="128"/>
      <c r="EO210" s="128"/>
      <c r="EP210" s="128"/>
      <c r="EQ210" s="128"/>
      <c r="ER210" s="128"/>
      <c r="ES210" s="128"/>
      <c r="ET210" s="128"/>
      <c r="EU210" s="128"/>
      <c r="EV210" s="128"/>
      <c r="EW210" s="128"/>
      <c r="EX210" s="128"/>
      <c r="EY210" s="128"/>
      <c r="EZ210" s="128"/>
      <c r="FA210" s="128"/>
      <c r="FB210" s="128"/>
      <c r="FC210" s="128"/>
      <c r="FD210" s="128"/>
      <c r="FE210" s="128"/>
      <c r="FF210" s="128"/>
      <c r="FG210" s="128"/>
      <c r="FH210" s="128"/>
      <c r="FI210" s="128"/>
      <c r="FJ210" s="128"/>
      <c r="FK210" s="128"/>
      <c r="FL210" s="128"/>
      <c r="FM210" s="128"/>
      <c r="FN210" s="128"/>
      <c r="FO210" s="128"/>
      <c r="FP210" s="128"/>
      <c r="FQ210" s="128"/>
      <c r="FR210" s="128"/>
      <c r="FS210" s="128"/>
      <c r="FT210" s="128"/>
      <c r="FU210" s="128"/>
      <c r="FV210" s="128"/>
      <c r="FW210" s="128"/>
      <c r="FX210" s="128"/>
      <c r="FY210" s="128"/>
      <c r="FZ210" s="128"/>
      <c r="GA210" s="128"/>
      <c r="GB210" s="128"/>
      <c r="GC210" s="128"/>
      <c r="GD210" s="128"/>
      <c r="GE210" s="128"/>
      <c r="GF210" s="128"/>
      <c r="GG210" s="128"/>
      <c r="GH210" s="128"/>
      <c r="GI210" s="128"/>
      <c r="GJ210" s="128"/>
      <c r="GK210" s="128"/>
      <c r="GL210" s="128"/>
      <c r="GM210" s="128"/>
      <c r="GN210" s="128"/>
      <c r="GO210" s="128"/>
      <c r="GP210" s="128"/>
      <c r="GQ210" s="128"/>
      <c r="GR210" s="128"/>
      <c r="GS210" s="128"/>
      <c r="GT210" s="128"/>
      <c r="GU210" s="128"/>
      <c r="GV210" s="128"/>
      <c r="GW210" s="128"/>
      <c r="GX210" s="128"/>
      <c r="GY210" s="128"/>
      <c r="GZ210" s="128"/>
      <c r="HA210" s="128"/>
      <c r="HB210" s="128"/>
      <c r="HC210" s="128"/>
      <c r="HD210" s="128"/>
      <c r="HE210" s="128"/>
      <c r="HF210" s="128"/>
      <c r="HG210" s="128"/>
      <c r="HH210" s="128"/>
      <c r="HI210" s="128"/>
      <c r="HJ210" s="128"/>
      <c r="HK210" s="128"/>
      <c r="HL210" s="128"/>
      <c r="HM210" s="128"/>
      <c r="HN210" s="128"/>
      <c r="HO210" s="128"/>
      <c r="HP210" s="128"/>
      <c r="HQ210" s="128"/>
      <c r="HR210" s="128"/>
      <c r="HS210" s="128"/>
      <c r="HT210" s="128"/>
      <c r="HU210" s="128"/>
      <c r="HV210" s="128"/>
      <c r="HW210" s="128"/>
      <c r="HX210" s="128"/>
      <c r="HY210" s="128"/>
      <c r="HZ210" s="128"/>
      <c r="IA210" s="128"/>
      <c r="IB210" s="128"/>
      <c r="IC210" s="128"/>
      <c r="ID210" s="128"/>
      <c r="IE210" s="128"/>
      <c r="IF210" s="128"/>
      <c r="IG210" s="128"/>
      <c r="IH210" s="128"/>
      <c r="II210" s="128"/>
      <c r="IJ210" s="128"/>
      <c r="IK210" s="128"/>
      <c r="IL210" s="128"/>
      <c r="IM210" s="128"/>
      <c r="IN210" s="128"/>
      <c r="IO210" s="128"/>
      <c r="IP210" s="128"/>
      <c r="IQ210" s="128"/>
      <c r="IR210" s="128"/>
      <c r="IS210" s="128"/>
      <c r="IT210" s="128"/>
    </row>
    <row r="211" s="177" customFormat="true" ht="30" hidden="false" customHeight="false" outlineLevel="0" collapsed="false">
      <c r="A211" s="174"/>
      <c r="B211" s="31" t="s">
        <v>41</v>
      </c>
      <c r="C211" s="171" t="s">
        <v>662</v>
      </c>
      <c r="D211" s="171" t="s">
        <v>44</v>
      </c>
      <c r="E211" s="171" t="n">
        <v>12</v>
      </c>
      <c r="F211" s="35" t="s">
        <v>296</v>
      </c>
      <c r="G211" s="103" t="s">
        <v>240</v>
      </c>
      <c r="H211" s="89" t="n">
        <v>15000</v>
      </c>
      <c r="I211" s="89" t="n">
        <v>15000</v>
      </c>
      <c r="J211" s="89" t="n">
        <v>15000</v>
      </c>
      <c r="K211" s="178"/>
      <c r="L211" s="178"/>
      <c r="M211" s="178"/>
      <c r="N211" s="133"/>
      <c r="O211" s="178"/>
      <c r="P211" s="178"/>
      <c r="Q211" s="133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  <c r="AR211" s="128"/>
      <c r="AS211" s="128"/>
      <c r="AT211" s="128"/>
      <c r="AU211" s="128"/>
      <c r="AV211" s="128"/>
      <c r="AW211" s="128"/>
      <c r="AX211" s="128"/>
      <c r="AY211" s="128"/>
      <c r="AZ211" s="128"/>
      <c r="BA211" s="128"/>
      <c r="BB211" s="128"/>
      <c r="BC211" s="128"/>
      <c r="BD211" s="128"/>
      <c r="BE211" s="128"/>
      <c r="BF211" s="128"/>
      <c r="BG211" s="128"/>
      <c r="BH211" s="128"/>
      <c r="BI211" s="128"/>
      <c r="BJ211" s="128"/>
      <c r="BK211" s="128"/>
      <c r="BL211" s="128"/>
      <c r="BM211" s="128"/>
      <c r="BN211" s="128"/>
      <c r="BO211" s="128"/>
      <c r="BP211" s="128"/>
      <c r="BQ211" s="128"/>
      <c r="BR211" s="128"/>
      <c r="BS211" s="128"/>
      <c r="BT211" s="128"/>
      <c r="BU211" s="128"/>
      <c r="BV211" s="128"/>
      <c r="BW211" s="128"/>
      <c r="BX211" s="128"/>
      <c r="BY211" s="128"/>
      <c r="BZ211" s="128"/>
      <c r="CA211" s="128"/>
      <c r="CB211" s="128"/>
      <c r="CC211" s="128"/>
      <c r="CD211" s="128"/>
      <c r="CE211" s="128"/>
      <c r="CF211" s="128"/>
      <c r="CG211" s="128"/>
      <c r="CH211" s="128"/>
      <c r="CI211" s="128"/>
      <c r="CJ211" s="128"/>
      <c r="CK211" s="128"/>
      <c r="CL211" s="128"/>
      <c r="CM211" s="128"/>
      <c r="CN211" s="128"/>
      <c r="CO211" s="128"/>
      <c r="CP211" s="128"/>
      <c r="CQ211" s="128"/>
      <c r="CR211" s="128"/>
      <c r="CS211" s="128"/>
      <c r="CT211" s="128"/>
      <c r="CU211" s="128"/>
      <c r="CV211" s="128"/>
      <c r="CW211" s="128"/>
      <c r="CX211" s="128"/>
      <c r="CY211" s="128"/>
      <c r="CZ211" s="128"/>
      <c r="DA211" s="128"/>
      <c r="DB211" s="128"/>
      <c r="DC211" s="128"/>
      <c r="DD211" s="128"/>
      <c r="DE211" s="128"/>
      <c r="DF211" s="128"/>
      <c r="DG211" s="128"/>
      <c r="DH211" s="128"/>
      <c r="DI211" s="128"/>
      <c r="DJ211" s="128"/>
      <c r="DK211" s="128"/>
      <c r="DL211" s="128"/>
      <c r="DM211" s="128"/>
      <c r="DN211" s="128"/>
      <c r="DO211" s="128"/>
      <c r="DP211" s="128"/>
      <c r="DQ211" s="128"/>
      <c r="DR211" s="128"/>
      <c r="DS211" s="128"/>
      <c r="DT211" s="128"/>
      <c r="DU211" s="128"/>
      <c r="DV211" s="128"/>
      <c r="DW211" s="128"/>
      <c r="DX211" s="128"/>
      <c r="DY211" s="128"/>
      <c r="DZ211" s="128"/>
      <c r="EA211" s="128"/>
      <c r="EB211" s="128"/>
      <c r="EC211" s="128"/>
      <c r="ED211" s="128"/>
      <c r="EE211" s="128"/>
      <c r="EF211" s="128"/>
      <c r="EG211" s="128"/>
      <c r="EH211" s="128"/>
      <c r="EI211" s="128"/>
      <c r="EJ211" s="128"/>
      <c r="EK211" s="128"/>
      <c r="EL211" s="128"/>
      <c r="EM211" s="128"/>
      <c r="EN211" s="128"/>
      <c r="EO211" s="128"/>
      <c r="EP211" s="128"/>
      <c r="EQ211" s="128"/>
      <c r="ER211" s="128"/>
      <c r="ES211" s="128"/>
      <c r="ET211" s="128"/>
      <c r="EU211" s="128"/>
      <c r="EV211" s="128"/>
      <c r="EW211" s="128"/>
      <c r="EX211" s="128"/>
      <c r="EY211" s="128"/>
      <c r="EZ211" s="128"/>
      <c r="FA211" s="128"/>
      <c r="FB211" s="128"/>
      <c r="FC211" s="128"/>
      <c r="FD211" s="128"/>
      <c r="FE211" s="128"/>
      <c r="FF211" s="128"/>
      <c r="FG211" s="128"/>
      <c r="FH211" s="128"/>
      <c r="FI211" s="128"/>
      <c r="FJ211" s="128"/>
      <c r="FK211" s="128"/>
      <c r="FL211" s="128"/>
      <c r="FM211" s="128"/>
      <c r="FN211" s="128"/>
      <c r="FO211" s="128"/>
      <c r="FP211" s="128"/>
      <c r="FQ211" s="128"/>
      <c r="FR211" s="128"/>
      <c r="FS211" s="128"/>
      <c r="FT211" s="128"/>
      <c r="FU211" s="128"/>
      <c r="FV211" s="128"/>
      <c r="FW211" s="128"/>
      <c r="FX211" s="128"/>
      <c r="FY211" s="128"/>
      <c r="FZ211" s="128"/>
      <c r="GA211" s="128"/>
      <c r="GB211" s="128"/>
      <c r="GC211" s="128"/>
      <c r="GD211" s="128"/>
      <c r="GE211" s="128"/>
      <c r="GF211" s="128"/>
      <c r="GG211" s="128"/>
      <c r="GH211" s="128"/>
      <c r="GI211" s="128"/>
      <c r="GJ211" s="128"/>
      <c r="GK211" s="128"/>
      <c r="GL211" s="128"/>
      <c r="GM211" s="128"/>
      <c r="GN211" s="128"/>
      <c r="GO211" s="128"/>
      <c r="GP211" s="128"/>
      <c r="GQ211" s="128"/>
      <c r="GR211" s="128"/>
      <c r="GS211" s="128"/>
      <c r="GT211" s="128"/>
      <c r="GU211" s="128"/>
      <c r="GV211" s="128"/>
      <c r="GW211" s="128"/>
      <c r="GX211" s="128"/>
      <c r="GY211" s="128"/>
      <c r="GZ211" s="128"/>
      <c r="HA211" s="128"/>
      <c r="HB211" s="128"/>
      <c r="HC211" s="128"/>
      <c r="HD211" s="128"/>
      <c r="HE211" s="128"/>
      <c r="HF211" s="128"/>
      <c r="HG211" s="128"/>
      <c r="HH211" s="128"/>
      <c r="HI211" s="128"/>
      <c r="HJ211" s="128"/>
      <c r="HK211" s="128"/>
      <c r="HL211" s="128"/>
      <c r="HM211" s="128"/>
      <c r="HN211" s="128"/>
      <c r="HO211" s="128"/>
      <c r="HP211" s="128"/>
      <c r="HQ211" s="128"/>
      <c r="HR211" s="128"/>
      <c r="HS211" s="128"/>
      <c r="HT211" s="128"/>
      <c r="HU211" s="128"/>
      <c r="HV211" s="128"/>
      <c r="HW211" s="128"/>
      <c r="HX211" s="128"/>
      <c r="HY211" s="128"/>
      <c r="HZ211" s="128"/>
      <c r="IA211" s="128"/>
      <c r="IB211" s="128"/>
      <c r="IC211" s="128"/>
      <c r="ID211" s="128"/>
      <c r="IE211" s="128"/>
      <c r="IF211" s="128"/>
      <c r="IG211" s="128"/>
      <c r="IH211" s="128"/>
      <c r="II211" s="128"/>
      <c r="IJ211" s="128"/>
      <c r="IK211" s="128"/>
      <c r="IL211" s="128"/>
      <c r="IM211" s="128"/>
      <c r="IN211" s="128"/>
      <c r="IO211" s="128"/>
      <c r="IP211" s="128"/>
      <c r="IQ211" s="128"/>
      <c r="IR211" s="128"/>
      <c r="IS211" s="128"/>
      <c r="IT211" s="128"/>
    </row>
    <row r="212" s="170" customFormat="true" ht="15.75" hidden="false" customHeight="false" outlineLevel="0" collapsed="false">
      <c r="A212" s="37"/>
      <c r="B212" s="100" t="s">
        <v>297</v>
      </c>
      <c r="C212" s="164" t="s">
        <v>662</v>
      </c>
      <c r="D212" s="164" t="s">
        <v>103</v>
      </c>
      <c r="E212" s="164"/>
      <c r="F212" s="24"/>
      <c r="G212" s="165"/>
      <c r="H212" s="88" t="n">
        <f aca="false">SUM(H213+H219)</f>
        <v>42561597.52</v>
      </c>
      <c r="I212" s="88" t="n">
        <f aca="false">SUM(I213+I219)</f>
        <v>2080000</v>
      </c>
      <c r="J212" s="88" t="n">
        <f aca="false">SUM(J213+J219)</f>
        <v>20736890</v>
      </c>
      <c r="K212" s="210"/>
      <c r="L212" s="207"/>
      <c r="M212" s="207"/>
      <c r="N212" s="207"/>
      <c r="O212" s="207"/>
      <c r="P212" s="207"/>
      <c r="Q212" s="207"/>
      <c r="R212" s="181"/>
      <c r="S212" s="181"/>
      <c r="T212" s="181"/>
      <c r="U212" s="181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1"/>
      <c r="BJ212" s="181"/>
      <c r="BK212" s="181"/>
      <c r="BL212" s="181"/>
      <c r="BM212" s="181"/>
      <c r="BN212" s="181"/>
      <c r="BO212" s="181"/>
      <c r="BP212" s="181"/>
      <c r="BQ212" s="181"/>
      <c r="BR212" s="181"/>
      <c r="BS212" s="181"/>
      <c r="BT212" s="181"/>
      <c r="BU212" s="181"/>
      <c r="BV212" s="181"/>
      <c r="BW212" s="181"/>
      <c r="BX212" s="181"/>
      <c r="BY212" s="181"/>
      <c r="BZ212" s="181"/>
      <c r="CA212" s="181"/>
      <c r="CB212" s="181"/>
      <c r="CC212" s="181"/>
      <c r="CD212" s="181"/>
      <c r="CE212" s="181"/>
      <c r="CF212" s="181"/>
      <c r="CG212" s="181"/>
      <c r="CH212" s="181"/>
      <c r="CI212" s="181"/>
      <c r="CJ212" s="181"/>
      <c r="CK212" s="181"/>
      <c r="CL212" s="181"/>
      <c r="CM212" s="181"/>
      <c r="CN212" s="181"/>
      <c r="CO212" s="181"/>
      <c r="CP212" s="181"/>
      <c r="CQ212" s="181"/>
      <c r="CR212" s="181"/>
      <c r="CS212" s="181"/>
      <c r="CT212" s="181"/>
      <c r="CU212" s="181"/>
      <c r="CV212" s="181"/>
      <c r="CW212" s="181"/>
      <c r="CX212" s="181"/>
      <c r="CY212" s="181"/>
      <c r="CZ212" s="181"/>
      <c r="DA212" s="181"/>
      <c r="DB212" s="181"/>
      <c r="DC212" s="181"/>
      <c r="DD212" s="181"/>
      <c r="DE212" s="181"/>
      <c r="DF212" s="181"/>
      <c r="DG212" s="181"/>
      <c r="DH212" s="181"/>
      <c r="DI212" s="181"/>
      <c r="DJ212" s="181"/>
      <c r="DK212" s="181"/>
      <c r="DL212" s="181"/>
      <c r="DM212" s="181"/>
      <c r="DN212" s="181"/>
      <c r="DO212" s="181"/>
      <c r="DP212" s="181"/>
      <c r="DQ212" s="181"/>
      <c r="DR212" s="181"/>
      <c r="DS212" s="181"/>
      <c r="DT212" s="181"/>
      <c r="DU212" s="181"/>
      <c r="DV212" s="181"/>
      <c r="DW212" s="181"/>
      <c r="DX212" s="181"/>
      <c r="DY212" s="181"/>
      <c r="DZ212" s="181"/>
      <c r="EA212" s="181"/>
      <c r="EB212" s="181"/>
      <c r="EC212" s="181"/>
      <c r="ED212" s="181"/>
      <c r="EE212" s="181"/>
      <c r="EF212" s="181"/>
      <c r="EG212" s="181"/>
      <c r="EH212" s="181"/>
      <c r="EI212" s="181"/>
      <c r="EJ212" s="181"/>
      <c r="EK212" s="181"/>
      <c r="EL212" s="181"/>
      <c r="EM212" s="181"/>
      <c r="EN212" s="181"/>
      <c r="EO212" s="181"/>
      <c r="EP212" s="181"/>
      <c r="EQ212" s="181"/>
      <c r="ER212" s="181"/>
      <c r="ES212" s="181"/>
      <c r="ET212" s="181"/>
      <c r="EU212" s="181"/>
      <c r="EV212" s="181"/>
      <c r="EW212" s="181"/>
      <c r="EX212" s="181"/>
      <c r="EY212" s="181"/>
      <c r="EZ212" s="181"/>
      <c r="FA212" s="181"/>
      <c r="FB212" s="181"/>
      <c r="FC212" s="181"/>
      <c r="FD212" s="181"/>
      <c r="FE212" s="181"/>
      <c r="FF212" s="181"/>
      <c r="FG212" s="181"/>
      <c r="FH212" s="181"/>
      <c r="FI212" s="181"/>
      <c r="FJ212" s="181"/>
      <c r="FK212" s="181"/>
      <c r="FL212" s="181"/>
      <c r="FM212" s="181"/>
      <c r="FN212" s="181"/>
      <c r="FO212" s="181"/>
      <c r="FP212" s="181"/>
      <c r="FQ212" s="181"/>
      <c r="FR212" s="181"/>
      <c r="FS212" s="181"/>
      <c r="FT212" s="181"/>
      <c r="FU212" s="181"/>
      <c r="FV212" s="181"/>
      <c r="FW212" s="181"/>
      <c r="FX212" s="181"/>
      <c r="FY212" s="181"/>
      <c r="FZ212" s="181"/>
      <c r="GA212" s="181"/>
      <c r="GB212" s="181"/>
      <c r="GC212" s="181"/>
      <c r="GD212" s="181"/>
      <c r="GE212" s="181"/>
      <c r="GF212" s="181"/>
      <c r="GG212" s="181"/>
      <c r="GH212" s="181"/>
      <c r="GI212" s="181"/>
      <c r="GJ212" s="181"/>
      <c r="GK212" s="181"/>
      <c r="GL212" s="181"/>
      <c r="GM212" s="181"/>
      <c r="GN212" s="181"/>
      <c r="GO212" s="181"/>
      <c r="GP212" s="181"/>
      <c r="GQ212" s="181"/>
      <c r="GR212" s="181"/>
      <c r="GS212" s="181"/>
      <c r="GT212" s="181"/>
      <c r="GU212" s="181"/>
      <c r="GV212" s="181"/>
      <c r="GW212" s="181"/>
      <c r="GX212" s="181"/>
      <c r="GY212" s="181"/>
      <c r="GZ212" s="181"/>
      <c r="HA212" s="181"/>
      <c r="HB212" s="181"/>
      <c r="HC212" s="181"/>
      <c r="HD212" s="181"/>
      <c r="HE212" s="181"/>
      <c r="HF212" s="181"/>
      <c r="HG212" s="181"/>
      <c r="HH212" s="181"/>
      <c r="HI212" s="181"/>
      <c r="HJ212" s="181"/>
      <c r="HK212" s="181"/>
      <c r="HL212" s="181"/>
      <c r="HM212" s="181"/>
      <c r="HN212" s="181"/>
      <c r="HO212" s="181"/>
      <c r="HP212" s="181"/>
      <c r="HQ212" s="181"/>
      <c r="HR212" s="181"/>
      <c r="HS212" s="181"/>
      <c r="HT212" s="181"/>
      <c r="HU212" s="181"/>
      <c r="HV212" s="181"/>
      <c r="HW212" s="181"/>
      <c r="HX212" s="181"/>
      <c r="HY212" s="181"/>
      <c r="HZ212" s="181"/>
      <c r="IA212" s="181"/>
      <c r="IB212" s="181"/>
      <c r="IC212" s="181"/>
      <c r="ID212" s="181"/>
      <c r="IE212" s="181"/>
      <c r="IF212" s="181"/>
      <c r="IG212" s="181"/>
      <c r="IH212" s="181"/>
      <c r="II212" s="181"/>
      <c r="IJ212" s="181"/>
      <c r="IK212" s="181"/>
      <c r="IL212" s="181"/>
      <c r="IM212" s="181"/>
      <c r="IN212" s="181"/>
      <c r="IO212" s="181"/>
      <c r="IP212" s="181"/>
      <c r="IQ212" s="181"/>
      <c r="IR212" s="181"/>
      <c r="IS212" s="181"/>
      <c r="IT212" s="181"/>
    </row>
    <row r="213" s="170" customFormat="true" ht="15.75" hidden="false" customHeight="false" outlineLevel="0" collapsed="false">
      <c r="A213" s="37"/>
      <c r="B213" s="100" t="s">
        <v>298</v>
      </c>
      <c r="C213" s="164" t="s">
        <v>662</v>
      </c>
      <c r="D213" s="164" t="s">
        <v>103</v>
      </c>
      <c r="E213" s="164" t="s">
        <v>22</v>
      </c>
      <c r="F213" s="24"/>
      <c r="G213" s="165"/>
      <c r="H213" s="88" t="n">
        <f aca="false">H214</f>
        <v>19000</v>
      </c>
      <c r="I213" s="88" t="n">
        <f aca="false">I214</f>
        <v>10000</v>
      </c>
      <c r="J213" s="88" t="n">
        <f aca="false">J214</f>
        <v>10000</v>
      </c>
      <c r="K213" s="179"/>
      <c r="L213" s="180"/>
      <c r="M213" s="179"/>
      <c r="N213" s="179"/>
      <c r="O213" s="179"/>
      <c r="P213" s="179"/>
      <c r="Q213" s="179"/>
      <c r="R213" s="181"/>
      <c r="S213" s="181"/>
      <c r="T213" s="181"/>
      <c r="U213" s="181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  <c r="AJ213" s="181"/>
      <c r="AK213" s="181"/>
      <c r="AL213" s="181"/>
      <c r="AM213" s="181"/>
      <c r="AN213" s="181"/>
      <c r="AO213" s="181"/>
      <c r="AP213" s="181"/>
      <c r="AQ213" s="181"/>
      <c r="AR213" s="181"/>
      <c r="AS213" s="181"/>
      <c r="AT213" s="181"/>
      <c r="AU213" s="181"/>
      <c r="AV213" s="181"/>
      <c r="AW213" s="181"/>
      <c r="AX213" s="181"/>
      <c r="AY213" s="181"/>
      <c r="AZ213" s="181"/>
      <c r="BA213" s="181"/>
      <c r="BB213" s="181"/>
      <c r="BC213" s="181"/>
      <c r="BD213" s="181"/>
      <c r="BE213" s="181"/>
      <c r="BF213" s="181"/>
      <c r="BG213" s="181"/>
      <c r="BH213" s="181"/>
      <c r="BI213" s="181"/>
      <c r="BJ213" s="181"/>
      <c r="BK213" s="181"/>
      <c r="BL213" s="181"/>
      <c r="BM213" s="181"/>
      <c r="BN213" s="181"/>
      <c r="BO213" s="181"/>
      <c r="BP213" s="181"/>
      <c r="BQ213" s="181"/>
      <c r="BR213" s="181"/>
      <c r="BS213" s="181"/>
      <c r="BT213" s="181"/>
      <c r="BU213" s="181"/>
      <c r="BV213" s="181"/>
      <c r="BW213" s="181"/>
      <c r="BX213" s="181"/>
      <c r="BY213" s="181"/>
      <c r="BZ213" s="181"/>
      <c r="CA213" s="181"/>
      <c r="CB213" s="181"/>
      <c r="CC213" s="181"/>
      <c r="CD213" s="181"/>
      <c r="CE213" s="181"/>
      <c r="CF213" s="181"/>
      <c r="CG213" s="181"/>
      <c r="CH213" s="181"/>
      <c r="CI213" s="181"/>
      <c r="CJ213" s="181"/>
      <c r="CK213" s="181"/>
      <c r="CL213" s="181"/>
      <c r="CM213" s="181"/>
      <c r="CN213" s="181"/>
      <c r="CO213" s="181"/>
      <c r="CP213" s="181"/>
      <c r="CQ213" s="181"/>
      <c r="CR213" s="181"/>
      <c r="CS213" s="181"/>
      <c r="CT213" s="181"/>
      <c r="CU213" s="181"/>
      <c r="CV213" s="181"/>
      <c r="CW213" s="181"/>
      <c r="CX213" s="181"/>
      <c r="CY213" s="181"/>
      <c r="CZ213" s="181"/>
      <c r="DA213" s="181"/>
      <c r="DB213" s="181"/>
      <c r="DC213" s="181"/>
      <c r="DD213" s="181"/>
      <c r="DE213" s="181"/>
      <c r="DF213" s="181"/>
      <c r="DG213" s="181"/>
      <c r="DH213" s="181"/>
      <c r="DI213" s="181"/>
      <c r="DJ213" s="181"/>
      <c r="DK213" s="181"/>
      <c r="DL213" s="181"/>
      <c r="DM213" s="181"/>
      <c r="DN213" s="181"/>
      <c r="DO213" s="181"/>
      <c r="DP213" s="181"/>
      <c r="DQ213" s="181"/>
      <c r="DR213" s="181"/>
      <c r="DS213" s="181"/>
      <c r="DT213" s="181"/>
      <c r="DU213" s="181"/>
      <c r="DV213" s="181"/>
      <c r="DW213" s="181"/>
      <c r="DX213" s="181"/>
      <c r="DY213" s="181"/>
      <c r="DZ213" s="181"/>
      <c r="EA213" s="181"/>
      <c r="EB213" s="181"/>
      <c r="EC213" s="181"/>
      <c r="ED213" s="181"/>
      <c r="EE213" s="181"/>
      <c r="EF213" s="181"/>
      <c r="EG213" s="181"/>
      <c r="EH213" s="181"/>
      <c r="EI213" s="181"/>
      <c r="EJ213" s="181"/>
      <c r="EK213" s="181"/>
      <c r="EL213" s="181"/>
      <c r="EM213" s="181"/>
      <c r="EN213" s="181"/>
      <c r="EO213" s="181"/>
      <c r="EP213" s="181"/>
      <c r="EQ213" s="181"/>
      <c r="ER213" s="181"/>
      <c r="ES213" s="181"/>
      <c r="ET213" s="181"/>
      <c r="EU213" s="181"/>
      <c r="EV213" s="181"/>
      <c r="EW213" s="181"/>
      <c r="EX213" s="181"/>
      <c r="EY213" s="181"/>
      <c r="EZ213" s="181"/>
      <c r="FA213" s="181"/>
      <c r="FB213" s="181"/>
      <c r="FC213" s="181"/>
      <c r="FD213" s="181"/>
      <c r="FE213" s="181"/>
      <c r="FF213" s="181"/>
      <c r="FG213" s="181"/>
      <c r="FH213" s="181"/>
      <c r="FI213" s="181"/>
      <c r="FJ213" s="181"/>
      <c r="FK213" s="181"/>
      <c r="FL213" s="181"/>
      <c r="FM213" s="181"/>
      <c r="FN213" s="181"/>
      <c r="FO213" s="181"/>
      <c r="FP213" s="181"/>
      <c r="FQ213" s="181"/>
      <c r="FR213" s="181"/>
      <c r="FS213" s="181"/>
      <c r="FT213" s="181"/>
      <c r="FU213" s="181"/>
      <c r="FV213" s="181"/>
      <c r="FW213" s="181"/>
      <c r="FX213" s="181"/>
      <c r="FY213" s="181"/>
      <c r="FZ213" s="181"/>
      <c r="GA213" s="181"/>
      <c r="GB213" s="181"/>
      <c r="GC213" s="181"/>
      <c r="GD213" s="181"/>
      <c r="GE213" s="181"/>
      <c r="GF213" s="181"/>
      <c r="GG213" s="181"/>
      <c r="GH213" s="181"/>
      <c r="GI213" s="181"/>
      <c r="GJ213" s="181"/>
      <c r="GK213" s="181"/>
      <c r="GL213" s="181"/>
      <c r="GM213" s="181"/>
      <c r="GN213" s="181"/>
      <c r="GO213" s="181"/>
      <c r="GP213" s="181"/>
      <c r="GQ213" s="181"/>
      <c r="GR213" s="181"/>
      <c r="GS213" s="181"/>
      <c r="GT213" s="181"/>
      <c r="GU213" s="181"/>
      <c r="GV213" s="181"/>
      <c r="GW213" s="181"/>
      <c r="GX213" s="181"/>
      <c r="GY213" s="181"/>
      <c r="GZ213" s="181"/>
      <c r="HA213" s="181"/>
      <c r="HB213" s="181"/>
      <c r="HC213" s="181"/>
      <c r="HD213" s="181"/>
      <c r="HE213" s="181"/>
      <c r="HF213" s="181"/>
      <c r="HG213" s="181"/>
      <c r="HH213" s="181"/>
      <c r="HI213" s="181"/>
      <c r="HJ213" s="181"/>
      <c r="HK213" s="181"/>
      <c r="HL213" s="181"/>
      <c r="HM213" s="181"/>
      <c r="HN213" s="181"/>
      <c r="HO213" s="181"/>
      <c r="HP213" s="181"/>
      <c r="HQ213" s="181"/>
      <c r="HR213" s="181"/>
      <c r="HS213" s="181"/>
      <c r="HT213" s="181"/>
      <c r="HU213" s="181"/>
      <c r="HV213" s="181"/>
      <c r="HW213" s="181"/>
      <c r="HX213" s="181"/>
      <c r="HY213" s="181"/>
      <c r="HZ213" s="181"/>
      <c r="IA213" s="181"/>
      <c r="IB213" s="181"/>
      <c r="IC213" s="181"/>
      <c r="ID213" s="181"/>
      <c r="IE213" s="181"/>
      <c r="IF213" s="181"/>
      <c r="IG213" s="181"/>
      <c r="IH213" s="181"/>
      <c r="II213" s="181"/>
      <c r="IJ213" s="181"/>
      <c r="IK213" s="181"/>
      <c r="IL213" s="181"/>
      <c r="IM213" s="181"/>
      <c r="IN213" s="181"/>
      <c r="IO213" s="181"/>
      <c r="IP213" s="181"/>
      <c r="IQ213" s="181"/>
      <c r="IR213" s="181"/>
      <c r="IS213" s="181"/>
      <c r="IT213" s="181"/>
    </row>
    <row r="214" s="173" customFormat="true" ht="48.75" hidden="false" customHeight="true" outlineLevel="0" collapsed="false">
      <c r="A214" s="26"/>
      <c r="B214" s="218" t="s">
        <v>685</v>
      </c>
      <c r="C214" s="164" t="s">
        <v>662</v>
      </c>
      <c r="D214" s="164" t="s">
        <v>103</v>
      </c>
      <c r="E214" s="164" t="s">
        <v>22</v>
      </c>
      <c r="F214" s="24" t="s">
        <v>276</v>
      </c>
      <c r="G214" s="165"/>
      <c r="H214" s="88" t="n">
        <f aca="false">H215</f>
        <v>19000</v>
      </c>
      <c r="I214" s="88" t="n">
        <f aca="false">I215</f>
        <v>10000</v>
      </c>
      <c r="J214" s="88" t="n">
        <f aca="false">J215</f>
        <v>10000</v>
      </c>
      <c r="K214" s="161"/>
      <c r="L214" s="161"/>
      <c r="M214" s="161"/>
      <c r="N214" s="161"/>
      <c r="O214" s="161"/>
      <c r="P214" s="161"/>
      <c r="Q214" s="161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</row>
    <row r="215" s="170" customFormat="true" ht="45.75" hidden="false" customHeight="true" outlineLevel="0" collapsed="false">
      <c r="A215" s="37"/>
      <c r="B215" s="31" t="s">
        <v>671</v>
      </c>
      <c r="C215" s="171" t="s">
        <v>662</v>
      </c>
      <c r="D215" s="171" t="s">
        <v>103</v>
      </c>
      <c r="E215" s="171" t="s">
        <v>22</v>
      </c>
      <c r="F215" s="35" t="s">
        <v>300</v>
      </c>
      <c r="G215" s="103"/>
      <c r="H215" s="89" t="n">
        <f aca="false">H216</f>
        <v>19000</v>
      </c>
      <c r="I215" s="89" t="n">
        <f aca="false">I216</f>
        <v>10000</v>
      </c>
      <c r="J215" s="89" t="n">
        <f aca="false">J216</f>
        <v>10000</v>
      </c>
      <c r="K215" s="194"/>
      <c r="L215" s="175"/>
      <c r="M215" s="175"/>
      <c r="N215" s="175"/>
      <c r="O215" s="175"/>
      <c r="P215" s="175"/>
      <c r="Q215" s="175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  <c r="EH215" s="223"/>
      <c r="EI215" s="223"/>
      <c r="EJ215" s="223"/>
      <c r="EK215" s="223"/>
      <c r="EL215" s="223"/>
      <c r="EM215" s="223"/>
      <c r="EN215" s="223"/>
      <c r="EO215" s="223"/>
      <c r="EP215" s="223"/>
      <c r="EQ215" s="223"/>
      <c r="ER215" s="223"/>
      <c r="ES215" s="223"/>
      <c r="ET215" s="223"/>
      <c r="EU215" s="223"/>
      <c r="EV215" s="223"/>
      <c r="EW215" s="223"/>
      <c r="EX215" s="223"/>
      <c r="EY215" s="223"/>
      <c r="EZ215" s="223"/>
      <c r="FA215" s="223"/>
      <c r="FB215" s="223"/>
      <c r="FC215" s="223"/>
      <c r="FD215" s="223"/>
      <c r="FE215" s="223"/>
      <c r="FF215" s="223"/>
      <c r="FG215" s="223"/>
      <c r="FH215" s="223"/>
      <c r="FI215" s="223"/>
      <c r="FJ215" s="223"/>
      <c r="FK215" s="223"/>
      <c r="FL215" s="223"/>
      <c r="FM215" s="223"/>
      <c r="FN215" s="223"/>
      <c r="FO215" s="223"/>
      <c r="FP215" s="223"/>
      <c r="FQ215" s="223"/>
      <c r="FR215" s="223"/>
      <c r="FS215" s="223"/>
      <c r="FT215" s="223"/>
      <c r="FU215" s="223"/>
      <c r="FV215" s="223"/>
      <c r="FW215" s="223"/>
      <c r="FX215" s="223"/>
      <c r="FY215" s="223"/>
      <c r="FZ215" s="223"/>
      <c r="GA215" s="223"/>
      <c r="GB215" s="223"/>
      <c r="GC215" s="223"/>
      <c r="GD215" s="223"/>
      <c r="GE215" s="223"/>
      <c r="GF215" s="223"/>
      <c r="GG215" s="223"/>
      <c r="GH215" s="223"/>
      <c r="GI215" s="223"/>
      <c r="GJ215" s="223"/>
      <c r="GK215" s="223"/>
      <c r="GL215" s="223"/>
      <c r="GM215" s="223"/>
      <c r="GN215" s="223"/>
      <c r="GO215" s="223"/>
      <c r="GP215" s="223"/>
      <c r="GQ215" s="223"/>
      <c r="GR215" s="223"/>
      <c r="GS215" s="223"/>
      <c r="GT215" s="223"/>
      <c r="GU215" s="223"/>
      <c r="GV215" s="223"/>
      <c r="GW215" s="223"/>
      <c r="GX215" s="223"/>
      <c r="GY215" s="223"/>
      <c r="GZ215" s="223"/>
      <c r="HA215" s="223"/>
      <c r="HB215" s="223"/>
      <c r="HC215" s="223"/>
      <c r="HD215" s="223"/>
      <c r="HE215" s="223"/>
      <c r="HF215" s="223"/>
      <c r="HG215" s="223"/>
      <c r="HH215" s="223"/>
      <c r="HI215" s="223"/>
      <c r="HJ215" s="223"/>
      <c r="HK215" s="223"/>
      <c r="HL215" s="223"/>
      <c r="HM215" s="223"/>
      <c r="HN215" s="223"/>
      <c r="HO215" s="223"/>
      <c r="HP215" s="223"/>
      <c r="HQ215" s="223"/>
      <c r="HR215" s="223"/>
      <c r="HS215" s="223"/>
      <c r="HT215" s="223"/>
      <c r="HU215" s="223"/>
      <c r="HV215" s="223"/>
      <c r="HW215" s="223"/>
      <c r="HX215" s="223"/>
      <c r="HY215" s="223"/>
      <c r="HZ215" s="223"/>
      <c r="IA215" s="223"/>
      <c r="IB215" s="223"/>
      <c r="IC215" s="223"/>
      <c r="ID215" s="223"/>
      <c r="IE215" s="223"/>
      <c r="IF215" s="223"/>
      <c r="IG215" s="223"/>
      <c r="IH215" s="223"/>
      <c r="II215" s="223"/>
      <c r="IJ215" s="223"/>
      <c r="IK215" s="223"/>
      <c r="IL215" s="223"/>
      <c r="IM215" s="223"/>
      <c r="IN215" s="223"/>
      <c r="IO215" s="223"/>
      <c r="IP215" s="223"/>
      <c r="IQ215" s="223"/>
      <c r="IR215" s="223"/>
      <c r="IS215" s="223"/>
      <c r="IT215" s="223"/>
    </row>
    <row r="216" s="177" customFormat="true" ht="32.25" hidden="false" customHeight="true" outlineLevel="0" collapsed="false">
      <c r="A216" s="174"/>
      <c r="B216" s="61" t="s">
        <v>301</v>
      </c>
      <c r="C216" s="171" t="s">
        <v>662</v>
      </c>
      <c r="D216" s="171" t="s">
        <v>103</v>
      </c>
      <c r="E216" s="171" t="s">
        <v>22</v>
      </c>
      <c r="F216" s="35" t="s">
        <v>302</v>
      </c>
      <c r="G216" s="103"/>
      <c r="H216" s="89" t="n">
        <f aca="false">H217</f>
        <v>19000</v>
      </c>
      <c r="I216" s="89" t="n">
        <f aca="false">I217</f>
        <v>10000</v>
      </c>
      <c r="J216" s="89" t="n">
        <f aca="false">J217</f>
        <v>10000</v>
      </c>
      <c r="K216" s="178"/>
      <c r="L216" s="178"/>
      <c r="M216" s="178"/>
      <c r="N216" s="133"/>
      <c r="O216" s="178"/>
      <c r="P216" s="178"/>
      <c r="Q216" s="133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  <c r="BG216" s="128"/>
      <c r="BH216" s="128"/>
      <c r="BI216" s="128"/>
      <c r="BJ216" s="128"/>
      <c r="BK216" s="128"/>
      <c r="BL216" s="128"/>
      <c r="BM216" s="128"/>
      <c r="BN216" s="128"/>
      <c r="BO216" s="128"/>
      <c r="BP216" s="128"/>
      <c r="BQ216" s="128"/>
      <c r="BR216" s="128"/>
      <c r="BS216" s="128"/>
      <c r="BT216" s="128"/>
      <c r="BU216" s="128"/>
      <c r="BV216" s="128"/>
      <c r="BW216" s="128"/>
      <c r="BX216" s="128"/>
      <c r="BY216" s="128"/>
      <c r="BZ216" s="128"/>
      <c r="CA216" s="128"/>
      <c r="CB216" s="128"/>
      <c r="CC216" s="128"/>
      <c r="CD216" s="128"/>
      <c r="CE216" s="128"/>
      <c r="CF216" s="128"/>
      <c r="CG216" s="128"/>
      <c r="CH216" s="128"/>
      <c r="CI216" s="128"/>
      <c r="CJ216" s="128"/>
      <c r="CK216" s="128"/>
      <c r="CL216" s="128"/>
      <c r="CM216" s="128"/>
      <c r="CN216" s="128"/>
      <c r="CO216" s="128"/>
      <c r="CP216" s="128"/>
      <c r="CQ216" s="128"/>
      <c r="CR216" s="128"/>
      <c r="CS216" s="128"/>
      <c r="CT216" s="128"/>
      <c r="CU216" s="128"/>
      <c r="CV216" s="128"/>
      <c r="CW216" s="128"/>
      <c r="CX216" s="128"/>
      <c r="CY216" s="128"/>
      <c r="CZ216" s="128"/>
      <c r="DA216" s="128"/>
      <c r="DB216" s="128"/>
      <c r="DC216" s="128"/>
      <c r="DD216" s="128"/>
      <c r="DE216" s="128"/>
      <c r="DF216" s="128"/>
      <c r="DG216" s="128"/>
      <c r="DH216" s="128"/>
      <c r="DI216" s="128"/>
      <c r="DJ216" s="128"/>
      <c r="DK216" s="128"/>
      <c r="DL216" s="128"/>
      <c r="DM216" s="128"/>
      <c r="DN216" s="128"/>
      <c r="DO216" s="128"/>
      <c r="DP216" s="128"/>
      <c r="DQ216" s="128"/>
      <c r="DR216" s="128"/>
      <c r="DS216" s="128"/>
      <c r="DT216" s="128"/>
      <c r="DU216" s="128"/>
      <c r="DV216" s="128"/>
      <c r="DW216" s="128"/>
      <c r="DX216" s="128"/>
      <c r="DY216" s="128"/>
      <c r="DZ216" s="128"/>
      <c r="EA216" s="128"/>
      <c r="EB216" s="128"/>
      <c r="EC216" s="128"/>
      <c r="ED216" s="128"/>
      <c r="EE216" s="128"/>
      <c r="EF216" s="128"/>
      <c r="EG216" s="128"/>
      <c r="EH216" s="128"/>
      <c r="EI216" s="128"/>
      <c r="EJ216" s="128"/>
      <c r="EK216" s="128"/>
      <c r="EL216" s="128"/>
      <c r="EM216" s="128"/>
      <c r="EN216" s="128"/>
      <c r="EO216" s="128"/>
      <c r="EP216" s="128"/>
      <c r="EQ216" s="128"/>
      <c r="ER216" s="128"/>
      <c r="ES216" s="128"/>
      <c r="ET216" s="128"/>
      <c r="EU216" s="128"/>
      <c r="EV216" s="128"/>
      <c r="EW216" s="128"/>
      <c r="EX216" s="128"/>
      <c r="EY216" s="128"/>
      <c r="EZ216" s="128"/>
      <c r="FA216" s="128"/>
      <c r="FB216" s="128"/>
      <c r="FC216" s="128"/>
      <c r="FD216" s="128"/>
      <c r="FE216" s="128"/>
      <c r="FF216" s="128"/>
      <c r="FG216" s="128"/>
      <c r="FH216" s="128"/>
      <c r="FI216" s="128"/>
      <c r="FJ216" s="128"/>
      <c r="FK216" s="128"/>
      <c r="FL216" s="128"/>
      <c r="FM216" s="128"/>
      <c r="FN216" s="128"/>
      <c r="FO216" s="128"/>
      <c r="FP216" s="128"/>
      <c r="FQ216" s="128"/>
      <c r="FR216" s="128"/>
      <c r="FS216" s="128"/>
      <c r="FT216" s="128"/>
      <c r="FU216" s="128"/>
      <c r="FV216" s="128"/>
      <c r="FW216" s="128"/>
      <c r="FX216" s="128"/>
      <c r="FY216" s="128"/>
      <c r="FZ216" s="128"/>
      <c r="GA216" s="128"/>
      <c r="GB216" s="128"/>
      <c r="GC216" s="128"/>
      <c r="GD216" s="128"/>
      <c r="GE216" s="128"/>
      <c r="GF216" s="128"/>
      <c r="GG216" s="128"/>
      <c r="GH216" s="128"/>
      <c r="GI216" s="128"/>
      <c r="GJ216" s="128"/>
      <c r="GK216" s="128"/>
      <c r="GL216" s="128"/>
      <c r="GM216" s="128"/>
      <c r="GN216" s="128"/>
      <c r="GO216" s="128"/>
      <c r="GP216" s="128"/>
      <c r="GQ216" s="128"/>
      <c r="GR216" s="128"/>
      <c r="GS216" s="128"/>
      <c r="GT216" s="128"/>
      <c r="GU216" s="128"/>
      <c r="GV216" s="128"/>
      <c r="GW216" s="128"/>
      <c r="GX216" s="128"/>
      <c r="GY216" s="128"/>
      <c r="GZ216" s="128"/>
      <c r="HA216" s="128"/>
      <c r="HB216" s="128"/>
      <c r="HC216" s="128"/>
      <c r="HD216" s="128"/>
      <c r="HE216" s="128"/>
      <c r="HF216" s="128"/>
      <c r="HG216" s="128"/>
      <c r="HH216" s="128"/>
      <c r="HI216" s="128"/>
      <c r="HJ216" s="128"/>
      <c r="HK216" s="128"/>
      <c r="HL216" s="128"/>
      <c r="HM216" s="128"/>
      <c r="HN216" s="128"/>
      <c r="HO216" s="128"/>
      <c r="HP216" s="128"/>
      <c r="HQ216" s="128"/>
      <c r="HR216" s="128"/>
      <c r="HS216" s="128"/>
      <c r="HT216" s="128"/>
      <c r="HU216" s="128"/>
      <c r="HV216" s="128"/>
      <c r="HW216" s="128"/>
      <c r="HX216" s="128"/>
      <c r="HY216" s="128"/>
      <c r="HZ216" s="128"/>
      <c r="IA216" s="128"/>
      <c r="IB216" s="128"/>
      <c r="IC216" s="128"/>
      <c r="ID216" s="128"/>
      <c r="IE216" s="128"/>
      <c r="IF216" s="128"/>
      <c r="IG216" s="128"/>
      <c r="IH216" s="128"/>
      <c r="II216" s="128"/>
      <c r="IJ216" s="128"/>
      <c r="IK216" s="128"/>
      <c r="IL216" s="128"/>
      <c r="IM216" s="128"/>
      <c r="IN216" s="128"/>
      <c r="IO216" s="128"/>
      <c r="IP216" s="128"/>
      <c r="IQ216" s="128"/>
      <c r="IR216" s="128"/>
      <c r="IS216" s="128"/>
      <c r="IT216" s="128"/>
    </row>
    <row r="217" s="177" customFormat="true" ht="30" hidden="false" customHeight="true" outlineLevel="0" collapsed="false">
      <c r="A217" s="174"/>
      <c r="B217" s="61" t="s">
        <v>303</v>
      </c>
      <c r="C217" s="171" t="s">
        <v>662</v>
      </c>
      <c r="D217" s="171" t="s">
        <v>103</v>
      </c>
      <c r="E217" s="171" t="s">
        <v>22</v>
      </c>
      <c r="F217" s="35" t="s">
        <v>304</v>
      </c>
      <c r="G217" s="103"/>
      <c r="H217" s="89" t="n">
        <f aca="false">H218</f>
        <v>19000</v>
      </c>
      <c r="I217" s="89" t="n">
        <f aca="false">I218</f>
        <v>10000</v>
      </c>
      <c r="J217" s="89" t="n">
        <f aca="false">J218</f>
        <v>10000</v>
      </c>
      <c r="K217" s="178"/>
      <c r="L217" s="178"/>
      <c r="M217" s="178"/>
      <c r="N217" s="133"/>
      <c r="O217" s="178"/>
      <c r="P217" s="178"/>
      <c r="Q217" s="133"/>
      <c r="R217" s="128"/>
      <c r="S217" s="128"/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  <c r="BG217" s="128"/>
      <c r="BH217" s="128"/>
      <c r="BI217" s="128"/>
      <c r="BJ217" s="128"/>
      <c r="BK217" s="128"/>
      <c r="BL217" s="128"/>
      <c r="BM217" s="128"/>
      <c r="BN217" s="128"/>
      <c r="BO217" s="128"/>
      <c r="BP217" s="128"/>
      <c r="BQ217" s="128"/>
      <c r="BR217" s="128"/>
      <c r="BS217" s="128"/>
      <c r="BT217" s="128"/>
      <c r="BU217" s="128"/>
      <c r="BV217" s="128"/>
      <c r="BW217" s="128"/>
      <c r="BX217" s="128"/>
      <c r="BY217" s="128"/>
      <c r="BZ217" s="128"/>
      <c r="CA217" s="128"/>
      <c r="CB217" s="128"/>
      <c r="CC217" s="128"/>
      <c r="CD217" s="128"/>
      <c r="CE217" s="128"/>
      <c r="CF217" s="128"/>
      <c r="CG217" s="128"/>
      <c r="CH217" s="128"/>
      <c r="CI217" s="128"/>
      <c r="CJ217" s="128"/>
      <c r="CK217" s="128"/>
      <c r="CL217" s="128"/>
      <c r="CM217" s="128"/>
      <c r="CN217" s="128"/>
      <c r="CO217" s="128"/>
      <c r="CP217" s="128"/>
      <c r="CQ217" s="128"/>
      <c r="CR217" s="128"/>
      <c r="CS217" s="128"/>
      <c r="CT217" s="128"/>
      <c r="CU217" s="128"/>
      <c r="CV217" s="128"/>
      <c r="CW217" s="128"/>
      <c r="CX217" s="128"/>
      <c r="CY217" s="128"/>
      <c r="CZ217" s="128"/>
      <c r="DA217" s="128"/>
      <c r="DB217" s="128"/>
      <c r="DC217" s="128"/>
      <c r="DD217" s="128"/>
      <c r="DE217" s="128"/>
      <c r="DF217" s="128"/>
      <c r="DG217" s="128"/>
      <c r="DH217" s="128"/>
      <c r="DI217" s="128"/>
      <c r="DJ217" s="128"/>
      <c r="DK217" s="128"/>
      <c r="DL217" s="128"/>
      <c r="DM217" s="128"/>
      <c r="DN217" s="128"/>
      <c r="DO217" s="128"/>
      <c r="DP217" s="128"/>
      <c r="DQ217" s="128"/>
      <c r="DR217" s="128"/>
      <c r="DS217" s="128"/>
      <c r="DT217" s="128"/>
      <c r="DU217" s="128"/>
      <c r="DV217" s="128"/>
      <c r="DW217" s="128"/>
      <c r="DX217" s="128"/>
      <c r="DY217" s="128"/>
      <c r="DZ217" s="128"/>
      <c r="EA217" s="128"/>
      <c r="EB217" s="128"/>
      <c r="EC217" s="128"/>
      <c r="ED217" s="128"/>
      <c r="EE217" s="128"/>
      <c r="EF217" s="128"/>
      <c r="EG217" s="128"/>
      <c r="EH217" s="128"/>
      <c r="EI217" s="128"/>
      <c r="EJ217" s="128"/>
      <c r="EK217" s="128"/>
      <c r="EL217" s="128"/>
      <c r="EM217" s="128"/>
      <c r="EN217" s="128"/>
      <c r="EO217" s="128"/>
      <c r="EP217" s="128"/>
      <c r="EQ217" s="128"/>
      <c r="ER217" s="128"/>
      <c r="ES217" s="128"/>
      <c r="ET217" s="128"/>
      <c r="EU217" s="128"/>
      <c r="EV217" s="128"/>
      <c r="EW217" s="128"/>
      <c r="EX217" s="128"/>
      <c r="EY217" s="128"/>
      <c r="EZ217" s="128"/>
      <c r="FA217" s="128"/>
      <c r="FB217" s="128"/>
      <c r="FC217" s="128"/>
      <c r="FD217" s="128"/>
      <c r="FE217" s="128"/>
      <c r="FF217" s="128"/>
      <c r="FG217" s="128"/>
      <c r="FH217" s="128"/>
      <c r="FI217" s="128"/>
      <c r="FJ217" s="128"/>
      <c r="FK217" s="128"/>
      <c r="FL217" s="128"/>
      <c r="FM217" s="128"/>
      <c r="FN217" s="128"/>
      <c r="FO217" s="128"/>
      <c r="FP217" s="128"/>
      <c r="FQ217" s="128"/>
      <c r="FR217" s="128"/>
      <c r="FS217" s="128"/>
      <c r="FT217" s="128"/>
      <c r="FU217" s="128"/>
      <c r="FV217" s="128"/>
      <c r="FW217" s="128"/>
      <c r="FX217" s="128"/>
      <c r="FY217" s="128"/>
      <c r="FZ217" s="128"/>
      <c r="GA217" s="128"/>
      <c r="GB217" s="128"/>
      <c r="GC217" s="128"/>
      <c r="GD217" s="128"/>
      <c r="GE217" s="128"/>
      <c r="GF217" s="128"/>
      <c r="GG217" s="128"/>
      <c r="GH217" s="128"/>
      <c r="GI217" s="128"/>
      <c r="GJ217" s="128"/>
      <c r="GK217" s="128"/>
      <c r="GL217" s="128"/>
      <c r="GM217" s="128"/>
      <c r="GN217" s="128"/>
      <c r="GO217" s="128"/>
      <c r="GP217" s="128"/>
      <c r="GQ217" s="128"/>
      <c r="GR217" s="128"/>
      <c r="GS217" s="128"/>
      <c r="GT217" s="128"/>
      <c r="GU217" s="128"/>
      <c r="GV217" s="128"/>
      <c r="GW217" s="128"/>
      <c r="GX217" s="128"/>
      <c r="GY217" s="128"/>
      <c r="GZ217" s="128"/>
      <c r="HA217" s="128"/>
      <c r="HB217" s="128"/>
      <c r="HC217" s="128"/>
      <c r="HD217" s="128"/>
      <c r="HE217" s="128"/>
      <c r="HF217" s="128"/>
      <c r="HG217" s="128"/>
      <c r="HH217" s="128"/>
      <c r="HI217" s="128"/>
      <c r="HJ217" s="128"/>
      <c r="HK217" s="128"/>
      <c r="HL217" s="128"/>
      <c r="HM217" s="128"/>
      <c r="HN217" s="128"/>
      <c r="HO217" s="128"/>
      <c r="HP217" s="128"/>
      <c r="HQ217" s="128"/>
      <c r="HR217" s="128"/>
      <c r="HS217" s="128"/>
      <c r="HT217" s="128"/>
      <c r="HU217" s="128"/>
      <c r="HV217" s="128"/>
      <c r="HW217" s="128"/>
      <c r="HX217" s="128"/>
      <c r="HY217" s="128"/>
      <c r="HZ217" s="128"/>
      <c r="IA217" s="128"/>
      <c r="IB217" s="128"/>
      <c r="IC217" s="128"/>
      <c r="ID217" s="128"/>
      <c r="IE217" s="128"/>
      <c r="IF217" s="128"/>
      <c r="IG217" s="128"/>
      <c r="IH217" s="128"/>
      <c r="II217" s="128"/>
      <c r="IJ217" s="128"/>
      <c r="IK217" s="128"/>
      <c r="IL217" s="128"/>
      <c r="IM217" s="128"/>
      <c r="IN217" s="128"/>
      <c r="IO217" s="128"/>
      <c r="IP217" s="128"/>
      <c r="IQ217" s="128"/>
      <c r="IR217" s="128"/>
      <c r="IS217" s="128"/>
      <c r="IT217" s="128"/>
    </row>
    <row r="218" s="177" customFormat="true" ht="30" hidden="false" customHeight="true" outlineLevel="0" collapsed="false">
      <c r="A218" s="174"/>
      <c r="B218" s="61" t="s">
        <v>41</v>
      </c>
      <c r="C218" s="171" t="s">
        <v>662</v>
      </c>
      <c r="D218" s="171" t="s">
        <v>103</v>
      </c>
      <c r="E218" s="171" t="s">
        <v>22</v>
      </c>
      <c r="F218" s="35" t="s">
        <v>304</v>
      </c>
      <c r="G218" s="103" t="s">
        <v>240</v>
      </c>
      <c r="H218" s="89" t="n">
        <v>19000</v>
      </c>
      <c r="I218" s="89" t="n">
        <v>10000</v>
      </c>
      <c r="J218" s="89" t="n">
        <v>10000</v>
      </c>
      <c r="K218" s="178"/>
      <c r="L218" s="178"/>
      <c r="M218" s="178"/>
      <c r="N218" s="133"/>
      <c r="O218" s="178"/>
      <c r="P218" s="178"/>
      <c r="Q218" s="133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  <c r="BG218" s="128"/>
      <c r="BH218" s="128"/>
      <c r="BI218" s="128"/>
      <c r="BJ218" s="128"/>
      <c r="BK218" s="128"/>
      <c r="BL218" s="128"/>
      <c r="BM218" s="128"/>
      <c r="BN218" s="128"/>
      <c r="BO218" s="128"/>
      <c r="BP218" s="128"/>
      <c r="BQ218" s="128"/>
      <c r="BR218" s="128"/>
      <c r="BS218" s="128"/>
      <c r="BT218" s="128"/>
      <c r="BU218" s="128"/>
      <c r="BV218" s="128"/>
      <c r="BW218" s="128"/>
      <c r="BX218" s="128"/>
      <c r="BY218" s="128"/>
      <c r="BZ218" s="128"/>
      <c r="CA218" s="128"/>
      <c r="CB218" s="128"/>
      <c r="CC218" s="128"/>
      <c r="CD218" s="128"/>
      <c r="CE218" s="128"/>
      <c r="CF218" s="128"/>
      <c r="CG218" s="128"/>
      <c r="CH218" s="128"/>
      <c r="CI218" s="128"/>
      <c r="CJ218" s="128"/>
      <c r="CK218" s="128"/>
      <c r="CL218" s="128"/>
      <c r="CM218" s="128"/>
      <c r="CN218" s="128"/>
      <c r="CO218" s="128"/>
      <c r="CP218" s="128"/>
      <c r="CQ218" s="128"/>
      <c r="CR218" s="128"/>
      <c r="CS218" s="128"/>
      <c r="CT218" s="128"/>
      <c r="CU218" s="128"/>
      <c r="CV218" s="128"/>
      <c r="CW218" s="128"/>
      <c r="CX218" s="128"/>
      <c r="CY218" s="128"/>
      <c r="CZ218" s="128"/>
      <c r="DA218" s="128"/>
      <c r="DB218" s="128"/>
      <c r="DC218" s="128"/>
      <c r="DD218" s="128"/>
      <c r="DE218" s="128"/>
      <c r="DF218" s="128"/>
      <c r="DG218" s="128"/>
      <c r="DH218" s="128"/>
      <c r="DI218" s="128"/>
      <c r="DJ218" s="128"/>
      <c r="DK218" s="128"/>
      <c r="DL218" s="128"/>
      <c r="DM218" s="128"/>
      <c r="DN218" s="128"/>
      <c r="DO218" s="128"/>
      <c r="DP218" s="128"/>
      <c r="DQ218" s="128"/>
      <c r="DR218" s="128"/>
      <c r="DS218" s="128"/>
      <c r="DT218" s="128"/>
      <c r="DU218" s="128"/>
      <c r="DV218" s="128"/>
      <c r="DW218" s="128"/>
      <c r="DX218" s="128"/>
      <c r="DY218" s="128"/>
      <c r="DZ218" s="128"/>
      <c r="EA218" s="128"/>
      <c r="EB218" s="128"/>
      <c r="EC218" s="128"/>
      <c r="ED218" s="128"/>
      <c r="EE218" s="128"/>
      <c r="EF218" s="128"/>
      <c r="EG218" s="128"/>
      <c r="EH218" s="128"/>
      <c r="EI218" s="128"/>
      <c r="EJ218" s="128"/>
      <c r="EK218" s="128"/>
      <c r="EL218" s="128"/>
      <c r="EM218" s="128"/>
      <c r="EN218" s="128"/>
      <c r="EO218" s="128"/>
      <c r="EP218" s="128"/>
      <c r="EQ218" s="128"/>
      <c r="ER218" s="128"/>
      <c r="ES218" s="128"/>
      <c r="ET218" s="128"/>
      <c r="EU218" s="128"/>
      <c r="EV218" s="128"/>
      <c r="EW218" s="128"/>
      <c r="EX218" s="128"/>
      <c r="EY218" s="128"/>
      <c r="EZ218" s="128"/>
      <c r="FA218" s="128"/>
      <c r="FB218" s="128"/>
      <c r="FC218" s="128"/>
      <c r="FD218" s="128"/>
      <c r="FE218" s="128"/>
      <c r="FF218" s="128"/>
      <c r="FG218" s="128"/>
      <c r="FH218" s="128"/>
      <c r="FI218" s="128"/>
      <c r="FJ218" s="128"/>
      <c r="FK218" s="128"/>
      <c r="FL218" s="128"/>
      <c r="FM218" s="128"/>
      <c r="FN218" s="128"/>
      <c r="FO218" s="128"/>
      <c r="FP218" s="128"/>
      <c r="FQ218" s="128"/>
      <c r="FR218" s="128"/>
      <c r="FS218" s="128"/>
      <c r="FT218" s="128"/>
      <c r="FU218" s="128"/>
      <c r="FV218" s="128"/>
      <c r="FW218" s="128"/>
      <c r="FX218" s="128"/>
      <c r="FY218" s="128"/>
      <c r="FZ218" s="128"/>
      <c r="GA218" s="128"/>
      <c r="GB218" s="128"/>
      <c r="GC218" s="128"/>
      <c r="GD218" s="128"/>
      <c r="GE218" s="128"/>
      <c r="GF218" s="128"/>
      <c r="GG218" s="128"/>
      <c r="GH218" s="128"/>
      <c r="GI218" s="128"/>
      <c r="GJ218" s="128"/>
      <c r="GK218" s="128"/>
      <c r="GL218" s="128"/>
      <c r="GM218" s="128"/>
      <c r="GN218" s="128"/>
      <c r="GO218" s="128"/>
      <c r="GP218" s="128"/>
      <c r="GQ218" s="128"/>
      <c r="GR218" s="128"/>
      <c r="GS218" s="128"/>
      <c r="GT218" s="128"/>
      <c r="GU218" s="128"/>
      <c r="GV218" s="128"/>
      <c r="GW218" s="128"/>
      <c r="GX218" s="128"/>
      <c r="GY218" s="128"/>
      <c r="GZ218" s="128"/>
      <c r="HA218" s="128"/>
      <c r="HB218" s="128"/>
      <c r="HC218" s="128"/>
      <c r="HD218" s="128"/>
      <c r="HE218" s="128"/>
      <c r="HF218" s="128"/>
      <c r="HG218" s="128"/>
      <c r="HH218" s="128"/>
      <c r="HI218" s="128"/>
      <c r="HJ218" s="128"/>
      <c r="HK218" s="128"/>
      <c r="HL218" s="128"/>
      <c r="HM218" s="128"/>
      <c r="HN218" s="128"/>
      <c r="HO218" s="128"/>
      <c r="HP218" s="128"/>
      <c r="HQ218" s="128"/>
      <c r="HR218" s="128"/>
      <c r="HS218" s="128"/>
      <c r="HT218" s="128"/>
      <c r="HU218" s="128"/>
      <c r="HV218" s="128"/>
      <c r="HW218" s="128"/>
      <c r="HX218" s="128"/>
      <c r="HY218" s="128"/>
      <c r="HZ218" s="128"/>
      <c r="IA218" s="128"/>
      <c r="IB218" s="128"/>
      <c r="IC218" s="128"/>
      <c r="ID218" s="128"/>
      <c r="IE218" s="128"/>
      <c r="IF218" s="128"/>
      <c r="IG218" s="128"/>
      <c r="IH218" s="128"/>
      <c r="II218" s="128"/>
      <c r="IJ218" s="128"/>
      <c r="IK218" s="128"/>
      <c r="IL218" s="128"/>
      <c r="IM218" s="128"/>
      <c r="IN218" s="128"/>
      <c r="IO218" s="128"/>
      <c r="IP218" s="128"/>
      <c r="IQ218" s="128"/>
      <c r="IR218" s="128"/>
      <c r="IS218" s="128"/>
      <c r="IT218" s="128"/>
    </row>
    <row r="219" s="170" customFormat="true" ht="20.25" hidden="false" customHeight="true" outlineLevel="0" collapsed="false">
      <c r="A219" s="37"/>
      <c r="B219" s="100" t="s">
        <v>305</v>
      </c>
      <c r="C219" s="164" t="s">
        <v>662</v>
      </c>
      <c r="D219" s="164" t="s">
        <v>103</v>
      </c>
      <c r="E219" s="164" t="s">
        <v>24</v>
      </c>
      <c r="F219" s="24"/>
      <c r="G219" s="165"/>
      <c r="H219" s="88" t="n">
        <f aca="false">H220+H229+H243+H228</f>
        <v>42542597.52</v>
      </c>
      <c r="I219" s="88" t="n">
        <f aca="false">I220+I229+I243+I228</f>
        <v>2070000</v>
      </c>
      <c r="J219" s="88" t="n">
        <f aca="false">J220+J229+J243+J228</f>
        <v>20726890</v>
      </c>
      <c r="K219" s="168"/>
      <c r="L219" s="168"/>
      <c r="M219" s="168"/>
      <c r="N219" s="169"/>
      <c r="O219" s="168"/>
      <c r="P219" s="168"/>
      <c r="Q219" s="169"/>
    </row>
    <row r="220" s="173" customFormat="true" ht="38.25" hidden="false" customHeight="true" outlineLevel="0" collapsed="false">
      <c r="A220" s="26"/>
      <c r="B220" s="33" t="s">
        <v>306</v>
      </c>
      <c r="C220" s="164" t="s">
        <v>662</v>
      </c>
      <c r="D220" s="164" t="s">
        <v>103</v>
      </c>
      <c r="E220" s="164" t="s">
        <v>24</v>
      </c>
      <c r="F220" s="24" t="s">
        <v>307</v>
      </c>
      <c r="G220" s="165"/>
      <c r="H220" s="88" t="n">
        <f aca="false">H221</f>
        <v>6366905.1</v>
      </c>
      <c r="I220" s="88" t="n">
        <f aca="false">I221</f>
        <v>870000</v>
      </c>
      <c r="J220" s="88" t="n">
        <f aca="false">J221</f>
        <v>870000</v>
      </c>
      <c r="K220" s="183"/>
      <c r="L220" s="184"/>
      <c r="M220" s="184"/>
      <c r="N220" s="184"/>
      <c r="O220" s="184"/>
      <c r="P220" s="184"/>
      <c r="Q220" s="184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  <c r="AQ220" s="185"/>
      <c r="AR220" s="185"/>
      <c r="AS220" s="185"/>
      <c r="AT220" s="185"/>
      <c r="AU220" s="185"/>
      <c r="AV220" s="185"/>
      <c r="AW220" s="185"/>
      <c r="AX220" s="185"/>
      <c r="AY220" s="185"/>
      <c r="AZ220" s="185"/>
      <c r="BA220" s="185"/>
      <c r="BB220" s="185"/>
      <c r="BC220" s="185"/>
      <c r="BD220" s="185"/>
      <c r="BE220" s="185"/>
      <c r="BF220" s="185"/>
      <c r="BG220" s="185"/>
      <c r="BH220" s="185"/>
      <c r="BI220" s="185"/>
      <c r="BJ220" s="185"/>
      <c r="BK220" s="185"/>
      <c r="BL220" s="185"/>
      <c r="BM220" s="185"/>
      <c r="BN220" s="185"/>
      <c r="BO220" s="185"/>
      <c r="BP220" s="185"/>
      <c r="BQ220" s="185"/>
      <c r="BR220" s="185"/>
      <c r="BS220" s="185"/>
      <c r="BT220" s="185"/>
      <c r="BU220" s="185"/>
      <c r="BV220" s="185"/>
      <c r="BW220" s="185"/>
      <c r="BX220" s="185"/>
      <c r="BY220" s="185"/>
      <c r="BZ220" s="185"/>
      <c r="CA220" s="185"/>
      <c r="CB220" s="185"/>
      <c r="CC220" s="185"/>
      <c r="CD220" s="185"/>
      <c r="CE220" s="185"/>
      <c r="CF220" s="185"/>
      <c r="CG220" s="185"/>
      <c r="CH220" s="185"/>
      <c r="CI220" s="185"/>
      <c r="CJ220" s="185"/>
      <c r="CK220" s="185"/>
      <c r="CL220" s="185"/>
      <c r="CM220" s="185"/>
      <c r="CN220" s="185"/>
      <c r="CO220" s="185"/>
      <c r="CP220" s="185"/>
      <c r="CQ220" s="185"/>
      <c r="CR220" s="185"/>
      <c r="CS220" s="185"/>
      <c r="CT220" s="185"/>
      <c r="CU220" s="185"/>
      <c r="CV220" s="185"/>
      <c r="CW220" s="185"/>
      <c r="CX220" s="185"/>
      <c r="CY220" s="185"/>
      <c r="CZ220" s="185"/>
      <c r="DA220" s="185"/>
      <c r="DB220" s="185"/>
      <c r="DC220" s="185"/>
      <c r="DD220" s="185"/>
      <c r="DE220" s="185"/>
      <c r="DF220" s="185"/>
      <c r="DG220" s="185"/>
      <c r="DH220" s="185"/>
      <c r="DI220" s="185"/>
      <c r="DJ220" s="185"/>
      <c r="DK220" s="185"/>
      <c r="DL220" s="185"/>
      <c r="DM220" s="185"/>
      <c r="DN220" s="185"/>
      <c r="DO220" s="185"/>
      <c r="DP220" s="185"/>
      <c r="DQ220" s="185"/>
      <c r="DR220" s="185"/>
      <c r="DS220" s="185"/>
      <c r="DT220" s="185"/>
      <c r="DU220" s="185"/>
      <c r="DV220" s="185"/>
      <c r="DW220" s="185"/>
      <c r="DX220" s="185"/>
      <c r="DY220" s="185"/>
      <c r="DZ220" s="185"/>
      <c r="EA220" s="185"/>
      <c r="EB220" s="185"/>
      <c r="EC220" s="185"/>
      <c r="ED220" s="185"/>
      <c r="EE220" s="185"/>
      <c r="EF220" s="185"/>
      <c r="EG220" s="185"/>
      <c r="EH220" s="185"/>
      <c r="EI220" s="185"/>
      <c r="EJ220" s="185"/>
      <c r="EK220" s="185"/>
      <c r="EL220" s="185"/>
      <c r="EM220" s="185"/>
      <c r="EN220" s="185"/>
      <c r="EO220" s="185"/>
      <c r="EP220" s="185"/>
      <c r="EQ220" s="185"/>
      <c r="ER220" s="185"/>
      <c r="ES220" s="185"/>
      <c r="ET220" s="185"/>
      <c r="EU220" s="185"/>
      <c r="EV220" s="185"/>
      <c r="EW220" s="185"/>
      <c r="EX220" s="185"/>
      <c r="EY220" s="185"/>
      <c r="EZ220" s="185"/>
      <c r="FA220" s="185"/>
      <c r="FB220" s="185"/>
      <c r="FC220" s="185"/>
      <c r="FD220" s="185"/>
      <c r="FE220" s="185"/>
      <c r="FF220" s="185"/>
      <c r="FG220" s="185"/>
      <c r="FH220" s="185"/>
      <c r="FI220" s="185"/>
      <c r="FJ220" s="185"/>
      <c r="FK220" s="185"/>
      <c r="FL220" s="185"/>
      <c r="FM220" s="185"/>
      <c r="FN220" s="185"/>
      <c r="FO220" s="185"/>
      <c r="FP220" s="185"/>
      <c r="FQ220" s="185"/>
      <c r="FR220" s="185"/>
      <c r="FS220" s="185"/>
      <c r="FT220" s="185"/>
      <c r="FU220" s="185"/>
      <c r="FV220" s="185"/>
      <c r="FW220" s="185"/>
      <c r="FX220" s="185"/>
      <c r="FY220" s="185"/>
      <c r="FZ220" s="185"/>
      <c r="GA220" s="185"/>
      <c r="GB220" s="185"/>
      <c r="GC220" s="185"/>
      <c r="GD220" s="185"/>
      <c r="GE220" s="185"/>
      <c r="GF220" s="185"/>
      <c r="GG220" s="185"/>
      <c r="GH220" s="185"/>
      <c r="GI220" s="185"/>
      <c r="GJ220" s="185"/>
      <c r="GK220" s="185"/>
      <c r="GL220" s="185"/>
      <c r="GM220" s="185"/>
      <c r="GN220" s="185"/>
      <c r="GO220" s="185"/>
      <c r="GP220" s="185"/>
      <c r="GQ220" s="185"/>
      <c r="GR220" s="185"/>
      <c r="GS220" s="185"/>
      <c r="GT220" s="185"/>
      <c r="GU220" s="185"/>
      <c r="GV220" s="185"/>
      <c r="GW220" s="185"/>
      <c r="GX220" s="185"/>
      <c r="GY220" s="185"/>
      <c r="GZ220" s="185"/>
      <c r="HA220" s="185"/>
      <c r="HB220" s="185"/>
      <c r="HC220" s="185"/>
      <c r="HD220" s="185"/>
      <c r="HE220" s="185"/>
      <c r="HF220" s="185"/>
      <c r="HG220" s="185"/>
      <c r="HH220" s="185"/>
      <c r="HI220" s="185"/>
      <c r="HJ220" s="185"/>
      <c r="HK220" s="185"/>
      <c r="HL220" s="185"/>
      <c r="HM220" s="185"/>
      <c r="HN220" s="185"/>
      <c r="HO220" s="185"/>
      <c r="HP220" s="185"/>
      <c r="HQ220" s="185"/>
      <c r="HR220" s="185"/>
      <c r="HS220" s="185"/>
      <c r="HT220" s="185"/>
      <c r="HU220" s="185"/>
      <c r="HV220" s="185"/>
      <c r="HW220" s="185"/>
      <c r="HX220" s="185"/>
      <c r="HY220" s="185"/>
      <c r="HZ220" s="185"/>
      <c r="IA220" s="185"/>
      <c r="IB220" s="185"/>
      <c r="IC220" s="185"/>
      <c r="ID220" s="185"/>
      <c r="IE220" s="185"/>
      <c r="IF220" s="185"/>
      <c r="IG220" s="185"/>
      <c r="IH220" s="185"/>
      <c r="II220" s="185"/>
      <c r="IJ220" s="185"/>
      <c r="IK220" s="185"/>
      <c r="IL220" s="185"/>
      <c r="IM220" s="185"/>
      <c r="IN220" s="185"/>
      <c r="IO220" s="185"/>
      <c r="IP220" s="185"/>
      <c r="IQ220" s="185"/>
      <c r="IR220" s="185"/>
      <c r="IS220" s="185"/>
      <c r="IT220" s="185"/>
    </row>
    <row r="221" s="177" customFormat="true" ht="30.75" hidden="false" customHeight="true" outlineLevel="0" collapsed="false">
      <c r="A221" s="174"/>
      <c r="B221" s="31" t="s">
        <v>308</v>
      </c>
      <c r="C221" s="171" t="s">
        <v>662</v>
      </c>
      <c r="D221" s="171" t="s">
        <v>103</v>
      </c>
      <c r="E221" s="171" t="s">
        <v>24</v>
      </c>
      <c r="F221" s="35" t="s">
        <v>309</v>
      </c>
      <c r="G221" s="103"/>
      <c r="H221" s="89" t="n">
        <f aca="false">H222</f>
        <v>6366905.1</v>
      </c>
      <c r="I221" s="89" t="n">
        <f aca="false">I222</f>
        <v>870000</v>
      </c>
      <c r="J221" s="89" t="n">
        <f aca="false">J222</f>
        <v>870000</v>
      </c>
      <c r="K221" s="194"/>
      <c r="L221" s="194"/>
      <c r="M221" s="194"/>
      <c r="N221" s="194"/>
      <c r="O221" s="194"/>
      <c r="P221" s="194"/>
      <c r="Q221" s="194"/>
      <c r="R221" s="174"/>
      <c r="S221" s="174"/>
      <c r="T221" s="174"/>
      <c r="U221" s="174"/>
      <c r="V221" s="174"/>
      <c r="W221" s="174"/>
      <c r="X221" s="174"/>
      <c r="Y221" s="174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174"/>
      <c r="AK221" s="174"/>
      <c r="AL221" s="174"/>
      <c r="AM221" s="174"/>
      <c r="AN221" s="174"/>
      <c r="AO221" s="174"/>
      <c r="AP221" s="174"/>
      <c r="AQ221" s="174"/>
      <c r="AR221" s="174"/>
      <c r="AS221" s="174"/>
      <c r="AT221" s="174"/>
      <c r="AU221" s="174"/>
      <c r="AV221" s="174"/>
      <c r="AW221" s="174"/>
      <c r="AX221" s="174"/>
      <c r="AY221" s="174"/>
      <c r="AZ221" s="174"/>
      <c r="BA221" s="174"/>
      <c r="BB221" s="174"/>
      <c r="BC221" s="174"/>
      <c r="BD221" s="174"/>
      <c r="BE221" s="174"/>
      <c r="BF221" s="174"/>
      <c r="BG221" s="174"/>
      <c r="BH221" s="174"/>
      <c r="BI221" s="174"/>
      <c r="BJ221" s="174"/>
      <c r="BK221" s="174"/>
      <c r="BL221" s="174"/>
      <c r="BM221" s="174"/>
      <c r="BN221" s="174"/>
      <c r="BO221" s="174"/>
      <c r="BP221" s="174"/>
      <c r="BQ221" s="174"/>
      <c r="BR221" s="174"/>
      <c r="BS221" s="174"/>
      <c r="BT221" s="174"/>
      <c r="BU221" s="174"/>
      <c r="BV221" s="174"/>
      <c r="BW221" s="174"/>
      <c r="BX221" s="174"/>
      <c r="BY221" s="174"/>
      <c r="BZ221" s="174"/>
      <c r="CA221" s="174"/>
      <c r="CB221" s="174"/>
      <c r="CC221" s="174"/>
      <c r="CD221" s="174"/>
      <c r="CE221" s="174"/>
      <c r="CF221" s="174"/>
      <c r="CG221" s="174"/>
      <c r="CH221" s="174"/>
      <c r="CI221" s="174"/>
      <c r="CJ221" s="174"/>
      <c r="CK221" s="174"/>
      <c r="CL221" s="174"/>
      <c r="CM221" s="174"/>
      <c r="CN221" s="174"/>
      <c r="CO221" s="174"/>
      <c r="CP221" s="174"/>
      <c r="CQ221" s="174"/>
      <c r="CR221" s="174"/>
      <c r="CS221" s="174"/>
      <c r="CT221" s="174"/>
      <c r="CU221" s="174"/>
      <c r="CV221" s="174"/>
      <c r="CW221" s="174"/>
      <c r="CX221" s="174"/>
      <c r="CY221" s="174"/>
      <c r="CZ221" s="174"/>
      <c r="DA221" s="174"/>
      <c r="DB221" s="174"/>
      <c r="DC221" s="174"/>
      <c r="DD221" s="174"/>
      <c r="DE221" s="174"/>
      <c r="DF221" s="174"/>
      <c r="DG221" s="174"/>
      <c r="DH221" s="174"/>
      <c r="DI221" s="174"/>
      <c r="DJ221" s="174"/>
      <c r="DK221" s="174"/>
      <c r="DL221" s="174"/>
      <c r="DM221" s="174"/>
      <c r="DN221" s="174"/>
      <c r="DO221" s="174"/>
      <c r="DP221" s="174"/>
      <c r="DQ221" s="174"/>
      <c r="DR221" s="174"/>
      <c r="DS221" s="174"/>
      <c r="DT221" s="174"/>
      <c r="DU221" s="174"/>
      <c r="DV221" s="174"/>
      <c r="DW221" s="174"/>
      <c r="DX221" s="174"/>
      <c r="DY221" s="174"/>
      <c r="DZ221" s="174"/>
      <c r="EA221" s="174"/>
      <c r="EB221" s="174"/>
      <c r="EC221" s="174"/>
      <c r="ED221" s="174"/>
      <c r="EE221" s="174"/>
      <c r="EF221" s="174"/>
      <c r="EG221" s="174"/>
      <c r="EH221" s="174"/>
      <c r="EI221" s="174"/>
      <c r="EJ221" s="174"/>
      <c r="EK221" s="174"/>
      <c r="EL221" s="174"/>
      <c r="EM221" s="174"/>
      <c r="EN221" s="174"/>
      <c r="EO221" s="174"/>
      <c r="EP221" s="174"/>
      <c r="EQ221" s="174"/>
      <c r="ER221" s="174"/>
      <c r="ES221" s="174"/>
      <c r="ET221" s="174"/>
      <c r="EU221" s="174"/>
      <c r="EV221" s="174"/>
      <c r="EW221" s="174"/>
      <c r="EX221" s="174"/>
      <c r="EY221" s="174"/>
      <c r="EZ221" s="174"/>
      <c r="FA221" s="174"/>
      <c r="FB221" s="174"/>
      <c r="FC221" s="174"/>
      <c r="FD221" s="174"/>
      <c r="FE221" s="174"/>
      <c r="FF221" s="174"/>
      <c r="FG221" s="174"/>
      <c r="FH221" s="174"/>
      <c r="FI221" s="174"/>
      <c r="FJ221" s="174"/>
      <c r="FK221" s="174"/>
      <c r="FL221" s="174"/>
      <c r="FM221" s="174"/>
      <c r="FN221" s="174"/>
      <c r="FO221" s="174"/>
      <c r="FP221" s="174"/>
      <c r="FQ221" s="174"/>
      <c r="FR221" s="174"/>
      <c r="FS221" s="174"/>
      <c r="FT221" s="174"/>
      <c r="FU221" s="174"/>
      <c r="FV221" s="174"/>
      <c r="FW221" s="174"/>
      <c r="FX221" s="174"/>
      <c r="FY221" s="174"/>
      <c r="FZ221" s="174"/>
      <c r="GA221" s="174"/>
      <c r="GB221" s="174"/>
      <c r="GC221" s="174"/>
      <c r="GD221" s="174"/>
      <c r="GE221" s="174"/>
      <c r="GF221" s="174"/>
      <c r="GG221" s="174"/>
      <c r="GH221" s="174"/>
      <c r="GI221" s="174"/>
      <c r="GJ221" s="174"/>
      <c r="GK221" s="174"/>
      <c r="GL221" s="174"/>
      <c r="GM221" s="174"/>
      <c r="GN221" s="174"/>
      <c r="GO221" s="174"/>
      <c r="GP221" s="174"/>
      <c r="GQ221" s="174"/>
      <c r="GR221" s="174"/>
      <c r="GS221" s="174"/>
      <c r="GT221" s="174"/>
      <c r="GU221" s="174"/>
      <c r="GV221" s="174"/>
      <c r="GW221" s="174"/>
      <c r="GX221" s="174"/>
      <c r="GY221" s="174"/>
      <c r="GZ221" s="174"/>
      <c r="HA221" s="174"/>
      <c r="HB221" s="174"/>
      <c r="HC221" s="174"/>
      <c r="HD221" s="174"/>
      <c r="HE221" s="174"/>
      <c r="HF221" s="174"/>
      <c r="HG221" s="174"/>
      <c r="HH221" s="174"/>
      <c r="HI221" s="174"/>
      <c r="HJ221" s="174"/>
      <c r="HK221" s="174"/>
      <c r="HL221" s="174"/>
      <c r="HM221" s="174"/>
      <c r="HN221" s="174"/>
      <c r="HO221" s="174"/>
      <c r="HP221" s="174"/>
      <c r="HQ221" s="174"/>
      <c r="HR221" s="174"/>
      <c r="HS221" s="174"/>
      <c r="HT221" s="174"/>
      <c r="HU221" s="174"/>
      <c r="HV221" s="174"/>
      <c r="HW221" s="174"/>
      <c r="HX221" s="174"/>
      <c r="HY221" s="174"/>
      <c r="HZ221" s="174"/>
      <c r="IA221" s="174"/>
      <c r="IB221" s="174"/>
      <c r="IC221" s="174"/>
      <c r="ID221" s="174"/>
      <c r="IE221" s="174"/>
      <c r="IF221" s="174"/>
      <c r="IG221" s="174"/>
      <c r="IH221" s="174"/>
      <c r="II221" s="174"/>
      <c r="IJ221" s="174"/>
      <c r="IK221" s="174"/>
      <c r="IL221" s="174"/>
      <c r="IM221" s="174"/>
      <c r="IN221" s="174"/>
      <c r="IO221" s="174"/>
      <c r="IP221" s="174"/>
      <c r="IQ221" s="174"/>
      <c r="IR221" s="174"/>
      <c r="IS221" s="174"/>
      <c r="IT221" s="174"/>
    </row>
    <row r="222" s="128" customFormat="true" ht="29.25" hidden="false" customHeight="true" outlineLevel="0" collapsed="false">
      <c r="A222" s="3"/>
      <c r="B222" s="113" t="s">
        <v>688</v>
      </c>
      <c r="C222" s="171" t="s">
        <v>662</v>
      </c>
      <c r="D222" s="171" t="s">
        <v>103</v>
      </c>
      <c r="E222" s="171" t="s">
        <v>24</v>
      </c>
      <c r="F222" s="35" t="s">
        <v>311</v>
      </c>
      <c r="G222" s="103"/>
      <c r="H222" s="89" t="n">
        <f aca="false">H225+H223</f>
        <v>6366905.1</v>
      </c>
      <c r="I222" s="89" t="n">
        <f aca="false">I225+I223</f>
        <v>870000</v>
      </c>
      <c r="J222" s="89" t="n">
        <f aca="false">J225+J223</f>
        <v>870000</v>
      </c>
      <c r="K222" s="161"/>
      <c r="L222" s="161"/>
      <c r="M222" s="161"/>
      <c r="N222" s="161"/>
      <c r="O222" s="161"/>
      <c r="P222" s="161"/>
      <c r="Q222" s="161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</row>
    <row r="223" s="128" customFormat="true" ht="30" hidden="false" customHeight="true" outlineLevel="0" collapsed="false">
      <c r="A223" s="3"/>
      <c r="B223" s="31" t="s">
        <v>312</v>
      </c>
      <c r="C223" s="171" t="s">
        <v>662</v>
      </c>
      <c r="D223" s="171" t="s">
        <v>103</v>
      </c>
      <c r="E223" s="171" t="s">
        <v>24</v>
      </c>
      <c r="F223" s="35" t="s">
        <v>313</v>
      </c>
      <c r="G223" s="103"/>
      <c r="H223" s="89" t="n">
        <f aca="false">SUM(H224)</f>
        <v>4989465</v>
      </c>
      <c r="I223" s="89" t="n">
        <f aca="false">SUM(I224)</f>
        <v>0</v>
      </c>
      <c r="J223" s="89" t="n">
        <f aca="false">SUM(J224)</f>
        <v>0</v>
      </c>
      <c r="K223" s="161"/>
      <c r="L223" s="161"/>
      <c r="M223" s="161"/>
      <c r="N223" s="161"/>
      <c r="O223" s="161"/>
      <c r="P223" s="161"/>
      <c r="Q223" s="161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</row>
    <row r="224" s="128" customFormat="true" ht="19.5" hidden="false" customHeight="true" outlineLevel="0" collapsed="false">
      <c r="A224" s="3"/>
      <c r="B224" s="31" t="s">
        <v>248</v>
      </c>
      <c r="C224" s="171" t="s">
        <v>662</v>
      </c>
      <c r="D224" s="171" t="s">
        <v>103</v>
      </c>
      <c r="E224" s="171" t="s">
        <v>24</v>
      </c>
      <c r="F224" s="35" t="s">
        <v>313</v>
      </c>
      <c r="G224" s="103" t="s">
        <v>314</v>
      </c>
      <c r="H224" s="89" t="n">
        <v>4989465</v>
      </c>
      <c r="I224" s="89"/>
      <c r="J224" s="89"/>
      <c r="K224" s="161"/>
      <c r="L224" s="161"/>
      <c r="M224" s="161"/>
      <c r="N224" s="161"/>
      <c r="O224" s="161"/>
      <c r="P224" s="161"/>
      <c r="Q224" s="161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</row>
    <row r="225" s="128" customFormat="true" ht="28.5" hidden="false" customHeight="true" outlineLevel="0" collapsed="false">
      <c r="A225" s="3"/>
      <c r="B225" s="31" t="s">
        <v>315</v>
      </c>
      <c r="C225" s="171" t="s">
        <v>662</v>
      </c>
      <c r="D225" s="171" t="s">
        <v>103</v>
      </c>
      <c r="E225" s="171" t="s">
        <v>24</v>
      </c>
      <c r="F225" s="35" t="s">
        <v>316</v>
      </c>
      <c r="G225" s="103"/>
      <c r="H225" s="89" t="n">
        <f aca="false">SUM(H226:H227)</f>
        <v>1377440.1</v>
      </c>
      <c r="I225" s="89" t="n">
        <f aca="false">SUM(I226:I227)</f>
        <v>870000</v>
      </c>
      <c r="J225" s="89" t="n">
        <f aca="false">SUM(J226:J227)</f>
        <v>870000</v>
      </c>
      <c r="K225" s="161"/>
      <c r="L225" s="161"/>
      <c r="M225" s="161"/>
      <c r="N225" s="161"/>
      <c r="O225" s="161"/>
      <c r="P225" s="161"/>
      <c r="Q225" s="161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</row>
    <row r="226" s="128" customFormat="true" ht="28.5" hidden="false" customHeight="true" outlineLevel="0" collapsed="false">
      <c r="A226" s="3"/>
      <c r="B226" s="31" t="s">
        <v>41</v>
      </c>
      <c r="C226" s="171" t="s">
        <v>662</v>
      </c>
      <c r="D226" s="171" t="s">
        <v>103</v>
      </c>
      <c r="E226" s="171" t="s">
        <v>24</v>
      </c>
      <c r="F226" s="35" t="s">
        <v>316</v>
      </c>
      <c r="G226" s="103" t="s">
        <v>240</v>
      </c>
      <c r="H226" s="89" t="n">
        <v>1377440.1</v>
      </c>
      <c r="I226" s="89" t="n">
        <v>870000</v>
      </c>
      <c r="J226" s="89" t="n">
        <v>870000</v>
      </c>
      <c r="K226" s="161"/>
      <c r="L226" s="161"/>
      <c r="M226" s="161"/>
      <c r="N226" s="161"/>
      <c r="O226" s="161"/>
      <c r="P226" s="161"/>
      <c r="Q226" s="161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</row>
    <row r="227" s="128" customFormat="true" ht="27.75" hidden="true" customHeight="true" outlineLevel="0" collapsed="false">
      <c r="A227" s="3"/>
      <c r="B227" s="31" t="s">
        <v>258</v>
      </c>
      <c r="C227" s="171" t="s">
        <v>662</v>
      </c>
      <c r="D227" s="171" t="s">
        <v>103</v>
      </c>
      <c r="E227" s="171" t="s">
        <v>24</v>
      </c>
      <c r="F227" s="35" t="s">
        <v>316</v>
      </c>
      <c r="G227" s="103" t="s">
        <v>684</v>
      </c>
      <c r="H227" s="89"/>
      <c r="I227" s="89"/>
      <c r="J227" s="89"/>
      <c r="K227" s="161"/>
      <c r="L227" s="161"/>
      <c r="M227" s="161"/>
      <c r="N227" s="161"/>
      <c r="O227" s="161"/>
      <c r="P227" s="161"/>
      <c r="Q227" s="161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</row>
    <row r="228" s="128" customFormat="true" ht="28.5" hidden="true" customHeight="true" outlineLevel="0" collapsed="false">
      <c r="A228" s="3"/>
      <c r="B228" s="218"/>
      <c r="C228" s="171" t="s">
        <v>662</v>
      </c>
      <c r="D228" s="171" t="s">
        <v>103</v>
      </c>
      <c r="E228" s="171" t="s">
        <v>24</v>
      </c>
      <c r="F228" s="35" t="s">
        <v>276</v>
      </c>
      <c r="G228" s="103"/>
      <c r="H228" s="89" t="n">
        <v>0</v>
      </c>
      <c r="I228" s="89"/>
      <c r="J228" s="89"/>
      <c r="K228" s="161"/>
      <c r="L228" s="161"/>
      <c r="M228" s="161"/>
      <c r="N228" s="161"/>
      <c r="O228" s="161"/>
      <c r="P228" s="161"/>
      <c r="Q228" s="161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</row>
    <row r="229" s="173" customFormat="true" ht="44.25" hidden="false" customHeight="true" outlineLevel="0" collapsed="false">
      <c r="A229" s="26"/>
      <c r="B229" s="218" t="s">
        <v>685</v>
      </c>
      <c r="C229" s="164" t="s">
        <v>662</v>
      </c>
      <c r="D229" s="164" t="s">
        <v>103</v>
      </c>
      <c r="E229" s="164" t="s">
        <v>24</v>
      </c>
      <c r="F229" s="24" t="s">
        <v>276</v>
      </c>
      <c r="G229" s="165"/>
      <c r="H229" s="88" t="n">
        <f aca="false">SUM(H230)</f>
        <v>24008686</v>
      </c>
      <c r="I229" s="88" t="n">
        <f aca="false">SUM(I230)</f>
        <v>1200000</v>
      </c>
      <c r="J229" s="88" t="n">
        <f aca="false">SUM(J230)</f>
        <v>19856890</v>
      </c>
      <c r="K229" s="161"/>
      <c r="L229" s="166"/>
      <c r="M229" s="166"/>
      <c r="N229" s="166"/>
      <c r="O229" s="166"/>
      <c r="P229" s="166"/>
      <c r="Q229" s="166"/>
      <c r="R229" s="167"/>
      <c r="S229" s="167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  <c r="BI229" s="167"/>
      <c r="BJ229" s="167"/>
      <c r="BK229" s="167"/>
      <c r="BL229" s="167"/>
      <c r="BM229" s="167"/>
      <c r="BN229" s="167"/>
      <c r="BO229" s="167"/>
      <c r="BP229" s="167"/>
      <c r="BQ229" s="167"/>
      <c r="BR229" s="167"/>
      <c r="BS229" s="167"/>
      <c r="BT229" s="167"/>
      <c r="BU229" s="167"/>
      <c r="BV229" s="167"/>
      <c r="BW229" s="167"/>
      <c r="BX229" s="167"/>
      <c r="BY229" s="167"/>
      <c r="BZ229" s="167"/>
      <c r="CA229" s="167"/>
      <c r="CB229" s="167"/>
      <c r="CC229" s="167"/>
      <c r="CD229" s="167"/>
      <c r="CE229" s="167"/>
      <c r="CF229" s="167"/>
      <c r="CG229" s="167"/>
      <c r="CH229" s="167"/>
      <c r="CI229" s="167"/>
      <c r="CJ229" s="167"/>
      <c r="CK229" s="167"/>
      <c r="CL229" s="167"/>
      <c r="CM229" s="167"/>
      <c r="CN229" s="167"/>
      <c r="CO229" s="167"/>
      <c r="CP229" s="167"/>
      <c r="CQ229" s="167"/>
      <c r="CR229" s="167"/>
      <c r="CS229" s="167"/>
      <c r="CT229" s="167"/>
      <c r="CU229" s="167"/>
      <c r="CV229" s="167"/>
      <c r="CW229" s="167"/>
      <c r="CX229" s="167"/>
      <c r="CY229" s="167"/>
      <c r="CZ229" s="167"/>
      <c r="DA229" s="167"/>
      <c r="DB229" s="167"/>
      <c r="DC229" s="167"/>
      <c r="DD229" s="167"/>
      <c r="DE229" s="167"/>
      <c r="DF229" s="167"/>
      <c r="DG229" s="167"/>
      <c r="DH229" s="167"/>
      <c r="DI229" s="167"/>
      <c r="DJ229" s="167"/>
      <c r="DK229" s="167"/>
      <c r="DL229" s="167"/>
      <c r="DM229" s="167"/>
      <c r="DN229" s="167"/>
      <c r="DO229" s="167"/>
      <c r="DP229" s="167"/>
      <c r="DQ229" s="167"/>
      <c r="DR229" s="167"/>
      <c r="DS229" s="167"/>
      <c r="DT229" s="167"/>
      <c r="DU229" s="167"/>
      <c r="DV229" s="167"/>
      <c r="DW229" s="167"/>
      <c r="DX229" s="167"/>
      <c r="DY229" s="167"/>
      <c r="DZ229" s="167"/>
      <c r="EA229" s="167"/>
      <c r="EB229" s="167"/>
      <c r="EC229" s="167"/>
      <c r="ED229" s="167"/>
      <c r="EE229" s="167"/>
      <c r="EF229" s="167"/>
      <c r="EG229" s="167"/>
      <c r="EH229" s="167"/>
      <c r="EI229" s="167"/>
      <c r="EJ229" s="167"/>
      <c r="EK229" s="167"/>
      <c r="EL229" s="167"/>
      <c r="EM229" s="167"/>
      <c r="EN229" s="167"/>
      <c r="EO229" s="167"/>
      <c r="EP229" s="167"/>
      <c r="EQ229" s="167"/>
      <c r="ER229" s="167"/>
      <c r="ES229" s="167"/>
      <c r="ET229" s="167"/>
      <c r="EU229" s="167"/>
      <c r="EV229" s="167"/>
      <c r="EW229" s="167"/>
      <c r="EX229" s="167"/>
      <c r="EY229" s="167"/>
      <c r="EZ229" s="167"/>
      <c r="FA229" s="167"/>
      <c r="FB229" s="167"/>
      <c r="FC229" s="167"/>
      <c r="FD229" s="167"/>
      <c r="FE229" s="167"/>
      <c r="FF229" s="167"/>
      <c r="FG229" s="167"/>
      <c r="FH229" s="167"/>
      <c r="FI229" s="167"/>
      <c r="FJ229" s="167"/>
      <c r="FK229" s="167"/>
      <c r="FL229" s="167"/>
      <c r="FM229" s="167"/>
      <c r="FN229" s="167"/>
      <c r="FO229" s="167"/>
      <c r="FP229" s="167"/>
      <c r="FQ229" s="167"/>
      <c r="FR229" s="167"/>
      <c r="FS229" s="167"/>
      <c r="FT229" s="167"/>
      <c r="FU229" s="167"/>
      <c r="FV229" s="167"/>
      <c r="FW229" s="167"/>
      <c r="FX229" s="167"/>
      <c r="FY229" s="167"/>
      <c r="FZ229" s="167"/>
      <c r="GA229" s="167"/>
      <c r="GB229" s="167"/>
      <c r="GC229" s="167"/>
      <c r="GD229" s="167"/>
      <c r="GE229" s="167"/>
      <c r="GF229" s="167"/>
      <c r="GG229" s="167"/>
      <c r="GH229" s="167"/>
      <c r="GI229" s="167"/>
      <c r="GJ229" s="167"/>
      <c r="GK229" s="167"/>
      <c r="GL229" s="167"/>
      <c r="GM229" s="167"/>
      <c r="GN229" s="167"/>
      <c r="GO229" s="167"/>
      <c r="GP229" s="167"/>
      <c r="GQ229" s="167"/>
      <c r="GR229" s="167"/>
      <c r="GS229" s="167"/>
      <c r="GT229" s="167"/>
      <c r="GU229" s="167"/>
      <c r="GV229" s="167"/>
      <c r="GW229" s="167"/>
      <c r="GX229" s="167"/>
      <c r="GY229" s="167"/>
      <c r="GZ229" s="167"/>
      <c r="HA229" s="167"/>
      <c r="HB229" s="167"/>
      <c r="HC229" s="167"/>
      <c r="HD229" s="167"/>
      <c r="HE229" s="167"/>
      <c r="HF229" s="167"/>
      <c r="HG229" s="167"/>
      <c r="HH229" s="167"/>
      <c r="HI229" s="167"/>
      <c r="HJ229" s="167"/>
      <c r="HK229" s="167"/>
      <c r="HL229" s="167"/>
      <c r="HM229" s="167"/>
      <c r="HN229" s="167"/>
      <c r="HO229" s="167"/>
      <c r="HP229" s="167"/>
      <c r="HQ229" s="167"/>
      <c r="HR229" s="167"/>
      <c r="HS229" s="167"/>
      <c r="HT229" s="167"/>
      <c r="HU229" s="167"/>
      <c r="HV229" s="167"/>
      <c r="HW229" s="167"/>
      <c r="HX229" s="167"/>
      <c r="HY229" s="167"/>
      <c r="HZ229" s="167"/>
      <c r="IA229" s="167"/>
      <c r="IB229" s="167"/>
      <c r="IC229" s="167"/>
      <c r="ID229" s="167"/>
      <c r="IE229" s="167"/>
      <c r="IF229" s="167"/>
      <c r="IG229" s="167"/>
      <c r="IH229" s="167"/>
      <c r="II229" s="167"/>
      <c r="IJ229" s="167"/>
      <c r="IK229" s="167"/>
      <c r="IL229" s="167"/>
      <c r="IM229" s="167"/>
      <c r="IN229" s="167"/>
      <c r="IO229" s="167"/>
      <c r="IP229" s="167"/>
      <c r="IQ229" s="167"/>
      <c r="IR229" s="167"/>
      <c r="IS229" s="167"/>
      <c r="IT229" s="167"/>
    </row>
    <row r="230" s="177" customFormat="true" ht="50.25" hidden="false" customHeight="true" outlineLevel="0" collapsed="false">
      <c r="A230" s="174"/>
      <c r="B230" s="61" t="s">
        <v>686</v>
      </c>
      <c r="C230" s="171" t="s">
        <v>662</v>
      </c>
      <c r="D230" s="171" t="s">
        <v>103</v>
      </c>
      <c r="E230" s="171" t="s">
        <v>24</v>
      </c>
      <c r="F230" s="35" t="s">
        <v>278</v>
      </c>
      <c r="G230" s="103"/>
      <c r="H230" s="89" t="n">
        <f aca="false">SUM(H231)</f>
        <v>24008686</v>
      </c>
      <c r="I230" s="89" t="n">
        <f aca="false">SUM(I231)</f>
        <v>1200000</v>
      </c>
      <c r="J230" s="89" t="n">
        <f aca="false">SUM(J231)</f>
        <v>19856890</v>
      </c>
      <c r="K230" s="194"/>
      <c r="L230" s="175"/>
      <c r="M230" s="175"/>
      <c r="N230" s="175"/>
      <c r="O230" s="175"/>
      <c r="P230" s="175"/>
      <c r="Q230" s="175"/>
      <c r="R230" s="223"/>
      <c r="S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  <c r="EH230" s="223"/>
      <c r="EI230" s="223"/>
      <c r="EJ230" s="223"/>
      <c r="EK230" s="223"/>
      <c r="EL230" s="223"/>
      <c r="EM230" s="223"/>
      <c r="EN230" s="223"/>
      <c r="EO230" s="223"/>
      <c r="EP230" s="223"/>
      <c r="EQ230" s="223"/>
      <c r="ER230" s="223"/>
      <c r="ES230" s="223"/>
      <c r="ET230" s="223"/>
      <c r="EU230" s="223"/>
      <c r="EV230" s="223"/>
      <c r="EW230" s="223"/>
      <c r="EX230" s="223"/>
      <c r="EY230" s="223"/>
      <c r="EZ230" s="223"/>
      <c r="FA230" s="223"/>
      <c r="FB230" s="223"/>
      <c r="FC230" s="223"/>
      <c r="FD230" s="223"/>
      <c r="FE230" s="223"/>
      <c r="FF230" s="223"/>
      <c r="FG230" s="223"/>
      <c r="FH230" s="223"/>
      <c r="FI230" s="223"/>
      <c r="FJ230" s="223"/>
      <c r="FK230" s="223"/>
      <c r="FL230" s="223"/>
      <c r="FM230" s="223"/>
      <c r="FN230" s="223"/>
      <c r="FO230" s="223"/>
      <c r="FP230" s="223"/>
      <c r="FQ230" s="223"/>
      <c r="FR230" s="223"/>
      <c r="FS230" s="223"/>
      <c r="FT230" s="223"/>
      <c r="FU230" s="223"/>
      <c r="FV230" s="223"/>
      <c r="FW230" s="223"/>
      <c r="FX230" s="223"/>
      <c r="FY230" s="223"/>
      <c r="FZ230" s="223"/>
      <c r="GA230" s="223"/>
      <c r="GB230" s="223"/>
      <c r="GC230" s="223"/>
      <c r="GD230" s="223"/>
      <c r="GE230" s="223"/>
      <c r="GF230" s="223"/>
      <c r="GG230" s="223"/>
      <c r="GH230" s="223"/>
      <c r="GI230" s="223"/>
      <c r="GJ230" s="223"/>
      <c r="GK230" s="223"/>
      <c r="GL230" s="223"/>
      <c r="GM230" s="223"/>
      <c r="GN230" s="223"/>
      <c r="GO230" s="223"/>
      <c r="GP230" s="223"/>
      <c r="GQ230" s="223"/>
      <c r="GR230" s="223"/>
      <c r="GS230" s="223"/>
      <c r="GT230" s="223"/>
      <c r="GU230" s="223"/>
      <c r="GV230" s="223"/>
      <c r="GW230" s="223"/>
      <c r="GX230" s="223"/>
      <c r="GY230" s="223"/>
      <c r="GZ230" s="223"/>
      <c r="HA230" s="223"/>
      <c r="HB230" s="223"/>
      <c r="HC230" s="223"/>
      <c r="HD230" s="223"/>
      <c r="HE230" s="223"/>
      <c r="HF230" s="223"/>
      <c r="HG230" s="223"/>
      <c r="HH230" s="223"/>
      <c r="HI230" s="223"/>
      <c r="HJ230" s="223"/>
      <c r="HK230" s="223"/>
      <c r="HL230" s="223"/>
      <c r="HM230" s="223"/>
      <c r="HN230" s="223"/>
      <c r="HO230" s="223"/>
      <c r="HP230" s="223"/>
      <c r="HQ230" s="223"/>
      <c r="HR230" s="223"/>
      <c r="HS230" s="223"/>
      <c r="HT230" s="223"/>
      <c r="HU230" s="223"/>
      <c r="HV230" s="223"/>
      <c r="HW230" s="223"/>
      <c r="HX230" s="223"/>
      <c r="HY230" s="223"/>
      <c r="HZ230" s="223"/>
      <c r="IA230" s="223"/>
      <c r="IB230" s="223"/>
      <c r="IC230" s="223"/>
      <c r="ID230" s="223"/>
      <c r="IE230" s="223"/>
      <c r="IF230" s="223"/>
      <c r="IG230" s="223"/>
      <c r="IH230" s="223"/>
      <c r="II230" s="223"/>
      <c r="IJ230" s="223"/>
      <c r="IK230" s="223"/>
      <c r="IL230" s="223"/>
      <c r="IM230" s="223"/>
      <c r="IN230" s="223"/>
      <c r="IO230" s="223"/>
      <c r="IP230" s="223"/>
      <c r="IQ230" s="223"/>
      <c r="IR230" s="223"/>
      <c r="IS230" s="223"/>
      <c r="IT230" s="223"/>
    </row>
    <row r="231" s="128" customFormat="true" ht="45" hidden="false" customHeight="false" outlineLevel="0" collapsed="false">
      <c r="A231" s="3"/>
      <c r="B231" s="61" t="s">
        <v>283</v>
      </c>
      <c r="C231" s="171" t="s">
        <v>662</v>
      </c>
      <c r="D231" s="171" t="s">
        <v>103</v>
      </c>
      <c r="E231" s="171" t="s">
        <v>24</v>
      </c>
      <c r="F231" s="35" t="s">
        <v>280</v>
      </c>
      <c r="G231" s="103"/>
      <c r="H231" s="89" t="n">
        <f aca="false">SUM(H238+H234)+H236+H232+H241</f>
        <v>24008686</v>
      </c>
      <c r="I231" s="89" t="n">
        <f aca="false">SUM(I238+I234)+I236+I232+I241</f>
        <v>1200000</v>
      </c>
      <c r="J231" s="89" t="n">
        <f aca="false">SUM(J238+J234)+J236+J232+J241</f>
        <v>19856890</v>
      </c>
      <c r="K231" s="161"/>
      <c r="L231" s="178"/>
      <c r="M231" s="178"/>
      <c r="N231" s="178"/>
      <c r="O231" s="178"/>
      <c r="P231" s="178"/>
      <c r="Q231" s="178"/>
      <c r="R231" s="182"/>
      <c r="S231" s="182"/>
      <c r="T231" s="182"/>
      <c r="U231" s="182"/>
      <c r="V231" s="182"/>
      <c r="W231" s="182"/>
      <c r="X231" s="182"/>
      <c r="Y231" s="182"/>
      <c r="Z231" s="182"/>
      <c r="AA231" s="182"/>
      <c r="AB231" s="182"/>
      <c r="AC231" s="182"/>
      <c r="AD231" s="182"/>
      <c r="AE231" s="182"/>
      <c r="AF231" s="182"/>
      <c r="AG231" s="182"/>
      <c r="AH231" s="182"/>
      <c r="AI231" s="182"/>
      <c r="AJ231" s="182"/>
      <c r="AK231" s="182"/>
      <c r="AL231" s="182"/>
      <c r="AM231" s="182"/>
      <c r="AN231" s="182"/>
      <c r="AO231" s="182"/>
      <c r="AP231" s="182"/>
      <c r="AQ231" s="182"/>
      <c r="AR231" s="182"/>
      <c r="AS231" s="182"/>
      <c r="AT231" s="182"/>
      <c r="AU231" s="182"/>
      <c r="AV231" s="182"/>
      <c r="AW231" s="182"/>
      <c r="AX231" s="182"/>
      <c r="AY231" s="182"/>
      <c r="AZ231" s="182"/>
      <c r="BA231" s="182"/>
      <c r="BB231" s="182"/>
      <c r="BC231" s="182"/>
      <c r="BD231" s="182"/>
      <c r="BE231" s="182"/>
      <c r="BF231" s="182"/>
      <c r="BG231" s="182"/>
      <c r="BH231" s="182"/>
      <c r="BI231" s="182"/>
      <c r="BJ231" s="182"/>
      <c r="BK231" s="182"/>
      <c r="BL231" s="182"/>
      <c r="BM231" s="182"/>
      <c r="BN231" s="182"/>
      <c r="BO231" s="182"/>
      <c r="BP231" s="182"/>
      <c r="BQ231" s="182"/>
      <c r="BR231" s="182"/>
      <c r="BS231" s="182"/>
      <c r="BT231" s="182"/>
      <c r="BU231" s="182"/>
      <c r="BV231" s="182"/>
      <c r="BW231" s="182"/>
      <c r="BX231" s="182"/>
      <c r="BY231" s="182"/>
      <c r="BZ231" s="182"/>
      <c r="CA231" s="182"/>
      <c r="CB231" s="182"/>
      <c r="CC231" s="182"/>
      <c r="CD231" s="182"/>
      <c r="CE231" s="182"/>
      <c r="CF231" s="182"/>
      <c r="CG231" s="182"/>
      <c r="CH231" s="182"/>
      <c r="CI231" s="182"/>
      <c r="CJ231" s="182"/>
      <c r="CK231" s="182"/>
      <c r="CL231" s="182"/>
      <c r="CM231" s="182"/>
      <c r="CN231" s="182"/>
      <c r="CO231" s="182"/>
      <c r="CP231" s="182"/>
      <c r="CQ231" s="182"/>
      <c r="CR231" s="182"/>
      <c r="CS231" s="182"/>
      <c r="CT231" s="182"/>
      <c r="CU231" s="182"/>
      <c r="CV231" s="182"/>
      <c r="CW231" s="182"/>
      <c r="CX231" s="182"/>
      <c r="CY231" s="182"/>
      <c r="CZ231" s="182"/>
      <c r="DA231" s="182"/>
      <c r="DB231" s="182"/>
      <c r="DC231" s="182"/>
      <c r="DD231" s="182"/>
      <c r="DE231" s="182"/>
      <c r="DF231" s="182"/>
      <c r="DG231" s="182"/>
      <c r="DH231" s="182"/>
      <c r="DI231" s="182"/>
      <c r="DJ231" s="182"/>
      <c r="DK231" s="182"/>
      <c r="DL231" s="182"/>
      <c r="DM231" s="182"/>
      <c r="DN231" s="182"/>
      <c r="DO231" s="182"/>
      <c r="DP231" s="182"/>
      <c r="DQ231" s="182"/>
      <c r="DR231" s="182"/>
      <c r="DS231" s="182"/>
      <c r="DT231" s="182"/>
      <c r="DU231" s="182"/>
      <c r="DV231" s="182"/>
      <c r="DW231" s="182"/>
      <c r="DX231" s="182"/>
      <c r="DY231" s="182"/>
      <c r="DZ231" s="182"/>
      <c r="EA231" s="182"/>
      <c r="EB231" s="182"/>
      <c r="EC231" s="182"/>
      <c r="ED231" s="182"/>
      <c r="EE231" s="182"/>
      <c r="EF231" s="182"/>
      <c r="EG231" s="182"/>
      <c r="EH231" s="182"/>
      <c r="EI231" s="182"/>
      <c r="EJ231" s="182"/>
      <c r="EK231" s="182"/>
      <c r="EL231" s="182"/>
      <c r="EM231" s="182"/>
      <c r="EN231" s="182"/>
      <c r="EO231" s="182"/>
      <c r="EP231" s="182"/>
      <c r="EQ231" s="182"/>
      <c r="ER231" s="182"/>
      <c r="ES231" s="182"/>
      <c r="ET231" s="182"/>
      <c r="EU231" s="182"/>
      <c r="EV231" s="182"/>
      <c r="EW231" s="182"/>
      <c r="EX231" s="182"/>
      <c r="EY231" s="182"/>
      <c r="EZ231" s="182"/>
      <c r="FA231" s="182"/>
      <c r="FB231" s="182"/>
      <c r="FC231" s="182"/>
      <c r="FD231" s="182"/>
      <c r="FE231" s="182"/>
      <c r="FF231" s="182"/>
      <c r="FG231" s="182"/>
      <c r="FH231" s="182"/>
      <c r="FI231" s="182"/>
      <c r="FJ231" s="182"/>
      <c r="FK231" s="182"/>
      <c r="FL231" s="182"/>
      <c r="FM231" s="182"/>
      <c r="FN231" s="182"/>
      <c r="FO231" s="182"/>
      <c r="FP231" s="182"/>
      <c r="FQ231" s="182"/>
      <c r="FR231" s="182"/>
      <c r="FS231" s="182"/>
      <c r="FT231" s="182"/>
      <c r="FU231" s="182"/>
      <c r="FV231" s="182"/>
      <c r="FW231" s="182"/>
      <c r="FX231" s="182"/>
      <c r="FY231" s="182"/>
      <c r="FZ231" s="182"/>
      <c r="GA231" s="182"/>
      <c r="GB231" s="182"/>
      <c r="GC231" s="182"/>
      <c r="GD231" s="182"/>
      <c r="GE231" s="182"/>
      <c r="GF231" s="182"/>
      <c r="GG231" s="182"/>
      <c r="GH231" s="182"/>
      <c r="GI231" s="182"/>
      <c r="GJ231" s="182"/>
      <c r="GK231" s="182"/>
      <c r="GL231" s="182"/>
      <c r="GM231" s="182"/>
      <c r="GN231" s="182"/>
      <c r="GO231" s="182"/>
      <c r="GP231" s="182"/>
      <c r="GQ231" s="182"/>
      <c r="GR231" s="182"/>
      <c r="GS231" s="182"/>
      <c r="GT231" s="182"/>
      <c r="GU231" s="182"/>
      <c r="GV231" s="182"/>
      <c r="GW231" s="182"/>
      <c r="GX231" s="182"/>
      <c r="GY231" s="182"/>
      <c r="GZ231" s="182"/>
      <c r="HA231" s="182"/>
      <c r="HB231" s="182"/>
      <c r="HC231" s="182"/>
      <c r="HD231" s="182"/>
      <c r="HE231" s="182"/>
      <c r="HF231" s="182"/>
      <c r="HG231" s="182"/>
      <c r="HH231" s="182"/>
      <c r="HI231" s="182"/>
      <c r="HJ231" s="182"/>
      <c r="HK231" s="182"/>
      <c r="HL231" s="182"/>
      <c r="HM231" s="182"/>
      <c r="HN231" s="182"/>
      <c r="HO231" s="182"/>
      <c r="HP231" s="182"/>
      <c r="HQ231" s="182"/>
      <c r="HR231" s="182"/>
      <c r="HS231" s="182"/>
      <c r="HT231" s="182"/>
      <c r="HU231" s="182"/>
      <c r="HV231" s="182"/>
      <c r="HW231" s="182"/>
      <c r="HX231" s="182"/>
      <c r="HY231" s="182"/>
      <c r="HZ231" s="182"/>
      <c r="IA231" s="182"/>
      <c r="IB231" s="182"/>
      <c r="IC231" s="182"/>
      <c r="ID231" s="182"/>
      <c r="IE231" s="182"/>
      <c r="IF231" s="182"/>
      <c r="IG231" s="182"/>
      <c r="IH231" s="182"/>
      <c r="II231" s="182"/>
      <c r="IJ231" s="182"/>
      <c r="IK231" s="182"/>
      <c r="IL231" s="182"/>
      <c r="IM231" s="182"/>
      <c r="IN231" s="182"/>
      <c r="IO231" s="182"/>
      <c r="IP231" s="182"/>
      <c r="IQ231" s="182"/>
      <c r="IR231" s="182"/>
      <c r="IS231" s="182"/>
      <c r="IT231" s="182"/>
    </row>
    <row r="232" s="128" customFormat="true" ht="34.5" hidden="false" customHeight="true" outlineLevel="0" collapsed="false">
      <c r="A232" s="3"/>
      <c r="B232" s="61" t="s">
        <v>261</v>
      </c>
      <c r="C232" s="171" t="s">
        <v>662</v>
      </c>
      <c r="D232" s="171" t="s">
        <v>103</v>
      </c>
      <c r="E232" s="171" t="s">
        <v>24</v>
      </c>
      <c r="F232" s="35" t="s">
        <v>318</v>
      </c>
      <c r="G232" s="103"/>
      <c r="H232" s="89" t="n">
        <f aca="false">SUM(H233)</f>
        <v>15182886</v>
      </c>
      <c r="I232" s="89" t="n">
        <f aca="false">SUM(I233)</f>
        <v>0</v>
      </c>
      <c r="J232" s="89" t="n">
        <f aca="false">SUM(J233)</f>
        <v>0</v>
      </c>
      <c r="K232" s="161"/>
      <c r="L232" s="178"/>
      <c r="M232" s="178"/>
      <c r="N232" s="178"/>
      <c r="O232" s="178"/>
      <c r="P232" s="178"/>
      <c r="Q232" s="178"/>
      <c r="R232" s="182"/>
      <c r="S232" s="182"/>
      <c r="T232" s="182"/>
      <c r="U232" s="182"/>
      <c r="V232" s="182"/>
      <c r="W232" s="182"/>
      <c r="X232" s="182"/>
      <c r="Y232" s="182"/>
      <c r="Z232" s="182"/>
      <c r="AA232" s="182"/>
      <c r="AB232" s="182"/>
      <c r="AC232" s="182"/>
      <c r="AD232" s="182"/>
      <c r="AE232" s="182"/>
      <c r="AF232" s="182"/>
      <c r="AG232" s="182"/>
      <c r="AH232" s="182"/>
      <c r="AI232" s="182"/>
      <c r="AJ232" s="182"/>
      <c r="AK232" s="182"/>
      <c r="AL232" s="182"/>
      <c r="AM232" s="182"/>
      <c r="AN232" s="182"/>
      <c r="AO232" s="182"/>
      <c r="AP232" s="182"/>
      <c r="AQ232" s="182"/>
      <c r="AR232" s="182"/>
      <c r="AS232" s="182"/>
      <c r="AT232" s="182"/>
      <c r="AU232" s="182"/>
      <c r="AV232" s="182"/>
      <c r="AW232" s="182"/>
      <c r="AX232" s="182"/>
      <c r="AY232" s="182"/>
      <c r="AZ232" s="182"/>
      <c r="BA232" s="182"/>
      <c r="BB232" s="182"/>
      <c r="BC232" s="182"/>
      <c r="BD232" s="182"/>
      <c r="BE232" s="182"/>
      <c r="BF232" s="182"/>
      <c r="BG232" s="182"/>
      <c r="BH232" s="182"/>
      <c r="BI232" s="182"/>
      <c r="BJ232" s="182"/>
      <c r="BK232" s="182"/>
      <c r="BL232" s="182"/>
      <c r="BM232" s="182"/>
      <c r="BN232" s="182"/>
      <c r="BO232" s="182"/>
      <c r="BP232" s="182"/>
      <c r="BQ232" s="182"/>
      <c r="BR232" s="182"/>
      <c r="BS232" s="182"/>
      <c r="BT232" s="182"/>
      <c r="BU232" s="182"/>
      <c r="BV232" s="182"/>
      <c r="BW232" s="182"/>
      <c r="BX232" s="182"/>
      <c r="BY232" s="182"/>
      <c r="BZ232" s="182"/>
      <c r="CA232" s="182"/>
      <c r="CB232" s="182"/>
      <c r="CC232" s="182"/>
      <c r="CD232" s="182"/>
      <c r="CE232" s="182"/>
      <c r="CF232" s="182"/>
      <c r="CG232" s="182"/>
      <c r="CH232" s="182"/>
      <c r="CI232" s="182"/>
      <c r="CJ232" s="182"/>
      <c r="CK232" s="182"/>
      <c r="CL232" s="182"/>
      <c r="CM232" s="182"/>
      <c r="CN232" s="182"/>
      <c r="CO232" s="182"/>
      <c r="CP232" s="182"/>
      <c r="CQ232" s="182"/>
      <c r="CR232" s="182"/>
      <c r="CS232" s="182"/>
      <c r="CT232" s="182"/>
      <c r="CU232" s="182"/>
      <c r="CV232" s="182"/>
      <c r="CW232" s="182"/>
      <c r="CX232" s="182"/>
      <c r="CY232" s="182"/>
      <c r="CZ232" s="182"/>
      <c r="DA232" s="182"/>
      <c r="DB232" s="182"/>
      <c r="DC232" s="182"/>
      <c r="DD232" s="182"/>
      <c r="DE232" s="182"/>
      <c r="DF232" s="182"/>
      <c r="DG232" s="182"/>
      <c r="DH232" s="182"/>
      <c r="DI232" s="182"/>
      <c r="DJ232" s="182"/>
      <c r="DK232" s="182"/>
      <c r="DL232" s="182"/>
      <c r="DM232" s="182"/>
      <c r="DN232" s="182"/>
      <c r="DO232" s="182"/>
      <c r="DP232" s="182"/>
      <c r="DQ232" s="182"/>
      <c r="DR232" s="182"/>
      <c r="DS232" s="182"/>
      <c r="DT232" s="182"/>
      <c r="DU232" s="182"/>
      <c r="DV232" s="182"/>
      <c r="DW232" s="182"/>
      <c r="DX232" s="182"/>
      <c r="DY232" s="182"/>
      <c r="DZ232" s="182"/>
      <c r="EA232" s="182"/>
      <c r="EB232" s="182"/>
      <c r="EC232" s="182"/>
      <c r="ED232" s="182"/>
      <c r="EE232" s="182"/>
      <c r="EF232" s="182"/>
      <c r="EG232" s="182"/>
      <c r="EH232" s="182"/>
      <c r="EI232" s="182"/>
      <c r="EJ232" s="182"/>
      <c r="EK232" s="182"/>
      <c r="EL232" s="182"/>
      <c r="EM232" s="182"/>
      <c r="EN232" s="182"/>
      <c r="EO232" s="182"/>
      <c r="EP232" s="182"/>
      <c r="EQ232" s="182"/>
      <c r="ER232" s="182"/>
      <c r="ES232" s="182"/>
      <c r="ET232" s="182"/>
      <c r="EU232" s="182"/>
      <c r="EV232" s="182"/>
      <c r="EW232" s="182"/>
      <c r="EX232" s="182"/>
      <c r="EY232" s="182"/>
      <c r="EZ232" s="182"/>
      <c r="FA232" s="182"/>
      <c r="FB232" s="182"/>
      <c r="FC232" s="182"/>
      <c r="FD232" s="182"/>
      <c r="FE232" s="182"/>
      <c r="FF232" s="182"/>
      <c r="FG232" s="182"/>
      <c r="FH232" s="182"/>
      <c r="FI232" s="182"/>
      <c r="FJ232" s="182"/>
      <c r="FK232" s="182"/>
      <c r="FL232" s="182"/>
      <c r="FM232" s="182"/>
      <c r="FN232" s="182"/>
      <c r="FO232" s="182"/>
      <c r="FP232" s="182"/>
      <c r="FQ232" s="182"/>
      <c r="FR232" s="182"/>
      <c r="FS232" s="182"/>
      <c r="FT232" s="182"/>
      <c r="FU232" s="182"/>
      <c r="FV232" s="182"/>
      <c r="FW232" s="182"/>
      <c r="FX232" s="182"/>
      <c r="FY232" s="182"/>
      <c r="FZ232" s="182"/>
      <c r="GA232" s="182"/>
      <c r="GB232" s="182"/>
      <c r="GC232" s="182"/>
      <c r="GD232" s="182"/>
      <c r="GE232" s="182"/>
      <c r="GF232" s="182"/>
      <c r="GG232" s="182"/>
      <c r="GH232" s="182"/>
      <c r="GI232" s="182"/>
      <c r="GJ232" s="182"/>
      <c r="GK232" s="182"/>
      <c r="GL232" s="182"/>
      <c r="GM232" s="182"/>
      <c r="GN232" s="182"/>
      <c r="GO232" s="182"/>
      <c r="GP232" s="182"/>
      <c r="GQ232" s="182"/>
      <c r="GR232" s="182"/>
      <c r="GS232" s="182"/>
      <c r="GT232" s="182"/>
      <c r="GU232" s="182"/>
      <c r="GV232" s="182"/>
      <c r="GW232" s="182"/>
      <c r="GX232" s="182"/>
      <c r="GY232" s="182"/>
      <c r="GZ232" s="182"/>
      <c r="HA232" s="182"/>
      <c r="HB232" s="182"/>
      <c r="HC232" s="182"/>
      <c r="HD232" s="182"/>
      <c r="HE232" s="182"/>
      <c r="HF232" s="182"/>
      <c r="HG232" s="182"/>
      <c r="HH232" s="182"/>
      <c r="HI232" s="182"/>
      <c r="HJ232" s="182"/>
      <c r="HK232" s="182"/>
      <c r="HL232" s="182"/>
      <c r="HM232" s="182"/>
      <c r="HN232" s="182"/>
      <c r="HO232" s="182"/>
      <c r="HP232" s="182"/>
      <c r="HQ232" s="182"/>
      <c r="HR232" s="182"/>
      <c r="HS232" s="182"/>
      <c r="HT232" s="182"/>
      <c r="HU232" s="182"/>
      <c r="HV232" s="182"/>
      <c r="HW232" s="182"/>
      <c r="HX232" s="182"/>
      <c r="HY232" s="182"/>
      <c r="HZ232" s="182"/>
      <c r="IA232" s="182"/>
      <c r="IB232" s="182"/>
      <c r="IC232" s="182"/>
      <c r="ID232" s="182"/>
      <c r="IE232" s="182"/>
      <c r="IF232" s="182"/>
      <c r="IG232" s="182"/>
      <c r="IH232" s="182"/>
      <c r="II232" s="182"/>
      <c r="IJ232" s="182"/>
      <c r="IK232" s="182"/>
      <c r="IL232" s="182"/>
      <c r="IM232" s="182"/>
      <c r="IN232" s="182"/>
      <c r="IO232" s="182"/>
      <c r="IP232" s="182"/>
      <c r="IQ232" s="182"/>
      <c r="IR232" s="182"/>
      <c r="IS232" s="182"/>
      <c r="IT232" s="182"/>
    </row>
    <row r="233" s="128" customFormat="true" ht="30" hidden="false" customHeight="false" outlineLevel="0" collapsed="false">
      <c r="A233" s="3"/>
      <c r="B233" s="31" t="s">
        <v>258</v>
      </c>
      <c r="C233" s="171" t="s">
        <v>662</v>
      </c>
      <c r="D233" s="171" t="s">
        <v>103</v>
      </c>
      <c r="E233" s="171" t="s">
        <v>24</v>
      </c>
      <c r="F233" s="35" t="s">
        <v>318</v>
      </c>
      <c r="G233" s="103" t="s">
        <v>684</v>
      </c>
      <c r="H233" s="89" t="n">
        <v>15182886</v>
      </c>
      <c r="I233" s="89"/>
      <c r="J233" s="89"/>
      <c r="K233" s="161"/>
      <c r="L233" s="178"/>
      <c r="M233" s="178"/>
      <c r="N233" s="178"/>
      <c r="O233" s="178"/>
      <c r="P233" s="178"/>
      <c r="Q233" s="178"/>
      <c r="R233" s="182"/>
      <c r="S233" s="182"/>
      <c r="T233" s="182"/>
      <c r="U233" s="182"/>
      <c r="V233" s="182"/>
      <c r="W233" s="182"/>
      <c r="X233" s="182"/>
      <c r="Y233" s="182"/>
      <c r="Z233" s="182"/>
      <c r="AA233" s="182"/>
      <c r="AB233" s="182"/>
      <c r="AC233" s="182"/>
      <c r="AD233" s="182"/>
      <c r="AE233" s="182"/>
      <c r="AF233" s="182"/>
      <c r="AG233" s="182"/>
      <c r="AH233" s="182"/>
      <c r="AI233" s="182"/>
      <c r="AJ233" s="182"/>
      <c r="AK233" s="182"/>
      <c r="AL233" s="182"/>
      <c r="AM233" s="182"/>
      <c r="AN233" s="182"/>
      <c r="AO233" s="182"/>
      <c r="AP233" s="182"/>
      <c r="AQ233" s="182"/>
      <c r="AR233" s="182"/>
      <c r="AS233" s="182"/>
      <c r="AT233" s="182"/>
      <c r="AU233" s="182"/>
      <c r="AV233" s="182"/>
      <c r="AW233" s="182"/>
      <c r="AX233" s="182"/>
      <c r="AY233" s="182"/>
      <c r="AZ233" s="182"/>
      <c r="BA233" s="182"/>
      <c r="BB233" s="182"/>
      <c r="BC233" s="182"/>
      <c r="BD233" s="182"/>
      <c r="BE233" s="182"/>
      <c r="BF233" s="182"/>
      <c r="BG233" s="182"/>
      <c r="BH233" s="182"/>
      <c r="BI233" s="182"/>
      <c r="BJ233" s="182"/>
      <c r="BK233" s="182"/>
      <c r="BL233" s="182"/>
      <c r="BM233" s="182"/>
      <c r="BN233" s="182"/>
      <c r="BO233" s="182"/>
      <c r="BP233" s="182"/>
      <c r="BQ233" s="182"/>
      <c r="BR233" s="182"/>
      <c r="BS233" s="182"/>
      <c r="BT233" s="182"/>
      <c r="BU233" s="182"/>
      <c r="BV233" s="182"/>
      <c r="BW233" s="182"/>
      <c r="BX233" s="182"/>
      <c r="BY233" s="182"/>
      <c r="BZ233" s="182"/>
      <c r="CA233" s="182"/>
      <c r="CB233" s="182"/>
      <c r="CC233" s="182"/>
      <c r="CD233" s="182"/>
      <c r="CE233" s="182"/>
      <c r="CF233" s="182"/>
      <c r="CG233" s="182"/>
      <c r="CH233" s="182"/>
      <c r="CI233" s="182"/>
      <c r="CJ233" s="182"/>
      <c r="CK233" s="182"/>
      <c r="CL233" s="182"/>
      <c r="CM233" s="182"/>
      <c r="CN233" s="182"/>
      <c r="CO233" s="182"/>
      <c r="CP233" s="182"/>
      <c r="CQ233" s="182"/>
      <c r="CR233" s="182"/>
      <c r="CS233" s="182"/>
      <c r="CT233" s="182"/>
      <c r="CU233" s="182"/>
      <c r="CV233" s="182"/>
      <c r="CW233" s="182"/>
      <c r="CX233" s="182"/>
      <c r="CY233" s="182"/>
      <c r="CZ233" s="182"/>
      <c r="DA233" s="182"/>
      <c r="DB233" s="182"/>
      <c r="DC233" s="182"/>
      <c r="DD233" s="182"/>
      <c r="DE233" s="182"/>
      <c r="DF233" s="182"/>
      <c r="DG233" s="182"/>
      <c r="DH233" s="182"/>
      <c r="DI233" s="182"/>
      <c r="DJ233" s="182"/>
      <c r="DK233" s="182"/>
      <c r="DL233" s="182"/>
      <c r="DM233" s="182"/>
      <c r="DN233" s="182"/>
      <c r="DO233" s="182"/>
      <c r="DP233" s="182"/>
      <c r="DQ233" s="182"/>
      <c r="DR233" s="182"/>
      <c r="DS233" s="182"/>
      <c r="DT233" s="182"/>
      <c r="DU233" s="182"/>
      <c r="DV233" s="182"/>
      <c r="DW233" s="182"/>
      <c r="DX233" s="182"/>
      <c r="DY233" s="182"/>
      <c r="DZ233" s="182"/>
      <c r="EA233" s="182"/>
      <c r="EB233" s="182"/>
      <c r="EC233" s="182"/>
      <c r="ED233" s="182"/>
      <c r="EE233" s="182"/>
      <c r="EF233" s="182"/>
      <c r="EG233" s="182"/>
      <c r="EH233" s="182"/>
      <c r="EI233" s="182"/>
      <c r="EJ233" s="182"/>
      <c r="EK233" s="182"/>
      <c r="EL233" s="182"/>
      <c r="EM233" s="182"/>
      <c r="EN233" s="182"/>
      <c r="EO233" s="182"/>
      <c r="EP233" s="182"/>
      <c r="EQ233" s="182"/>
      <c r="ER233" s="182"/>
      <c r="ES233" s="182"/>
      <c r="ET233" s="182"/>
      <c r="EU233" s="182"/>
      <c r="EV233" s="182"/>
      <c r="EW233" s="182"/>
      <c r="EX233" s="182"/>
      <c r="EY233" s="182"/>
      <c r="EZ233" s="182"/>
      <c r="FA233" s="182"/>
      <c r="FB233" s="182"/>
      <c r="FC233" s="182"/>
      <c r="FD233" s="182"/>
      <c r="FE233" s="182"/>
      <c r="FF233" s="182"/>
      <c r="FG233" s="182"/>
      <c r="FH233" s="182"/>
      <c r="FI233" s="182"/>
      <c r="FJ233" s="182"/>
      <c r="FK233" s="182"/>
      <c r="FL233" s="182"/>
      <c r="FM233" s="182"/>
      <c r="FN233" s="182"/>
      <c r="FO233" s="182"/>
      <c r="FP233" s="182"/>
      <c r="FQ233" s="182"/>
      <c r="FR233" s="182"/>
      <c r="FS233" s="182"/>
      <c r="FT233" s="182"/>
      <c r="FU233" s="182"/>
      <c r="FV233" s="182"/>
      <c r="FW233" s="182"/>
      <c r="FX233" s="182"/>
      <c r="FY233" s="182"/>
      <c r="FZ233" s="182"/>
      <c r="GA233" s="182"/>
      <c r="GB233" s="182"/>
      <c r="GC233" s="182"/>
      <c r="GD233" s="182"/>
      <c r="GE233" s="182"/>
      <c r="GF233" s="182"/>
      <c r="GG233" s="182"/>
      <c r="GH233" s="182"/>
      <c r="GI233" s="182"/>
      <c r="GJ233" s="182"/>
      <c r="GK233" s="182"/>
      <c r="GL233" s="182"/>
      <c r="GM233" s="182"/>
      <c r="GN233" s="182"/>
      <c r="GO233" s="182"/>
      <c r="GP233" s="182"/>
      <c r="GQ233" s="182"/>
      <c r="GR233" s="182"/>
      <c r="GS233" s="182"/>
      <c r="GT233" s="182"/>
      <c r="GU233" s="182"/>
      <c r="GV233" s="182"/>
      <c r="GW233" s="182"/>
      <c r="GX233" s="182"/>
      <c r="GY233" s="182"/>
      <c r="GZ233" s="182"/>
      <c r="HA233" s="182"/>
      <c r="HB233" s="182"/>
      <c r="HC233" s="182"/>
      <c r="HD233" s="182"/>
      <c r="HE233" s="182"/>
      <c r="HF233" s="182"/>
      <c r="HG233" s="182"/>
      <c r="HH233" s="182"/>
      <c r="HI233" s="182"/>
      <c r="HJ233" s="182"/>
      <c r="HK233" s="182"/>
      <c r="HL233" s="182"/>
      <c r="HM233" s="182"/>
      <c r="HN233" s="182"/>
      <c r="HO233" s="182"/>
      <c r="HP233" s="182"/>
      <c r="HQ233" s="182"/>
      <c r="HR233" s="182"/>
      <c r="HS233" s="182"/>
      <c r="HT233" s="182"/>
      <c r="HU233" s="182"/>
      <c r="HV233" s="182"/>
      <c r="HW233" s="182"/>
      <c r="HX233" s="182"/>
      <c r="HY233" s="182"/>
      <c r="HZ233" s="182"/>
      <c r="IA233" s="182"/>
      <c r="IB233" s="182"/>
      <c r="IC233" s="182"/>
      <c r="ID233" s="182"/>
      <c r="IE233" s="182"/>
      <c r="IF233" s="182"/>
      <c r="IG233" s="182"/>
      <c r="IH233" s="182"/>
      <c r="II233" s="182"/>
      <c r="IJ233" s="182"/>
      <c r="IK233" s="182"/>
      <c r="IL233" s="182"/>
      <c r="IM233" s="182"/>
      <c r="IN233" s="182"/>
      <c r="IO233" s="182"/>
      <c r="IP233" s="182"/>
      <c r="IQ233" s="182"/>
      <c r="IR233" s="182"/>
      <c r="IS233" s="182"/>
      <c r="IT233" s="182"/>
    </row>
    <row r="234" s="128" customFormat="true" ht="35.25" hidden="false" customHeight="true" outlineLevel="0" collapsed="false">
      <c r="A234" s="3"/>
      <c r="B234" s="61" t="s">
        <v>319</v>
      </c>
      <c r="C234" s="171" t="s">
        <v>662</v>
      </c>
      <c r="D234" s="171" t="s">
        <v>103</v>
      </c>
      <c r="E234" s="171" t="s">
        <v>24</v>
      </c>
      <c r="F234" s="35" t="s">
        <v>320</v>
      </c>
      <c r="G234" s="103"/>
      <c r="H234" s="89" t="n">
        <f aca="false">SUM(H235)</f>
        <v>799099</v>
      </c>
      <c r="I234" s="89" t="n">
        <f aca="false">SUM(I235)</f>
        <v>0</v>
      </c>
      <c r="J234" s="89" t="n">
        <f aca="false">SUM(J235)</f>
        <v>0</v>
      </c>
      <c r="K234" s="161"/>
      <c r="L234" s="178"/>
      <c r="M234" s="178"/>
      <c r="N234" s="178"/>
      <c r="O234" s="178"/>
      <c r="P234" s="178"/>
      <c r="Q234" s="178"/>
      <c r="R234" s="182"/>
      <c r="S234" s="182"/>
      <c r="T234" s="182"/>
      <c r="U234" s="182"/>
      <c r="V234" s="182"/>
      <c r="W234" s="182"/>
      <c r="X234" s="182"/>
      <c r="Y234" s="182"/>
      <c r="Z234" s="182"/>
      <c r="AA234" s="182"/>
      <c r="AB234" s="182"/>
      <c r="AC234" s="182"/>
      <c r="AD234" s="182"/>
      <c r="AE234" s="182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  <c r="AQ234" s="182"/>
      <c r="AR234" s="182"/>
      <c r="AS234" s="182"/>
      <c r="AT234" s="182"/>
      <c r="AU234" s="182"/>
      <c r="AV234" s="182"/>
      <c r="AW234" s="182"/>
      <c r="AX234" s="182"/>
      <c r="AY234" s="182"/>
      <c r="AZ234" s="182"/>
      <c r="BA234" s="182"/>
      <c r="BB234" s="182"/>
      <c r="BC234" s="182"/>
      <c r="BD234" s="182"/>
      <c r="BE234" s="182"/>
      <c r="BF234" s="182"/>
      <c r="BG234" s="182"/>
      <c r="BH234" s="182"/>
      <c r="BI234" s="182"/>
      <c r="BJ234" s="182"/>
      <c r="BK234" s="182"/>
      <c r="BL234" s="182"/>
      <c r="BM234" s="182"/>
      <c r="BN234" s="182"/>
      <c r="BO234" s="182"/>
      <c r="BP234" s="182"/>
      <c r="BQ234" s="182"/>
      <c r="BR234" s="182"/>
      <c r="BS234" s="182"/>
      <c r="BT234" s="182"/>
      <c r="BU234" s="182"/>
      <c r="BV234" s="182"/>
      <c r="BW234" s="182"/>
      <c r="BX234" s="182"/>
      <c r="BY234" s="182"/>
      <c r="BZ234" s="182"/>
      <c r="CA234" s="182"/>
      <c r="CB234" s="182"/>
      <c r="CC234" s="182"/>
      <c r="CD234" s="182"/>
      <c r="CE234" s="182"/>
      <c r="CF234" s="182"/>
      <c r="CG234" s="182"/>
      <c r="CH234" s="182"/>
      <c r="CI234" s="182"/>
      <c r="CJ234" s="182"/>
      <c r="CK234" s="182"/>
      <c r="CL234" s="182"/>
      <c r="CM234" s="182"/>
      <c r="CN234" s="182"/>
      <c r="CO234" s="182"/>
      <c r="CP234" s="182"/>
      <c r="CQ234" s="182"/>
      <c r="CR234" s="182"/>
      <c r="CS234" s="182"/>
      <c r="CT234" s="182"/>
      <c r="CU234" s="182"/>
      <c r="CV234" s="182"/>
      <c r="CW234" s="182"/>
      <c r="CX234" s="182"/>
      <c r="CY234" s="182"/>
      <c r="CZ234" s="182"/>
      <c r="DA234" s="182"/>
      <c r="DB234" s="182"/>
      <c r="DC234" s="182"/>
      <c r="DD234" s="182"/>
      <c r="DE234" s="182"/>
      <c r="DF234" s="182"/>
      <c r="DG234" s="182"/>
      <c r="DH234" s="182"/>
      <c r="DI234" s="182"/>
      <c r="DJ234" s="182"/>
      <c r="DK234" s="182"/>
      <c r="DL234" s="182"/>
      <c r="DM234" s="182"/>
      <c r="DN234" s="182"/>
      <c r="DO234" s="182"/>
      <c r="DP234" s="182"/>
      <c r="DQ234" s="182"/>
      <c r="DR234" s="182"/>
      <c r="DS234" s="182"/>
      <c r="DT234" s="182"/>
      <c r="DU234" s="182"/>
      <c r="DV234" s="182"/>
      <c r="DW234" s="182"/>
      <c r="DX234" s="182"/>
      <c r="DY234" s="182"/>
      <c r="DZ234" s="182"/>
      <c r="EA234" s="182"/>
      <c r="EB234" s="182"/>
      <c r="EC234" s="182"/>
      <c r="ED234" s="182"/>
      <c r="EE234" s="182"/>
      <c r="EF234" s="182"/>
      <c r="EG234" s="182"/>
      <c r="EH234" s="182"/>
      <c r="EI234" s="182"/>
      <c r="EJ234" s="182"/>
      <c r="EK234" s="182"/>
      <c r="EL234" s="182"/>
      <c r="EM234" s="182"/>
      <c r="EN234" s="182"/>
      <c r="EO234" s="182"/>
      <c r="EP234" s="182"/>
      <c r="EQ234" s="182"/>
      <c r="ER234" s="182"/>
      <c r="ES234" s="182"/>
      <c r="ET234" s="182"/>
      <c r="EU234" s="182"/>
      <c r="EV234" s="182"/>
      <c r="EW234" s="182"/>
      <c r="EX234" s="182"/>
      <c r="EY234" s="182"/>
      <c r="EZ234" s="182"/>
      <c r="FA234" s="182"/>
      <c r="FB234" s="182"/>
      <c r="FC234" s="182"/>
      <c r="FD234" s="182"/>
      <c r="FE234" s="182"/>
      <c r="FF234" s="182"/>
      <c r="FG234" s="182"/>
      <c r="FH234" s="182"/>
      <c r="FI234" s="182"/>
      <c r="FJ234" s="182"/>
      <c r="FK234" s="182"/>
      <c r="FL234" s="182"/>
      <c r="FM234" s="182"/>
      <c r="FN234" s="182"/>
      <c r="FO234" s="182"/>
      <c r="FP234" s="182"/>
      <c r="FQ234" s="182"/>
      <c r="FR234" s="182"/>
      <c r="FS234" s="182"/>
      <c r="FT234" s="182"/>
      <c r="FU234" s="182"/>
      <c r="FV234" s="182"/>
      <c r="FW234" s="182"/>
      <c r="FX234" s="182"/>
      <c r="FY234" s="182"/>
      <c r="FZ234" s="182"/>
      <c r="GA234" s="182"/>
      <c r="GB234" s="182"/>
      <c r="GC234" s="182"/>
      <c r="GD234" s="182"/>
      <c r="GE234" s="182"/>
      <c r="GF234" s="182"/>
      <c r="GG234" s="182"/>
      <c r="GH234" s="182"/>
      <c r="GI234" s="182"/>
      <c r="GJ234" s="182"/>
      <c r="GK234" s="182"/>
      <c r="GL234" s="182"/>
      <c r="GM234" s="182"/>
      <c r="GN234" s="182"/>
      <c r="GO234" s="182"/>
      <c r="GP234" s="182"/>
      <c r="GQ234" s="182"/>
      <c r="GR234" s="182"/>
      <c r="GS234" s="182"/>
      <c r="GT234" s="182"/>
      <c r="GU234" s="182"/>
      <c r="GV234" s="182"/>
      <c r="GW234" s="182"/>
      <c r="GX234" s="182"/>
      <c r="GY234" s="182"/>
      <c r="GZ234" s="182"/>
      <c r="HA234" s="182"/>
      <c r="HB234" s="182"/>
      <c r="HC234" s="182"/>
      <c r="HD234" s="182"/>
      <c r="HE234" s="182"/>
      <c r="HF234" s="182"/>
      <c r="HG234" s="182"/>
      <c r="HH234" s="182"/>
      <c r="HI234" s="182"/>
      <c r="HJ234" s="182"/>
      <c r="HK234" s="182"/>
      <c r="HL234" s="182"/>
      <c r="HM234" s="182"/>
      <c r="HN234" s="182"/>
      <c r="HO234" s="182"/>
      <c r="HP234" s="182"/>
      <c r="HQ234" s="182"/>
      <c r="HR234" s="182"/>
      <c r="HS234" s="182"/>
      <c r="HT234" s="182"/>
      <c r="HU234" s="182"/>
      <c r="HV234" s="182"/>
      <c r="HW234" s="182"/>
      <c r="HX234" s="182"/>
      <c r="HY234" s="182"/>
      <c r="HZ234" s="182"/>
      <c r="IA234" s="182"/>
      <c r="IB234" s="182"/>
      <c r="IC234" s="182"/>
      <c r="ID234" s="182"/>
      <c r="IE234" s="182"/>
      <c r="IF234" s="182"/>
      <c r="IG234" s="182"/>
      <c r="IH234" s="182"/>
      <c r="II234" s="182"/>
      <c r="IJ234" s="182"/>
      <c r="IK234" s="182"/>
      <c r="IL234" s="182"/>
      <c r="IM234" s="182"/>
      <c r="IN234" s="182"/>
      <c r="IO234" s="182"/>
      <c r="IP234" s="182"/>
      <c r="IQ234" s="182"/>
      <c r="IR234" s="182"/>
      <c r="IS234" s="182"/>
      <c r="IT234" s="182"/>
    </row>
    <row r="235" s="128" customFormat="true" ht="30" hidden="false" customHeight="false" outlineLevel="0" collapsed="false">
      <c r="A235" s="3"/>
      <c r="B235" s="31" t="s">
        <v>258</v>
      </c>
      <c r="C235" s="171" t="s">
        <v>662</v>
      </c>
      <c r="D235" s="171" t="s">
        <v>103</v>
      </c>
      <c r="E235" s="171" t="s">
        <v>24</v>
      </c>
      <c r="F235" s="35" t="s">
        <v>320</v>
      </c>
      <c r="G235" s="103" t="s">
        <v>684</v>
      </c>
      <c r="H235" s="89" t="n">
        <v>799099</v>
      </c>
      <c r="I235" s="89"/>
      <c r="J235" s="89"/>
      <c r="K235" s="161"/>
      <c r="L235" s="178"/>
      <c r="M235" s="178"/>
      <c r="N235" s="178"/>
      <c r="O235" s="178"/>
      <c r="P235" s="178"/>
      <c r="Q235" s="178"/>
      <c r="R235" s="182"/>
      <c r="S235" s="182"/>
      <c r="T235" s="182"/>
      <c r="U235" s="182"/>
      <c r="V235" s="182"/>
      <c r="W235" s="182"/>
      <c r="X235" s="182"/>
      <c r="Y235" s="182"/>
      <c r="Z235" s="182"/>
      <c r="AA235" s="182"/>
      <c r="AB235" s="182"/>
      <c r="AC235" s="182"/>
      <c r="AD235" s="182"/>
      <c r="AE235" s="182"/>
      <c r="AF235" s="182"/>
      <c r="AG235" s="182"/>
      <c r="AH235" s="182"/>
      <c r="AI235" s="182"/>
      <c r="AJ235" s="182"/>
      <c r="AK235" s="182"/>
      <c r="AL235" s="182"/>
      <c r="AM235" s="182"/>
      <c r="AN235" s="182"/>
      <c r="AO235" s="182"/>
      <c r="AP235" s="182"/>
      <c r="AQ235" s="182"/>
      <c r="AR235" s="182"/>
      <c r="AS235" s="182"/>
      <c r="AT235" s="182"/>
      <c r="AU235" s="182"/>
      <c r="AV235" s="182"/>
      <c r="AW235" s="182"/>
      <c r="AX235" s="182"/>
      <c r="AY235" s="182"/>
      <c r="AZ235" s="182"/>
      <c r="BA235" s="182"/>
      <c r="BB235" s="182"/>
      <c r="BC235" s="182"/>
      <c r="BD235" s="182"/>
      <c r="BE235" s="182"/>
      <c r="BF235" s="182"/>
      <c r="BG235" s="182"/>
      <c r="BH235" s="182"/>
      <c r="BI235" s="182"/>
      <c r="BJ235" s="182"/>
      <c r="BK235" s="182"/>
      <c r="BL235" s="182"/>
      <c r="BM235" s="182"/>
      <c r="BN235" s="182"/>
      <c r="BO235" s="182"/>
      <c r="BP235" s="182"/>
      <c r="BQ235" s="182"/>
      <c r="BR235" s="182"/>
      <c r="BS235" s="182"/>
      <c r="BT235" s="182"/>
      <c r="BU235" s="182"/>
      <c r="BV235" s="182"/>
      <c r="BW235" s="182"/>
      <c r="BX235" s="182"/>
      <c r="BY235" s="182"/>
      <c r="BZ235" s="182"/>
      <c r="CA235" s="182"/>
      <c r="CB235" s="182"/>
      <c r="CC235" s="182"/>
      <c r="CD235" s="182"/>
      <c r="CE235" s="182"/>
      <c r="CF235" s="182"/>
      <c r="CG235" s="182"/>
      <c r="CH235" s="182"/>
      <c r="CI235" s="182"/>
      <c r="CJ235" s="182"/>
      <c r="CK235" s="182"/>
      <c r="CL235" s="182"/>
      <c r="CM235" s="182"/>
      <c r="CN235" s="182"/>
      <c r="CO235" s="182"/>
      <c r="CP235" s="182"/>
      <c r="CQ235" s="182"/>
      <c r="CR235" s="182"/>
      <c r="CS235" s="182"/>
      <c r="CT235" s="182"/>
      <c r="CU235" s="182"/>
      <c r="CV235" s="182"/>
      <c r="CW235" s="182"/>
      <c r="CX235" s="182"/>
      <c r="CY235" s="182"/>
      <c r="CZ235" s="182"/>
      <c r="DA235" s="182"/>
      <c r="DB235" s="182"/>
      <c r="DC235" s="182"/>
      <c r="DD235" s="182"/>
      <c r="DE235" s="182"/>
      <c r="DF235" s="182"/>
      <c r="DG235" s="182"/>
      <c r="DH235" s="182"/>
      <c r="DI235" s="182"/>
      <c r="DJ235" s="182"/>
      <c r="DK235" s="182"/>
      <c r="DL235" s="182"/>
      <c r="DM235" s="182"/>
      <c r="DN235" s="182"/>
      <c r="DO235" s="182"/>
      <c r="DP235" s="182"/>
      <c r="DQ235" s="182"/>
      <c r="DR235" s="182"/>
      <c r="DS235" s="182"/>
      <c r="DT235" s="182"/>
      <c r="DU235" s="182"/>
      <c r="DV235" s="182"/>
      <c r="DW235" s="182"/>
      <c r="DX235" s="182"/>
      <c r="DY235" s="182"/>
      <c r="DZ235" s="182"/>
      <c r="EA235" s="182"/>
      <c r="EB235" s="182"/>
      <c r="EC235" s="182"/>
      <c r="ED235" s="182"/>
      <c r="EE235" s="182"/>
      <c r="EF235" s="182"/>
      <c r="EG235" s="182"/>
      <c r="EH235" s="182"/>
      <c r="EI235" s="182"/>
      <c r="EJ235" s="182"/>
      <c r="EK235" s="182"/>
      <c r="EL235" s="182"/>
      <c r="EM235" s="182"/>
      <c r="EN235" s="182"/>
      <c r="EO235" s="182"/>
      <c r="EP235" s="182"/>
      <c r="EQ235" s="182"/>
      <c r="ER235" s="182"/>
      <c r="ES235" s="182"/>
      <c r="ET235" s="182"/>
      <c r="EU235" s="182"/>
      <c r="EV235" s="182"/>
      <c r="EW235" s="182"/>
      <c r="EX235" s="182"/>
      <c r="EY235" s="182"/>
      <c r="EZ235" s="182"/>
      <c r="FA235" s="182"/>
      <c r="FB235" s="182"/>
      <c r="FC235" s="182"/>
      <c r="FD235" s="182"/>
      <c r="FE235" s="182"/>
      <c r="FF235" s="182"/>
      <c r="FG235" s="182"/>
      <c r="FH235" s="182"/>
      <c r="FI235" s="182"/>
      <c r="FJ235" s="182"/>
      <c r="FK235" s="182"/>
      <c r="FL235" s="182"/>
      <c r="FM235" s="182"/>
      <c r="FN235" s="182"/>
      <c r="FO235" s="182"/>
      <c r="FP235" s="182"/>
      <c r="FQ235" s="182"/>
      <c r="FR235" s="182"/>
      <c r="FS235" s="182"/>
      <c r="FT235" s="182"/>
      <c r="FU235" s="182"/>
      <c r="FV235" s="182"/>
      <c r="FW235" s="182"/>
      <c r="FX235" s="182"/>
      <c r="FY235" s="182"/>
      <c r="FZ235" s="182"/>
      <c r="GA235" s="182"/>
      <c r="GB235" s="182"/>
      <c r="GC235" s="182"/>
      <c r="GD235" s="182"/>
      <c r="GE235" s="182"/>
      <c r="GF235" s="182"/>
      <c r="GG235" s="182"/>
      <c r="GH235" s="182"/>
      <c r="GI235" s="182"/>
      <c r="GJ235" s="182"/>
      <c r="GK235" s="182"/>
      <c r="GL235" s="182"/>
      <c r="GM235" s="182"/>
      <c r="GN235" s="182"/>
      <c r="GO235" s="182"/>
      <c r="GP235" s="182"/>
      <c r="GQ235" s="182"/>
      <c r="GR235" s="182"/>
      <c r="GS235" s="182"/>
      <c r="GT235" s="182"/>
      <c r="GU235" s="182"/>
      <c r="GV235" s="182"/>
      <c r="GW235" s="182"/>
      <c r="GX235" s="182"/>
      <c r="GY235" s="182"/>
      <c r="GZ235" s="182"/>
      <c r="HA235" s="182"/>
      <c r="HB235" s="182"/>
      <c r="HC235" s="182"/>
      <c r="HD235" s="182"/>
      <c r="HE235" s="182"/>
      <c r="HF235" s="182"/>
      <c r="HG235" s="182"/>
      <c r="HH235" s="182"/>
      <c r="HI235" s="182"/>
      <c r="HJ235" s="182"/>
      <c r="HK235" s="182"/>
      <c r="HL235" s="182"/>
      <c r="HM235" s="182"/>
      <c r="HN235" s="182"/>
      <c r="HO235" s="182"/>
      <c r="HP235" s="182"/>
      <c r="HQ235" s="182"/>
      <c r="HR235" s="182"/>
      <c r="HS235" s="182"/>
      <c r="HT235" s="182"/>
      <c r="HU235" s="182"/>
      <c r="HV235" s="182"/>
      <c r="HW235" s="182"/>
      <c r="HX235" s="182"/>
      <c r="HY235" s="182"/>
      <c r="HZ235" s="182"/>
      <c r="IA235" s="182"/>
      <c r="IB235" s="182"/>
      <c r="IC235" s="182"/>
      <c r="ID235" s="182"/>
      <c r="IE235" s="182"/>
      <c r="IF235" s="182"/>
      <c r="IG235" s="182"/>
      <c r="IH235" s="182"/>
      <c r="II235" s="182"/>
      <c r="IJ235" s="182"/>
      <c r="IK235" s="182"/>
      <c r="IL235" s="182"/>
      <c r="IM235" s="182"/>
      <c r="IN235" s="182"/>
      <c r="IO235" s="182"/>
      <c r="IP235" s="182"/>
      <c r="IQ235" s="182"/>
      <c r="IR235" s="182"/>
      <c r="IS235" s="182"/>
      <c r="IT235" s="182"/>
    </row>
    <row r="236" s="128" customFormat="true" ht="47.25" hidden="false" customHeight="true" outlineLevel="0" collapsed="false">
      <c r="A236" s="3"/>
      <c r="B236" s="61" t="s">
        <v>322</v>
      </c>
      <c r="C236" s="171" t="s">
        <v>662</v>
      </c>
      <c r="D236" s="171" t="s">
        <v>103</v>
      </c>
      <c r="E236" s="171" t="s">
        <v>24</v>
      </c>
      <c r="F236" s="35" t="s">
        <v>323</v>
      </c>
      <c r="G236" s="35"/>
      <c r="H236" s="89" t="n">
        <f aca="false">SUM(H237)</f>
        <v>1500000</v>
      </c>
      <c r="I236" s="89" t="n">
        <f aca="false">SUM(I237)</f>
        <v>0</v>
      </c>
      <c r="J236" s="89" t="n">
        <f aca="false">SUM(J237)</f>
        <v>0</v>
      </c>
      <c r="K236" s="161"/>
      <c r="L236" s="178"/>
      <c r="M236" s="178"/>
      <c r="N236" s="178"/>
      <c r="O236" s="178"/>
      <c r="P236" s="178"/>
      <c r="Q236" s="178"/>
      <c r="R236" s="182"/>
      <c r="S236" s="182"/>
      <c r="T236" s="182"/>
      <c r="U236" s="182"/>
      <c r="V236" s="182"/>
      <c r="W236" s="182"/>
      <c r="X236" s="182"/>
      <c r="Y236" s="182"/>
      <c r="Z236" s="182"/>
      <c r="AA236" s="182"/>
      <c r="AB236" s="182"/>
      <c r="AC236" s="182"/>
      <c r="AD236" s="182"/>
      <c r="AE236" s="182"/>
      <c r="AF236" s="182"/>
      <c r="AG236" s="182"/>
      <c r="AH236" s="182"/>
      <c r="AI236" s="182"/>
      <c r="AJ236" s="182"/>
      <c r="AK236" s="182"/>
      <c r="AL236" s="182"/>
      <c r="AM236" s="182"/>
      <c r="AN236" s="182"/>
      <c r="AO236" s="182"/>
      <c r="AP236" s="182"/>
      <c r="AQ236" s="182"/>
      <c r="AR236" s="182"/>
      <c r="AS236" s="182"/>
      <c r="AT236" s="182"/>
      <c r="AU236" s="182"/>
      <c r="AV236" s="182"/>
      <c r="AW236" s="182"/>
      <c r="AX236" s="182"/>
      <c r="AY236" s="182"/>
      <c r="AZ236" s="182"/>
      <c r="BA236" s="182"/>
      <c r="BB236" s="182"/>
      <c r="BC236" s="182"/>
      <c r="BD236" s="182"/>
      <c r="BE236" s="182"/>
      <c r="BF236" s="182"/>
      <c r="BG236" s="182"/>
      <c r="BH236" s="182"/>
      <c r="BI236" s="182"/>
      <c r="BJ236" s="182"/>
      <c r="BK236" s="182"/>
      <c r="BL236" s="182"/>
      <c r="BM236" s="182"/>
      <c r="BN236" s="182"/>
      <c r="BO236" s="182"/>
      <c r="BP236" s="182"/>
      <c r="BQ236" s="182"/>
      <c r="BR236" s="182"/>
      <c r="BS236" s="182"/>
      <c r="BT236" s="182"/>
      <c r="BU236" s="182"/>
      <c r="BV236" s="182"/>
      <c r="BW236" s="182"/>
      <c r="BX236" s="182"/>
      <c r="BY236" s="182"/>
      <c r="BZ236" s="182"/>
      <c r="CA236" s="182"/>
      <c r="CB236" s="182"/>
      <c r="CC236" s="182"/>
      <c r="CD236" s="182"/>
      <c r="CE236" s="182"/>
      <c r="CF236" s="182"/>
      <c r="CG236" s="182"/>
      <c r="CH236" s="182"/>
      <c r="CI236" s="182"/>
      <c r="CJ236" s="182"/>
      <c r="CK236" s="182"/>
      <c r="CL236" s="182"/>
      <c r="CM236" s="182"/>
      <c r="CN236" s="182"/>
      <c r="CO236" s="182"/>
      <c r="CP236" s="182"/>
      <c r="CQ236" s="182"/>
      <c r="CR236" s="182"/>
      <c r="CS236" s="182"/>
      <c r="CT236" s="182"/>
      <c r="CU236" s="182"/>
      <c r="CV236" s="182"/>
      <c r="CW236" s="182"/>
      <c r="CX236" s="182"/>
      <c r="CY236" s="182"/>
      <c r="CZ236" s="182"/>
      <c r="DA236" s="182"/>
      <c r="DB236" s="182"/>
      <c r="DC236" s="182"/>
      <c r="DD236" s="182"/>
      <c r="DE236" s="182"/>
      <c r="DF236" s="182"/>
      <c r="DG236" s="182"/>
      <c r="DH236" s="182"/>
      <c r="DI236" s="182"/>
      <c r="DJ236" s="182"/>
      <c r="DK236" s="182"/>
      <c r="DL236" s="182"/>
      <c r="DM236" s="182"/>
      <c r="DN236" s="182"/>
      <c r="DO236" s="182"/>
      <c r="DP236" s="182"/>
      <c r="DQ236" s="182"/>
      <c r="DR236" s="182"/>
      <c r="DS236" s="182"/>
      <c r="DT236" s="182"/>
      <c r="DU236" s="182"/>
      <c r="DV236" s="182"/>
      <c r="DW236" s="182"/>
      <c r="DX236" s="182"/>
      <c r="DY236" s="182"/>
      <c r="DZ236" s="182"/>
      <c r="EA236" s="182"/>
      <c r="EB236" s="182"/>
      <c r="EC236" s="182"/>
      <c r="ED236" s="182"/>
      <c r="EE236" s="182"/>
      <c r="EF236" s="182"/>
      <c r="EG236" s="182"/>
      <c r="EH236" s="182"/>
      <c r="EI236" s="182"/>
      <c r="EJ236" s="182"/>
      <c r="EK236" s="182"/>
      <c r="EL236" s="182"/>
      <c r="EM236" s="182"/>
      <c r="EN236" s="182"/>
      <c r="EO236" s="182"/>
      <c r="EP236" s="182"/>
      <c r="EQ236" s="182"/>
      <c r="ER236" s="182"/>
      <c r="ES236" s="182"/>
      <c r="ET236" s="182"/>
      <c r="EU236" s="182"/>
      <c r="EV236" s="182"/>
      <c r="EW236" s="182"/>
      <c r="EX236" s="182"/>
      <c r="EY236" s="182"/>
      <c r="EZ236" s="182"/>
      <c r="FA236" s="182"/>
      <c r="FB236" s="182"/>
      <c r="FC236" s="182"/>
      <c r="FD236" s="182"/>
      <c r="FE236" s="182"/>
      <c r="FF236" s="182"/>
      <c r="FG236" s="182"/>
      <c r="FH236" s="182"/>
      <c r="FI236" s="182"/>
      <c r="FJ236" s="182"/>
      <c r="FK236" s="182"/>
      <c r="FL236" s="182"/>
      <c r="FM236" s="182"/>
      <c r="FN236" s="182"/>
      <c r="FO236" s="182"/>
      <c r="FP236" s="182"/>
      <c r="FQ236" s="182"/>
      <c r="FR236" s="182"/>
      <c r="FS236" s="182"/>
      <c r="FT236" s="182"/>
      <c r="FU236" s="182"/>
      <c r="FV236" s="182"/>
      <c r="FW236" s="182"/>
      <c r="FX236" s="182"/>
      <c r="FY236" s="182"/>
      <c r="FZ236" s="182"/>
      <c r="GA236" s="182"/>
      <c r="GB236" s="182"/>
      <c r="GC236" s="182"/>
      <c r="GD236" s="182"/>
      <c r="GE236" s="182"/>
      <c r="GF236" s="182"/>
      <c r="GG236" s="182"/>
      <c r="GH236" s="182"/>
      <c r="GI236" s="182"/>
      <c r="GJ236" s="182"/>
      <c r="GK236" s="182"/>
      <c r="GL236" s="182"/>
      <c r="GM236" s="182"/>
      <c r="GN236" s="182"/>
      <c r="GO236" s="182"/>
      <c r="GP236" s="182"/>
      <c r="GQ236" s="182"/>
      <c r="GR236" s="182"/>
      <c r="GS236" s="182"/>
      <c r="GT236" s="182"/>
      <c r="GU236" s="182"/>
      <c r="GV236" s="182"/>
      <c r="GW236" s="182"/>
      <c r="GX236" s="182"/>
      <c r="GY236" s="182"/>
      <c r="GZ236" s="182"/>
      <c r="HA236" s="182"/>
      <c r="HB236" s="182"/>
      <c r="HC236" s="182"/>
      <c r="HD236" s="182"/>
      <c r="HE236" s="182"/>
      <c r="HF236" s="182"/>
      <c r="HG236" s="182"/>
      <c r="HH236" s="182"/>
      <c r="HI236" s="182"/>
      <c r="HJ236" s="182"/>
      <c r="HK236" s="182"/>
      <c r="HL236" s="182"/>
      <c r="HM236" s="182"/>
      <c r="HN236" s="182"/>
      <c r="HO236" s="182"/>
      <c r="HP236" s="182"/>
      <c r="HQ236" s="182"/>
      <c r="HR236" s="182"/>
      <c r="HS236" s="182"/>
      <c r="HT236" s="182"/>
      <c r="HU236" s="182"/>
      <c r="HV236" s="182"/>
      <c r="HW236" s="182"/>
      <c r="HX236" s="182"/>
      <c r="HY236" s="182"/>
      <c r="HZ236" s="182"/>
      <c r="IA236" s="182"/>
      <c r="IB236" s="182"/>
      <c r="IC236" s="182"/>
      <c r="ID236" s="182"/>
      <c r="IE236" s="182"/>
      <c r="IF236" s="182"/>
      <c r="IG236" s="182"/>
      <c r="IH236" s="182"/>
      <c r="II236" s="182"/>
      <c r="IJ236" s="182"/>
      <c r="IK236" s="182"/>
      <c r="IL236" s="182"/>
      <c r="IM236" s="182"/>
      <c r="IN236" s="182"/>
      <c r="IO236" s="182"/>
      <c r="IP236" s="182"/>
      <c r="IQ236" s="182"/>
      <c r="IR236" s="182"/>
      <c r="IS236" s="182"/>
      <c r="IT236" s="182"/>
    </row>
    <row r="237" s="128" customFormat="true" ht="16.5" hidden="false" customHeight="false" outlineLevel="0" collapsed="false">
      <c r="A237" s="3"/>
      <c r="B237" s="31" t="s">
        <v>248</v>
      </c>
      <c r="C237" s="171" t="s">
        <v>662</v>
      </c>
      <c r="D237" s="171" t="s">
        <v>103</v>
      </c>
      <c r="E237" s="171" t="s">
        <v>24</v>
      </c>
      <c r="F237" s="35" t="s">
        <v>323</v>
      </c>
      <c r="G237" s="35" t="n">
        <v>500</v>
      </c>
      <c r="H237" s="89" t="n">
        <v>1500000</v>
      </c>
      <c r="I237" s="89"/>
      <c r="J237" s="89"/>
      <c r="K237" s="161"/>
      <c r="L237" s="178"/>
      <c r="M237" s="178"/>
      <c r="N237" s="178"/>
      <c r="O237" s="178"/>
      <c r="P237" s="178"/>
      <c r="Q237" s="178"/>
      <c r="R237" s="182"/>
      <c r="S237" s="182"/>
      <c r="T237" s="182"/>
      <c r="U237" s="182"/>
      <c r="V237" s="182"/>
      <c r="W237" s="182"/>
      <c r="X237" s="182"/>
      <c r="Y237" s="182"/>
      <c r="Z237" s="182"/>
      <c r="AA237" s="182"/>
      <c r="AB237" s="182"/>
      <c r="AC237" s="182"/>
      <c r="AD237" s="182"/>
      <c r="AE237" s="182"/>
      <c r="AF237" s="182"/>
      <c r="AG237" s="182"/>
      <c r="AH237" s="182"/>
      <c r="AI237" s="182"/>
      <c r="AJ237" s="182"/>
      <c r="AK237" s="182"/>
      <c r="AL237" s="182"/>
      <c r="AM237" s="182"/>
      <c r="AN237" s="182"/>
      <c r="AO237" s="182"/>
      <c r="AP237" s="182"/>
      <c r="AQ237" s="182"/>
      <c r="AR237" s="182"/>
      <c r="AS237" s="182"/>
      <c r="AT237" s="182"/>
      <c r="AU237" s="182"/>
      <c r="AV237" s="182"/>
      <c r="AW237" s="182"/>
      <c r="AX237" s="182"/>
      <c r="AY237" s="182"/>
      <c r="AZ237" s="182"/>
      <c r="BA237" s="182"/>
      <c r="BB237" s="182"/>
      <c r="BC237" s="182"/>
      <c r="BD237" s="182"/>
      <c r="BE237" s="182"/>
      <c r="BF237" s="182"/>
      <c r="BG237" s="182"/>
      <c r="BH237" s="182"/>
      <c r="BI237" s="182"/>
      <c r="BJ237" s="182"/>
      <c r="BK237" s="182"/>
      <c r="BL237" s="182"/>
      <c r="BM237" s="182"/>
      <c r="BN237" s="182"/>
      <c r="BO237" s="182"/>
      <c r="BP237" s="182"/>
      <c r="BQ237" s="182"/>
      <c r="BR237" s="182"/>
      <c r="BS237" s="182"/>
      <c r="BT237" s="182"/>
      <c r="BU237" s="182"/>
      <c r="BV237" s="182"/>
      <c r="BW237" s="182"/>
      <c r="BX237" s="182"/>
      <c r="BY237" s="182"/>
      <c r="BZ237" s="182"/>
      <c r="CA237" s="182"/>
      <c r="CB237" s="182"/>
      <c r="CC237" s="182"/>
      <c r="CD237" s="182"/>
      <c r="CE237" s="182"/>
      <c r="CF237" s="182"/>
      <c r="CG237" s="182"/>
      <c r="CH237" s="182"/>
      <c r="CI237" s="182"/>
      <c r="CJ237" s="182"/>
      <c r="CK237" s="182"/>
      <c r="CL237" s="182"/>
      <c r="CM237" s="182"/>
      <c r="CN237" s="182"/>
      <c r="CO237" s="182"/>
      <c r="CP237" s="182"/>
      <c r="CQ237" s="182"/>
      <c r="CR237" s="182"/>
      <c r="CS237" s="182"/>
      <c r="CT237" s="182"/>
      <c r="CU237" s="182"/>
      <c r="CV237" s="182"/>
      <c r="CW237" s="182"/>
      <c r="CX237" s="182"/>
      <c r="CY237" s="182"/>
      <c r="CZ237" s="182"/>
      <c r="DA237" s="182"/>
      <c r="DB237" s="182"/>
      <c r="DC237" s="182"/>
      <c r="DD237" s="182"/>
      <c r="DE237" s="182"/>
      <c r="DF237" s="182"/>
      <c r="DG237" s="182"/>
      <c r="DH237" s="182"/>
      <c r="DI237" s="182"/>
      <c r="DJ237" s="182"/>
      <c r="DK237" s="182"/>
      <c r="DL237" s="182"/>
      <c r="DM237" s="182"/>
      <c r="DN237" s="182"/>
      <c r="DO237" s="182"/>
      <c r="DP237" s="182"/>
      <c r="DQ237" s="182"/>
      <c r="DR237" s="182"/>
      <c r="DS237" s="182"/>
      <c r="DT237" s="182"/>
      <c r="DU237" s="182"/>
      <c r="DV237" s="182"/>
      <c r="DW237" s="182"/>
      <c r="DX237" s="182"/>
      <c r="DY237" s="182"/>
      <c r="DZ237" s="182"/>
      <c r="EA237" s="182"/>
      <c r="EB237" s="182"/>
      <c r="EC237" s="182"/>
      <c r="ED237" s="182"/>
      <c r="EE237" s="182"/>
      <c r="EF237" s="182"/>
      <c r="EG237" s="182"/>
      <c r="EH237" s="182"/>
      <c r="EI237" s="182"/>
      <c r="EJ237" s="182"/>
      <c r="EK237" s="182"/>
      <c r="EL237" s="182"/>
      <c r="EM237" s="182"/>
      <c r="EN237" s="182"/>
      <c r="EO237" s="182"/>
      <c r="EP237" s="182"/>
      <c r="EQ237" s="182"/>
      <c r="ER237" s="182"/>
      <c r="ES237" s="182"/>
      <c r="ET237" s="182"/>
      <c r="EU237" s="182"/>
      <c r="EV237" s="182"/>
      <c r="EW237" s="182"/>
      <c r="EX237" s="182"/>
      <c r="EY237" s="182"/>
      <c r="EZ237" s="182"/>
      <c r="FA237" s="182"/>
      <c r="FB237" s="182"/>
      <c r="FC237" s="182"/>
      <c r="FD237" s="182"/>
      <c r="FE237" s="182"/>
      <c r="FF237" s="182"/>
      <c r="FG237" s="182"/>
      <c r="FH237" s="182"/>
      <c r="FI237" s="182"/>
      <c r="FJ237" s="182"/>
      <c r="FK237" s="182"/>
      <c r="FL237" s="182"/>
      <c r="FM237" s="182"/>
      <c r="FN237" s="182"/>
      <c r="FO237" s="182"/>
      <c r="FP237" s="182"/>
      <c r="FQ237" s="182"/>
      <c r="FR237" s="182"/>
      <c r="FS237" s="182"/>
      <c r="FT237" s="182"/>
      <c r="FU237" s="182"/>
      <c r="FV237" s="182"/>
      <c r="FW237" s="182"/>
      <c r="FX237" s="182"/>
      <c r="FY237" s="182"/>
      <c r="FZ237" s="182"/>
      <c r="GA237" s="182"/>
      <c r="GB237" s="182"/>
      <c r="GC237" s="182"/>
      <c r="GD237" s="182"/>
      <c r="GE237" s="182"/>
      <c r="GF237" s="182"/>
      <c r="GG237" s="182"/>
      <c r="GH237" s="182"/>
      <c r="GI237" s="182"/>
      <c r="GJ237" s="182"/>
      <c r="GK237" s="182"/>
      <c r="GL237" s="182"/>
      <c r="GM237" s="182"/>
      <c r="GN237" s="182"/>
      <c r="GO237" s="182"/>
      <c r="GP237" s="182"/>
      <c r="GQ237" s="182"/>
      <c r="GR237" s="182"/>
      <c r="GS237" s="182"/>
      <c r="GT237" s="182"/>
      <c r="GU237" s="182"/>
      <c r="GV237" s="182"/>
      <c r="GW237" s="182"/>
      <c r="GX237" s="182"/>
      <c r="GY237" s="182"/>
      <c r="GZ237" s="182"/>
      <c r="HA237" s="182"/>
      <c r="HB237" s="182"/>
      <c r="HC237" s="182"/>
      <c r="HD237" s="182"/>
      <c r="HE237" s="182"/>
      <c r="HF237" s="182"/>
      <c r="HG237" s="182"/>
      <c r="HH237" s="182"/>
      <c r="HI237" s="182"/>
      <c r="HJ237" s="182"/>
      <c r="HK237" s="182"/>
      <c r="HL237" s="182"/>
      <c r="HM237" s="182"/>
      <c r="HN237" s="182"/>
      <c r="HO237" s="182"/>
      <c r="HP237" s="182"/>
      <c r="HQ237" s="182"/>
      <c r="HR237" s="182"/>
      <c r="HS237" s="182"/>
      <c r="HT237" s="182"/>
      <c r="HU237" s="182"/>
      <c r="HV237" s="182"/>
      <c r="HW237" s="182"/>
      <c r="HX237" s="182"/>
      <c r="HY237" s="182"/>
      <c r="HZ237" s="182"/>
      <c r="IA237" s="182"/>
      <c r="IB237" s="182"/>
      <c r="IC237" s="182"/>
      <c r="ID237" s="182"/>
      <c r="IE237" s="182"/>
      <c r="IF237" s="182"/>
      <c r="IG237" s="182"/>
      <c r="IH237" s="182"/>
      <c r="II237" s="182"/>
      <c r="IJ237" s="182"/>
      <c r="IK237" s="182"/>
      <c r="IL237" s="182"/>
      <c r="IM237" s="182"/>
      <c r="IN237" s="182"/>
      <c r="IO237" s="182"/>
      <c r="IP237" s="182"/>
      <c r="IQ237" s="182"/>
      <c r="IR237" s="182"/>
      <c r="IS237" s="182"/>
      <c r="IT237" s="182"/>
    </row>
    <row r="238" s="128" customFormat="true" ht="32.25" hidden="false" customHeight="true" outlineLevel="0" collapsed="false">
      <c r="A238" s="3"/>
      <c r="B238" s="61" t="s">
        <v>324</v>
      </c>
      <c r="C238" s="171" t="s">
        <v>662</v>
      </c>
      <c r="D238" s="171" t="s">
        <v>103</v>
      </c>
      <c r="E238" s="171" t="s">
        <v>24</v>
      </c>
      <c r="F238" s="35" t="s">
        <v>325</v>
      </c>
      <c r="G238" s="103"/>
      <c r="H238" s="89" t="n">
        <f aca="false">SUM(H239:H240)</f>
        <v>3306431.58</v>
      </c>
      <c r="I238" s="89" t="n">
        <f aca="false">SUM(I239:I240)</f>
        <v>1200000</v>
      </c>
      <c r="J238" s="89" t="n">
        <f aca="false">SUM(J239:J240)</f>
        <v>19856890</v>
      </c>
      <c r="K238" s="191"/>
      <c r="L238" s="178"/>
      <c r="M238" s="178"/>
      <c r="N238" s="178"/>
      <c r="O238" s="178"/>
      <c r="P238" s="178"/>
      <c r="Q238" s="178"/>
      <c r="R238" s="182"/>
      <c r="S238" s="182"/>
      <c r="T238" s="182"/>
      <c r="U238" s="182"/>
      <c r="V238" s="182"/>
      <c r="W238" s="182"/>
      <c r="X238" s="182"/>
      <c r="Y238" s="182"/>
      <c r="Z238" s="182"/>
      <c r="AA238" s="182"/>
      <c r="AB238" s="182"/>
      <c r="AC238" s="182"/>
      <c r="AD238" s="182"/>
      <c r="AE238" s="182"/>
      <c r="AF238" s="182"/>
      <c r="AG238" s="182"/>
      <c r="AH238" s="182"/>
      <c r="AI238" s="182"/>
      <c r="AJ238" s="182"/>
      <c r="AK238" s="182"/>
      <c r="AL238" s="182"/>
      <c r="AM238" s="182"/>
      <c r="AN238" s="182"/>
      <c r="AO238" s="182"/>
      <c r="AP238" s="182"/>
      <c r="AQ238" s="182"/>
      <c r="AR238" s="182"/>
      <c r="AS238" s="182"/>
      <c r="AT238" s="182"/>
      <c r="AU238" s="182"/>
      <c r="AV238" s="182"/>
      <c r="AW238" s="182"/>
      <c r="AX238" s="182"/>
      <c r="AY238" s="182"/>
      <c r="AZ238" s="182"/>
      <c r="BA238" s="182"/>
      <c r="BB238" s="182"/>
      <c r="BC238" s="182"/>
      <c r="BD238" s="182"/>
      <c r="BE238" s="182"/>
      <c r="BF238" s="182"/>
      <c r="BG238" s="182"/>
      <c r="BH238" s="182"/>
      <c r="BI238" s="182"/>
      <c r="BJ238" s="182"/>
      <c r="BK238" s="182"/>
      <c r="BL238" s="182"/>
      <c r="BM238" s="182"/>
      <c r="BN238" s="182"/>
      <c r="BO238" s="182"/>
      <c r="BP238" s="182"/>
      <c r="BQ238" s="182"/>
      <c r="BR238" s="182"/>
      <c r="BS238" s="182"/>
      <c r="BT238" s="182"/>
      <c r="BU238" s="182"/>
      <c r="BV238" s="182"/>
      <c r="BW238" s="182"/>
      <c r="BX238" s="182"/>
      <c r="BY238" s="182"/>
      <c r="BZ238" s="182"/>
      <c r="CA238" s="182"/>
      <c r="CB238" s="182"/>
      <c r="CC238" s="182"/>
      <c r="CD238" s="182"/>
      <c r="CE238" s="182"/>
      <c r="CF238" s="182"/>
      <c r="CG238" s="182"/>
      <c r="CH238" s="182"/>
      <c r="CI238" s="182"/>
      <c r="CJ238" s="182"/>
      <c r="CK238" s="182"/>
      <c r="CL238" s="182"/>
      <c r="CM238" s="182"/>
      <c r="CN238" s="182"/>
      <c r="CO238" s="182"/>
      <c r="CP238" s="182"/>
      <c r="CQ238" s="182"/>
      <c r="CR238" s="182"/>
      <c r="CS238" s="182"/>
      <c r="CT238" s="182"/>
      <c r="CU238" s="182"/>
      <c r="CV238" s="182"/>
      <c r="CW238" s="182"/>
      <c r="CX238" s="182"/>
      <c r="CY238" s="182"/>
      <c r="CZ238" s="182"/>
      <c r="DA238" s="182"/>
      <c r="DB238" s="182"/>
      <c r="DC238" s="182"/>
      <c r="DD238" s="182"/>
      <c r="DE238" s="182"/>
      <c r="DF238" s="182"/>
      <c r="DG238" s="182"/>
      <c r="DH238" s="182"/>
      <c r="DI238" s="182"/>
      <c r="DJ238" s="182"/>
      <c r="DK238" s="182"/>
      <c r="DL238" s="182"/>
      <c r="DM238" s="182"/>
      <c r="DN238" s="182"/>
      <c r="DO238" s="182"/>
      <c r="DP238" s="182"/>
      <c r="DQ238" s="182"/>
      <c r="DR238" s="182"/>
      <c r="DS238" s="182"/>
      <c r="DT238" s="182"/>
      <c r="DU238" s="182"/>
      <c r="DV238" s="182"/>
      <c r="DW238" s="182"/>
      <c r="DX238" s="182"/>
      <c r="DY238" s="182"/>
      <c r="DZ238" s="182"/>
      <c r="EA238" s="182"/>
      <c r="EB238" s="182"/>
      <c r="EC238" s="182"/>
      <c r="ED238" s="182"/>
      <c r="EE238" s="182"/>
      <c r="EF238" s="182"/>
      <c r="EG238" s="182"/>
      <c r="EH238" s="182"/>
      <c r="EI238" s="182"/>
      <c r="EJ238" s="182"/>
      <c r="EK238" s="182"/>
      <c r="EL238" s="182"/>
      <c r="EM238" s="182"/>
      <c r="EN238" s="182"/>
      <c r="EO238" s="182"/>
      <c r="EP238" s="182"/>
      <c r="EQ238" s="182"/>
      <c r="ER238" s="182"/>
      <c r="ES238" s="182"/>
      <c r="ET238" s="182"/>
      <c r="EU238" s="182"/>
      <c r="EV238" s="182"/>
      <c r="EW238" s="182"/>
      <c r="EX238" s="182"/>
      <c r="EY238" s="182"/>
      <c r="EZ238" s="182"/>
      <c r="FA238" s="182"/>
      <c r="FB238" s="182"/>
      <c r="FC238" s="182"/>
      <c r="FD238" s="182"/>
      <c r="FE238" s="182"/>
      <c r="FF238" s="182"/>
      <c r="FG238" s="182"/>
      <c r="FH238" s="182"/>
      <c r="FI238" s="182"/>
      <c r="FJ238" s="182"/>
      <c r="FK238" s="182"/>
      <c r="FL238" s="182"/>
      <c r="FM238" s="182"/>
      <c r="FN238" s="182"/>
      <c r="FO238" s="182"/>
      <c r="FP238" s="182"/>
      <c r="FQ238" s="182"/>
      <c r="FR238" s="182"/>
      <c r="FS238" s="182"/>
      <c r="FT238" s="182"/>
      <c r="FU238" s="182"/>
      <c r="FV238" s="182"/>
      <c r="FW238" s="182"/>
      <c r="FX238" s="182"/>
      <c r="FY238" s="182"/>
      <c r="FZ238" s="182"/>
      <c r="GA238" s="182"/>
      <c r="GB238" s="182"/>
      <c r="GC238" s="182"/>
      <c r="GD238" s="182"/>
      <c r="GE238" s="182"/>
      <c r="GF238" s="182"/>
      <c r="GG238" s="182"/>
      <c r="GH238" s="182"/>
      <c r="GI238" s="182"/>
      <c r="GJ238" s="182"/>
      <c r="GK238" s="182"/>
      <c r="GL238" s="182"/>
      <c r="GM238" s="182"/>
      <c r="GN238" s="182"/>
      <c r="GO238" s="182"/>
      <c r="GP238" s="182"/>
      <c r="GQ238" s="182"/>
      <c r="GR238" s="182"/>
      <c r="GS238" s="182"/>
      <c r="GT238" s="182"/>
      <c r="GU238" s="182"/>
      <c r="GV238" s="182"/>
      <c r="GW238" s="182"/>
      <c r="GX238" s="182"/>
      <c r="GY238" s="182"/>
      <c r="GZ238" s="182"/>
      <c r="HA238" s="182"/>
      <c r="HB238" s="182"/>
      <c r="HC238" s="182"/>
      <c r="HD238" s="182"/>
      <c r="HE238" s="182"/>
      <c r="HF238" s="182"/>
      <c r="HG238" s="182"/>
      <c r="HH238" s="182"/>
      <c r="HI238" s="182"/>
      <c r="HJ238" s="182"/>
      <c r="HK238" s="182"/>
      <c r="HL238" s="182"/>
      <c r="HM238" s="182"/>
      <c r="HN238" s="182"/>
      <c r="HO238" s="182"/>
      <c r="HP238" s="182"/>
      <c r="HQ238" s="182"/>
      <c r="HR238" s="182"/>
      <c r="HS238" s="182"/>
      <c r="HT238" s="182"/>
      <c r="HU238" s="182"/>
      <c r="HV238" s="182"/>
      <c r="HW238" s="182"/>
      <c r="HX238" s="182"/>
      <c r="HY238" s="182"/>
      <c r="HZ238" s="182"/>
      <c r="IA238" s="182"/>
      <c r="IB238" s="182"/>
      <c r="IC238" s="182"/>
      <c r="ID238" s="182"/>
      <c r="IE238" s="182"/>
      <c r="IF238" s="182"/>
      <c r="IG238" s="182"/>
      <c r="IH238" s="182"/>
      <c r="II238" s="182"/>
      <c r="IJ238" s="182"/>
      <c r="IK238" s="182"/>
      <c r="IL238" s="182"/>
      <c r="IM238" s="182"/>
      <c r="IN238" s="182"/>
      <c r="IO238" s="182"/>
      <c r="IP238" s="182"/>
      <c r="IQ238" s="182"/>
      <c r="IR238" s="182"/>
      <c r="IS238" s="182"/>
      <c r="IT238" s="182"/>
    </row>
    <row r="239" s="128" customFormat="true" ht="31.5" hidden="false" customHeight="true" outlineLevel="0" collapsed="false">
      <c r="A239" s="3"/>
      <c r="B239" s="31" t="s">
        <v>41</v>
      </c>
      <c r="C239" s="171" t="s">
        <v>662</v>
      </c>
      <c r="D239" s="171" t="s">
        <v>103</v>
      </c>
      <c r="E239" s="171" t="s">
        <v>24</v>
      </c>
      <c r="F239" s="35" t="s">
        <v>325</v>
      </c>
      <c r="G239" s="103" t="s">
        <v>240</v>
      </c>
      <c r="H239" s="89" t="n">
        <v>628800</v>
      </c>
      <c r="I239" s="89" t="n">
        <v>200000</v>
      </c>
      <c r="J239" s="89" t="n">
        <v>200000</v>
      </c>
      <c r="K239" s="191"/>
      <c r="L239" s="178"/>
      <c r="M239" s="178"/>
      <c r="N239" s="178"/>
      <c r="O239" s="178"/>
      <c r="P239" s="178"/>
      <c r="Q239" s="178"/>
      <c r="R239" s="182"/>
      <c r="S239" s="182"/>
      <c r="T239" s="182"/>
      <c r="U239" s="182"/>
      <c r="V239" s="182"/>
      <c r="W239" s="182"/>
      <c r="X239" s="182"/>
      <c r="Y239" s="182"/>
      <c r="Z239" s="182"/>
      <c r="AA239" s="182"/>
      <c r="AB239" s="182"/>
      <c r="AC239" s="182"/>
      <c r="AD239" s="182"/>
      <c r="AE239" s="182"/>
      <c r="AF239" s="182"/>
      <c r="AG239" s="182"/>
      <c r="AH239" s="182"/>
      <c r="AI239" s="182"/>
      <c r="AJ239" s="182"/>
      <c r="AK239" s="182"/>
      <c r="AL239" s="182"/>
      <c r="AM239" s="182"/>
      <c r="AN239" s="182"/>
      <c r="AO239" s="182"/>
      <c r="AP239" s="182"/>
      <c r="AQ239" s="182"/>
      <c r="AR239" s="182"/>
      <c r="AS239" s="182"/>
      <c r="AT239" s="182"/>
      <c r="AU239" s="182"/>
      <c r="AV239" s="182"/>
      <c r="AW239" s="182"/>
      <c r="AX239" s="182"/>
      <c r="AY239" s="182"/>
      <c r="AZ239" s="182"/>
      <c r="BA239" s="182"/>
      <c r="BB239" s="182"/>
      <c r="BC239" s="182"/>
      <c r="BD239" s="182"/>
      <c r="BE239" s="182"/>
      <c r="BF239" s="182"/>
      <c r="BG239" s="182"/>
      <c r="BH239" s="182"/>
      <c r="BI239" s="182"/>
      <c r="BJ239" s="182"/>
      <c r="BK239" s="182"/>
      <c r="BL239" s="182"/>
      <c r="BM239" s="182"/>
      <c r="BN239" s="182"/>
      <c r="BO239" s="182"/>
      <c r="BP239" s="182"/>
      <c r="BQ239" s="182"/>
      <c r="BR239" s="182"/>
      <c r="BS239" s="182"/>
      <c r="BT239" s="182"/>
      <c r="BU239" s="182"/>
      <c r="BV239" s="182"/>
      <c r="BW239" s="182"/>
      <c r="BX239" s="182"/>
      <c r="BY239" s="182"/>
      <c r="BZ239" s="182"/>
      <c r="CA239" s="182"/>
      <c r="CB239" s="182"/>
      <c r="CC239" s="182"/>
      <c r="CD239" s="182"/>
      <c r="CE239" s="182"/>
      <c r="CF239" s="182"/>
      <c r="CG239" s="182"/>
      <c r="CH239" s="182"/>
      <c r="CI239" s="182"/>
      <c r="CJ239" s="182"/>
      <c r="CK239" s="182"/>
      <c r="CL239" s="182"/>
      <c r="CM239" s="182"/>
      <c r="CN239" s="182"/>
      <c r="CO239" s="182"/>
      <c r="CP239" s="182"/>
      <c r="CQ239" s="182"/>
      <c r="CR239" s="182"/>
      <c r="CS239" s="182"/>
      <c r="CT239" s="182"/>
      <c r="CU239" s="182"/>
      <c r="CV239" s="182"/>
      <c r="CW239" s="182"/>
      <c r="CX239" s="182"/>
      <c r="CY239" s="182"/>
      <c r="CZ239" s="182"/>
      <c r="DA239" s="182"/>
      <c r="DB239" s="182"/>
      <c r="DC239" s="182"/>
      <c r="DD239" s="182"/>
      <c r="DE239" s="182"/>
      <c r="DF239" s="182"/>
      <c r="DG239" s="182"/>
      <c r="DH239" s="182"/>
      <c r="DI239" s="182"/>
      <c r="DJ239" s="182"/>
      <c r="DK239" s="182"/>
      <c r="DL239" s="182"/>
      <c r="DM239" s="182"/>
      <c r="DN239" s="182"/>
      <c r="DO239" s="182"/>
      <c r="DP239" s="182"/>
      <c r="DQ239" s="182"/>
      <c r="DR239" s="182"/>
      <c r="DS239" s="182"/>
      <c r="DT239" s="182"/>
      <c r="DU239" s="182"/>
      <c r="DV239" s="182"/>
      <c r="DW239" s="182"/>
      <c r="DX239" s="182"/>
      <c r="DY239" s="182"/>
      <c r="DZ239" s="182"/>
      <c r="EA239" s="182"/>
      <c r="EB239" s="182"/>
      <c r="EC239" s="182"/>
      <c r="ED239" s="182"/>
      <c r="EE239" s="182"/>
      <c r="EF239" s="182"/>
      <c r="EG239" s="182"/>
      <c r="EH239" s="182"/>
      <c r="EI239" s="182"/>
      <c r="EJ239" s="182"/>
      <c r="EK239" s="182"/>
      <c r="EL239" s="182"/>
      <c r="EM239" s="182"/>
      <c r="EN239" s="182"/>
      <c r="EO239" s="182"/>
      <c r="EP239" s="182"/>
      <c r="EQ239" s="182"/>
      <c r="ER239" s="182"/>
      <c r="ES239" s="182"/>
      <c r="ET239" s="182"/>
      <c r="EU239" s="182"/>
      <c r="EV239" s="182"/>
      <c r="EW239" s="182"/>
      <c r="EX239" s="182"/>
      <c r="EY239" s="182"/>
      <c r="EZ239" s="182"/>
      <c r="FA239" s="182"/>
      <c r="FB239" s="182"/>
      <c r="FC239" s="182"/>
      <c r="FD239" s="182"/>
      <c r="FE239" s="182"/>
      <c r="FF239" s="182"/>
      <c r="FG239" s="182"/>
      <c r="FH239" s="182"/>
      <c r="FI239" s="182"/>
      <c r="FJ239" s="182"/>
      <c r="FK239" s="182"/>
      <c r="FL239" s="182"/>
      <c r="FM239" s="182"/>
      <c r="FN239" s="182"/>
      <c r="FO239" s="182"/>
      <c r="FP239" s="182"/>
      <c r="FQ239" s="182"/>
      <c r="FR239" s="182"/>
      <c r="FS239" s="182"/>
      <c r="FT239" s="182"/>
      <c r="FU239" s="182"/>
      <c r="FV239" s="182"/>
      <c r="FW239" s="182"/>
      <c r="FX239" s="182"/>
      <c r="FY239" s="182"/>
      <c r="FZ239" s="182"/>
      <c r="GA239" s="182"/>
      <c r="GB239" s="182"/>
      <c r="GC239" s="182"/>
      <c r="GD239" s="182"/>
      <c r="GE239" s="182"/>
      <c r="GF239" s="182"/>
      <c r="GG239" s="182"/>
      <c r="GH239" s="182"/>
      <c r="GI239" s="182"/>
      <c r="GJ239" s="182"/>
      <c r="GK239" s="182"/>
      <c r="GL239" s="182"/>
      <c r="GM239" s="182"/>
      <c r="GN239" s="182"/>
      <c r="GO239" s="182"/>
      <c r="GP239" s="182"/>
      <c r="GQ239" s="182"/>
      <c r="GR239" s="182"/>
      <c r="GS239" s="182"/>
      <c r="GT239" s="182"/>
      <c r="GU239" s="182"/>
      <c r="GV239" s="182"/>
      <c r="GW239" s="182"/>
      <c r="GX239" s="182"/>
      <c r="GY239" s="182"/>
      <c r="GZ239" s="182"/>
      <c r="HA239" s="182"/>
      <c r="HB239" s="182"/>
      <c r="HC239" s="182"/>
      <c r="HD239" s="182"/>
      <c r="HE239" s="182"/>
      <c r="HF239" s="182"/>
      <c r="HG239" s="182"/>
      <c r="HH239" s="182"/>
      <c r="HI239" s="182"/>
      <c r="HJ239" s="182"/>
      <c r="HK239" s="182"/>
      <c r="HL239" s="182"/>
      <c r="HM239" s="182"/>
      <c r="HN239" s="182"/>
      <c r="HO239" s="182"/>
      <c r="HP239" s="182"/>
      <c r="HQ239" s="182"/>
      <c r="HR239" s="182"/>
      <c r="HS239" s="182"/>
      <c r="HT239" s="182"/>
      <c r="HU239" s="182"/>
      <c r="HV239" s="182"/>
      <c r="HW239" s="182"/>
      <c r="HX239" s="182"/>
      <c r="HY239" s="182"/>
      <c r="HZ239" s="182"/>
      <c r="IA239" s="182"/>
      <c r="IB239" s="182"/>
      <c r="IC239" s="182"/>
      <c r="ID239" s="182"/>
      <c r="IE239" s="182"/>
      <c r="IF239" s="182"/>
      <c r="IG239" s="182"/>
      <c r="IH239" s="182"/>
      <c r="II239" s="182"/>
      <c r="IJ239" s="182"/>
      <c r="IK239" s="182"/>
      <c r="IL239" s="182"/>
      <c r="IM239" s="182"/>
      <c r="IN239" s="182"/>
      <c r="IO239" s="182"/>
      <c r="IP239" s="182"/>
      <c r="IQ239" s="182"/>
      <c r="IR239" s="182"/>
      <c r="IS239" s="182"/>
      <c r="IT239" s="182"/>
    </row>
    <row r="240" s="128" customFormat="true" ht="31.5" hidden="false" customHeight="true" outlineLevel="0" collapsed="false">
      <c r="A240" s="3"/>
      <c r="B240" s="31" t="s">
        <v>258</v>
      </c>
      <c r="C240" s="171" t="s">
        <v>662</v>
      </c>
      <c r="D240" s="171" t="s">
        <v>103</v>
      </c>
      <c r="E240" s="171" t="s">
        <v>24</v>
      </c>
      <c r="F240" s="35" t="s">
        <v>325</v>
      </c>
      <c r="G240" s="103" t="s">
        <v>684</v>
      </c>
      <c r="H240" s="89" t="n">
        <v>2677631.58</v>
      </c>
      <c r="I240" s="89" t="n">
        <v>1000000</v>
      </c>
      <c r="J240" s="89" t="n">
        <v>19656890</v>
      </c>
      <c r="K240" s="191"/>
      <c r="L240" s="178"/>
      <c r="M240" s="178"/>
      <c r="N240" s="178"/>
      <c r="O240" s="178"/>
      <c r="P240" s="178"/>
      <c r="Q240" s="178"/>
      <c r="R240" s="182"/>
      <c r="S240" s="182"/>
      <c r="T240" s="182"/>
      <c r="U240" s="182"/>
      <c r="V240" s="182"/>
      <c r="W240" s="182"/>
      <c r="X240" s="182"/>
      <c r="Y240" s="182"/>
      <c r="Z240" s="182"/>
      <c r="AA240" s="182"/>
      <c r="AB240" s="182"/>
      <c r="AC240" s="182"/>
      <c r="AD240" s="182"/>
      <c r="AE240" s="182"/>
      <c r="AF240" s="182"/>
      <c r="AG240" s="182"/>
      <c r="AH240" s="182"/>
      <c r="AI240" s="182"/>
      <c r="AJ240" s="182"/>
      <c r="AK240" s="182"/>
      <c r="AL240" s="182"/>
      <c r="AM240" s="182"/>
      <c r="AN240" s="182"/>
      <c r="AO240" s="182"/>
      <c r="AP240" s="182"/>
      <c r="AQ240" s="182"/>
      <c r="AR240" s="182"/>
      <c r="AS240" s="182"/>
      <c r="AT240" s="182"/>
      <c r="AU240" s="182"/>
      <c r="AV240" s="182"/>
      <c r="AW240" s="182"/>
      <c r="AX240" s="182"/>
      <c r="AY240" s="182"/>
      <c r="AZ240" s="182"/>
      <c r="BA240" s="182"/>
      <c r="BB240" s="182"/>
      <c r="BC240" s="182"/>
      <c r="BD240" s="182"/>
      <c r="BE240" s="182"/>
      <c r="BF240" s="182"/>
      <c r="BG240" s="182"/>
      <c r="BH240" s="182"/>
      <c r="BI240" s="182"/>
      <c r="BJ240" s="182"/>
      <c r="BK240" s="182"/>
      <c r="BL240" s="182"/>
      <c r="BM240" s="182"/>
      <c r="BN240" s="182"/>
      <c r="BO240" s="182"/>
      <c r="BP240" s="182"/>
      <c r="BQ240" s="182"/>
      <c r="BR240" s="182"/>
      <c r="BS240" s="182"/>
      <c r="BT240" s="182"/>
      <c r="BU240" s="182"/>
      <c r="BV240" s="182"/>
      <c r="BW240" s="182"/>
      <c r="BX240" s="182"/>
      <c r="BY240" s="182"/>
      <c r="BZ240" s="182"/>
      <c r="CA240" s="182"/>
      <c r="CB240" s="182"/>
      <c r="CC240" s="182"/>
      <c r="CD240" s="182"/>
      <c r="CE240" s="182"/>
      <c r="CF240" s="182"/>
      <c r="CG240" s="182"/>
      <c r="CH240" s="182"/>
      <c r="CI240" s="182"/>
      <c r="CJ240" s="182"/>
      <c r="CK240" s="182"/>
      <c r="CL240" s="182"/>
      <c r="CM240" s="182"/>
      <c r="CN240" s="182"/>
      <c r="CO240" s="182"/>
      <c r="CP240" s="182"/>
      <c r="CQ240" s="182"/>
      <c r="CR240" s="182"/>
      <c r="CS240" s="182"/>
      <c r="CT240" s="182"/>
      <c r="CU240" s="182"/>
      <c r="CV240" s="182"/>
      <c r="CW240" s="182"/>
      <c r="CX240" s="182"/>
      <c r="CY240" s="182"/>
      <c r="CZ240" s="182"/>
      <c r="DA240" s="182"/>
      <c r="DB240" s="182"/>
      <c r="DC240" s="182"/>
      <c r="DD240" s="182"/>
      <c r="DE240" s="182"/>
      <c r="DF240" s="182"/>
      <c r="DG240" s="182"/>
      <c r="DH240" s="182"/>
      <c r="DI240" s="182"/>
      <c r="DJ240" s="182"/>
      <c r="DK240" s="182"/>
      <c r="DL240" s="182"/>
      <c r="DM240" s="182"/>
      <c r="DN240" s="182"/>
      <c r="DO240" s="182"/>
      <c r="DP240" s="182"/>
      <c r="DQ240" s="182"/>
      <c r="DR240" s="182"/>
      <c r="DS240" s="182"/>
      <c r="DT240" s="182"/>
      <c r="DU240" s="182"/>
      <c r="DV240" s="182"/>
      <c r="DW240" s="182"/>
      <c r="DX240" s="182"/>
      <c r="DY240" s="182"/>
      <c r="DZ240" s="182"/>
      <c r="EA240" s="182"/>
      <c r="EB240" s="182"/>
      <c r="EC240" s="182"/>
      <c r="ED240" s="182"/>
      <c r="EE240" s="182"/>
      <c r="EF240" s="182"/>
      <c r="EG240" s="182"/>
      <c r="EH240" s="182"/>
      <c r="EI240" s="182"/>
      <c r="EJ240" s="182"/>
      <c r="EK240" s="182"/>
      <c r="EL240" s="182"/>
      <c r="EM240" s="182"/>
      <c r="EN240" s="182"/>
      <c r="EO240" s="182"/>
      <c r="EP240" s="182"/>
      <c r="EQ240" s="182"/>
      <c r="ER240" s="182"/>
      <c r="ES240" s="182"/>
      <c r="ET240" s="182"/>
      <c r="EU240" s="182"/>
      <c r="EV240" s="182"/>
      <c r="EW240" s="182"/>
      <c r="EX240" s="182"/>
      <c r="EY240" s="182"/>
      <c r="EZ240" s="182"/>
      <c r="FA240" s="182"/>
      <c r="FB240" s="182"/>
      <c r="FC240" s="182"/>
      <c r="FD240" s="182"/>
      <c r="FE240" s="182"/>
      <c r="FF240" s="182"/>
      <c r="FG240" s="182"/>
      <c r="FH240" s="182"/>
      <c r="FI240" s="182"/>
      <c r="FJ240" s="182"/>
      <c r="FK240" s="182"/>
      <c r="FL240" s="182"/>
      <c r="FM240" s="182"/>
      <c r="FN240" s="182"/>
      <c r="FO240" s="182"/>
      <c r="FP240" s="182"/>
      <c r="FQ240" s="182"/>
      <c r="FR240" s="182"/>
      <c r="FS240" s="182"/>
      <c r="FT240" s="182"/>
      <c r="FU240" s="182"/>
      <c r="FV240" s="182"/>
      <c r="FW240" s="182"/>
      <c r="FX240" s="182"/>
      <c r="FY240" s="182"/>
      <c r="FZ240" s="182"/>
      <c r="GA240" s="182"/>
      <c r="GB240" s="182"/>
      <c r="GC240" s="182"/>
      <c r="GD240" s="182"/>
      <c r="GE240" s="182"/>
      <c r="GF240" s="182"/>
      <c r="GG240" s="182"/>
      <c r="GH240" s="182"/>
      <c r="GI240" s="182"/>
      <c r="GJ240" s="182"/>
      <c r="GK240" s="182"/>
      <c r="GL240" s="182"/>
      <c r="GM240" s="182"/>
      <c r="GN240" s="182"/>
      <c r="GO240" s="182"/>
      <c r="GP240" s="182"/>
      <c r="GQ240" s="182"/>
      <c r="GR240" s="182"/>
      <c r="GS240" s="182"/>
      <c r="GT240" s="182"/>
      <c r="GU240" s="182"/>
      <c r="GV240" s="182"/>
      <c r="GW240" s="182"/>
      <c r="GX240" s="182"/>
      <c r="GY240" s="182"/>
      <c r="GZ240" s="182"/>
      <c r="HA240" s="182"/>
      <c r="HB240" s="182"/>
      <c r="HC240" s="182"/>
      <c r="HD240" s="182"/>
      <c r="HE240" s="182"/>
      <c r="HF240" s="182"/>
      <c r="HG240" s="182"/>
      <c r="HH240" s="182"/>
      <c r="HI240" s="182"/>
      <c r="HJ240" s="182"/>
      <c r="HK240" s="182"/>
      <c r="HL240" s="182"/>
      <c r="HM240" s="182"/>
      <c r="HN240" s="182"/>
      <c r="HO240" s="182"/>
      <c r="HP240" s="182"/>
      <c r="HQ240" s="182"/>
      <c r="HR240" s="182"/>
      <c r="HS240" s="182"/>
      <c r="HT240" s="182"/>
      <c r="HU240" s="182"/>
      <c r="HV240" s="182"/>
      <c r="HW240" s="182"/>
      <c r="HX240" s="182"/>
      <c r="HY240" s="182"/>
      <c r="HZ240" s="182"/>
      <c r="IA240" s="182"/>
      <c r="IB240" s="182"/>
      <c r="IC240" s="182"/>
      <c r="ID240" s="182"/>
      <c r="IE240" s="182"/>
      <c r="IF240" s="182"/>
      <c r="IG240" s="182"/>
      <c r="IH240" s="182"/>
      <c r="II240" s="182"/>
      <c r="IJ240" s="182"/>
      <c r="IK240" s="182"/>
      <c r="IL240" s="182"/>
      <c r="IM240" s="182"/>
      <c r="IN240" s="182"/>
      <c r="IO240" s="182"/>
      <c r="IP240" s="182"/>
      <c r="IQ240" s="182"/>
      <c r="IR240" s="182"/>
      <c r="IS240" s="182"/>
      <c r="IT240" s="182"/>
    </row>
    <row r="241" s="128" customFormat="true" ht="30" hidden="false" customHeight="false" outlineLevel="0" collapsed="false">
      <c r="A241" s="3"/>
      <c r="B241" s="61" t="s">
        <v>319</v>
      </c>
      <c r="C241" s="171" t="s">
        <v>662</v>
      </c>
      <c r="D241" s="171" t="s">
        <v>103</v>
      </c>
      <c r="E241" s="171" t="s">
        <v>24</v>
      </c>
      <c r="F241" s="35" t="s">
        <v>321</v>
      </c>
      <c r="G241" s="35"/>
      <c r="H241" s="89" t="n">
        <f aca="false">SUM(H242)</f>
        <v>3220269.42</v>
      </c>
      <c r="I241" s="89" t="n">
        <f aca="false">SUM(I242)</f>
        <v>0</v>
      </c>
      <c r="J241" s="89" t="n">
        <f aca="false">SUM(J242)</f>
        <v>0</v>
      </c>
      <c r="K241" s="161"/>
      <c r="L241" s="178"/>
      <c r="M241" s="178"/>
      <c r="N241" s="178"/>
      <c r="O241" s="178"/>
      <c r="P241" s="178"/>
      <c r="Q241" s="178"/>
      <c r="R241" s="182"/>
      <c r="S241" s="182"/>
      <c r="T241" s="182"/>
      <c r="U241" s="182"/>
      <c r="V241" s="182"/>
      <c r="W241" s="182"/>
      <c r="X241" s="182"/>
      <c r="Y241" s="182"/>
      <c r="Z241" s="182"/>
      <c r="AA241" s="182"/>
      <c r="AB241" s="182"/>
      <c r="AC241" s="182"/>
      <c r="AD241" s="182"/>
      <c r="AE241" s="182"/>
      <c r="AF241" s="182"/>
      <c r="AG241" s="182"/>
      <c r="AH241" s="182"/>
      <c r="AI241" s="182"/>
      <c r="AJ241" s="182"/>
      <c r="AK241" s="182"/>
      <c r="AL241" s="182"/>
      <c r="AM241" s="182"/>
      <c r="AN241" s="182"/>
      <c r="AO241" s="182"/>
      <c r="AP241" s="182"/>
      <c r="AQ241" s="182"/>
      <c r="AR241" s="182"/>
      <c r="AS241" s="182"/>
      <c r="AT241" s="182"/>
      <c r="AU241" s="182"/>
      <c r="AV241" s="182"/>
      <c r="AW241" s="182"/>
      <c r="AX241" s="182"/>
      <c r="AY241" s="182"/>
      <c r="AZ241" s="182"/>
      <c r="BA241" s="182"/>
      <c r="BB241" s="182"/>
      <c r="BC241" s="182"/>
      <c r="BD241" s="182"/>
      <c r="BE241" s="182"/>
      <c r="BF241" s="182"/>
      <c r="BG241" s="182"/>
      <c r="BH241" s="182"/>
      <c r="BI241" s="182"/>
      <c r="BJ241" s="182"/>
      <c r="BK241" s="182"/>
      <c r="BL241" s="182"/>
      <c r="BM241" s="182"/>
      <c r="BN241" s="182"/>
      <c r="BO241" s="182"/>
      <c r="BP241" s="182"/>
      <c r="BQ241" s="182"/>
      <c r="BR241" s="182"/>
      <c r="BS241" s="182"/>
      <c r="BT241" s="182"/>
      <c r="BU241" s="182"/>
      <c r="BV241" s="182"/>
      <c r="BW241" s="182"/>
      <c r="BX241" s="182"/>
      <c r="BY241" s="182"/>
      <c r="BZ241" s="182"/>
      <c r="CA241" s="182"/>
      <c r="CB241" s="182"/>
      <c r="CC241" s="182"/>
      <c r="CD241" s="182"/>
      <c r="CE241" s="182"/>
      <c r="CF241" s="182"/>
      <c r="CG241" s="182"/>
      <c r="CH241" s="182"/>
      <c r="CI241" s="182"/>
      <c r="CJ241" s="182"/>
      <c r="CK241" s="182"/>
      <c r="CL241" s="182"/>
      <c r="CM241" s="182"/>
      <c r="CN241" s="182"/>
      <c r="CO241" s="182"/>
      <c r="CP241" s="182"/>
      <c r="CQ241" s="182"/>
      <c r="CR241" s="182"/>
      <c r="CS241" s="182"/>
      <c r="CT241" s="182"/>
      <c r="CU241" s="182"/>
      <c r="CV241" s="182"/>
      <c r="CW241" s="182"/>
      <c r="CX241" s="182"/>
      <c r="CY241" s="182"/>
      <c r="CZ241" s="182"/>
      <c r="DA241" s="182"/>
      <c r="DB241" s="182"/>
      <c r="DC241" s="182"/>
      <c r="DD241" s="182"/>
      <c r="DE241" s="182"/>
      <c r="DF241" s="182"/>
      <c r="DG241" s="182"/>
      <c r="DH241" s="182"/>
      <c r="DI241" s="182"/>
      <c r="DJ241" s="182"/>
      <c r="DK241" s="182"/>
      <c r="DL241" s="182"/>
      <c r="DM241" s="182"/>
      <c r="DN241" s="182"/>
      <c r="DO241" s="182"/>
      <c r="DP241" s="182"/>
      <c r="DQ241" s="182"/>
      <c r="DR241" s="182"/>
      <c r="DS241" s="182"/>
      <c r="DT241" s="182"/>
      <c r="DU241" s="182"/>
      <c r="DV241" s="182"/>
      <c r="DW241" s="182"/>
      <c r="DX241" s="182"/>
      <c r="DY241" s="182"/>
      <c r="DZ241" s="182"/>
      <c r="EA241" s="182"/>
      <c r="EB241" s="182"/>
      <c r="EC241" s="182"/>
      <c r="ED241" s="182"/>
      <c r="EE241" s="182"/>
      <c r="EF241" s="182"/>
      <c r="EG241" s="182"/>
      <c r="EH241" s="182"/>
      <c r="EI241" s="182"/>
      <c r="EJ241" s="182"/>
      <c r="EK241" s="182"/>
      <c r="EL241" s="182"/>
      <c r="EM241" s="182"/>
      <c r="EN241" s="182"/>
      <c r="EO241" s="182"/>
      <c r="EP241" s="182"/>
      <c r="EQ241" s="182"/>
      <c r="ER241" s="182"/>
      <c r="ES241" s="182"/>
      <c r="ET241" s="182"/>
      <c r="EU241" s="182"/>
      <c r="EV241" s="182"/>
      <c r="EW241" s="182"/>
      <c r="EX241" s="182"/>
      <c r="EY241" s="182"/>
      <c r="EZ241" s="182"/>
      <c r="FA241" s="182"/>
      <c r="FB241" s="182"/>
      <c r="FC241" s="182"/>
      <c r="FD241" s="182"/>
      <c r="FE241" s="182"/>
      <c r="FF241" s="182"/>
      <c r="FG241" s="182"/>
      <c r="FH241" s="182"/>
      <c r="FI241" s="182"/>
      <c r="FJ241" s="182"/>
      <c r="FK241" s="182"/>
      <c r="FL241" s="182"/>
      <c r="FM241" s="182"/>
      <c r="FN241" s="182"/>
      <c r="FO241" s="182"/>
      <c r="FP241" s="182"/>
      <c r="FQ241" s="182"/>
      <c r="FR241" s="182"/>
      <c r="FS241" s="182"/>
      <c r="FT241" s="182"/>
      <c r="FU241" s="182"/>
      <c r="FV241" s="182"/>
      <c r="FW241" s="182"/>
      <c r="FX241" s="182"/>
      <c r="FY241" s="182"/>
      <c r="FZ241" s="182"/>
      <c r="GA241" s="182"/>
      <c r="GB241" s="182"/>
      <c r="GC241" s="182"/>
      <c r="GD241" s="182"/>
      <c r="GE241" s="182"/>
      <c r="GF241" s="182"/>
      <c r="GG241" s="182"/>
      <c r="GH241" s="182"/>
      <c r="GI241" s="182"/>
      <c r="GJ241" s="182"/>
      <c r="GK241" s="182"/>
      <c r="GL241" s="182"/>
      <c r="GM241" s="182"/>
      <c r="GN241" s="182"/>
      <c r="GO241" s="182"/>
      <c r="GP241" s="182"/>
      <c r="GQ241" s="182"/>
      <c r="GR241" s="182"/>
      <c r="GS241" s="182"/>
      <c r="GT241" s="182"/>
      <c r="GU241" s="182"/>
      <c r="GV241" s="182"/>
      <c r="GW241" s="182"/>
      <c r="GX241" s="182"/>
      <c r="GY241" s="182"/>
      <c r="GZ241" s="182"/>
      <c r="HA241" s="182"/>
      <c r="HB241" s="182"/>
      <c r="HC241" s="182"/>
      <c r="HD241" s="182"/>
      <c r="HE241" s="182"/>
      <c r="HF241" s="182"/>
      <c r="HG241" s="182"/>
      <c r="HH241" s="182"/>
      <c r="HI241" s="182"/>
      <c r="HJ241" s="182"/>
      <c r="HK241" s="182"/>
      <c r="HL241" s="182"/>
      <c r="HM241" s="182"/>
      <c r="HN241" s="182"/>
      <c r="HO241" s="182"/>
      <c r="HP241" s="182"/>
      <c r="HQ241" s="182"/>
      <c r="HR241" s="182"/>
      <c r="HS241" s="182"/>
      <c r="HT241" s="182"/>
      <c r="HU241" s="182"/>
      <c r="HV241" s="182"/>
      <c r="HW241" s="182"/>
      <c r="HX241" s="182"/>
      <c r="HY241" s="182"/>
      <c r="HZ241" s="182"/>
      <c r="IA241" s="182"/>
      <c r="IB241" s="182"/>
      <c r="IC241" s="182"/>
      <c r="ID241" s="182"/>
      <c r="IE241" s="182"/>
      <c r="IF241" s="182"/>
      <c r="IG241" s="182"/>
      <c r="IH241" s="182"/>
      <c r="II241" s="182"/>
      <c r="IJ241" s="182"/>
      <c r="IK241" s="182"/>
      <c r="IL241" s="182"/>
      <c r="IM241" s="182"/>
      <c r="IN241" s="182"/>
      <c r="IO241" s="182"/>
      <c r="IP241" s="182"/>
      <c r="IQ241" s="182"/>
      <c r="IR241" s="182"/>
      <c r="IS241" s="182"/>
      <c r="IT241" s="182"/>
    </row>
    <row r="242" s="128" customFormat="true" ht="30" hidden="false" customHeight="false" outlineLevel="0" collapsed="false">
      <c r="A242" s="3"/>
      <c r="B242" s="61" t="s">
        <v>258</v>
      </c>
      <c r="C242" s="171" t="s">
        <v>662</v>
      </c>
      <c r="D242" s="171" t="s">
        <v>103</v>
      </c>
      <c r="E242" s="171" t="s">
        <v>24</v>
      </c>
      <c r="F242" s="35" t="s">
        <v>321</v>
      </c>
      <c r="G242" s="35" t="n">
        <v>400</v>
      </c>
      <c r="H242" s="89" t="n">
        <v>3220269.42</v>
      </c>
      <c r="I242" s="89"/>
      <c r="J242" s="89"/>
      <c r="K242" s="161"/>
      <c r="L242" s="178"/>
      <c r="M242" s="178"/>
      <c r="N242" s="178"/>
      <c r="O242" s="178"/>
      <c r="P242" s="178"/>
      <c r="Q242" s="178"/>
      <c r="R242" s="182"/>
      <c r="S242" s="182"/>
      <c r="T242" s="182"/>
      <c r="U242" s="182"/>
      <c r="V242" s="182"/>
      <c r="W242" s="182"/>
      <c r="X242" s="182"/>
      <c r="Y242" s="182"/>
      <c r="Z242" s="182"/>
      <c r="AA242" s="182"/>
      <c r="AB242" s="182"/>
      <c r="AC242" s="182"/>
      <c r="AD242" s="182"/>
      <c r="AE242" s="182"/>
      <c r="AF242" s="182"/>
      <c r="AG242" s="182"/>
      <c r="AH242" s="182"/>
      <c r="AI242" s="182"/>
      <c r="AJ242" s="182"/>
      <c r="AK242" s="182"/>
      <c r="AL242" s="182"/>
      <c r="AM242" s="182"/>
      <c r="AN242" s="182"/>
      <c r="AO242" s="182"/>
      <c r="AP242" s="182"/>
      <c r="AQ242" s="182"/>
      <c r="AR242" s="182"/>
      <c r="AS242" s="182"/>
      <c r="AT242" s="182"/>
      <c r="AU242" s="182"/>
      <c r="AV242" s="182"/>
      <c r="AW242" s="182"/>
      <c r="AX242" s="182"/>
      <c r="AY242" s="182"/>
      <c r="AZ242" s="182"/>
      <c r="BA242" s="182"/>
      <c r="BB242" s="182"/>
      <c r="BC242" s="182"/>
      <c r="BD242" s="182"/>
      <c r="BE242" s="182"/>
      <c r="BF242" s="182"/>
      <c r="BG242" s="182"/>
      <c r="BH242" s="182"/>
      <c r="BI242" s="182"/>
      <c r="BJ242" s="182"/>
      <c r="BK242" s="182"/>
      <c r="BL242" s="182"/>
      <c r="BM242" s="182"/>
      <c r="BN242" s="182"/>
      <c r="BO242" s="182"/>
      <c r="BP242" s="182"/>
      <c r="BQ242" s="182"/>
      <c r="BR242" s="182"/>
      <c r="BS242" s="182"/>
      <c r="BT242" s="182"/>
      <c r="BU242" s="182"/>
      <c r="BV242" s="182"/>
      <c r="BW242" s="182"/>
      <c r="BX242" s="182"/>
      <c r="BY242" s="182"/>
      <c r="BZ242" s="182"/>
      <c r="CA242" s="182"/>
      <c r="CB242" s="182"/>
      <c r="CC242" s="182"/>
      <c r="CD242" s="182"/>
      <c r="CE242" s="182"/>
      <c r="CF242" s="182"/>
      <c r="CG242" s="182"/>
      <c r="CH242" s="182"/>
      <c r="CI242" s="182"/>
      <c r="CJ242" s="182"/>
      <c r="CK242" s="182"/>
      <c r="CL242" s="182"/>
      <c r="CM242" s="182"/>
      <c r="CN242" s="182"/>
      <c r="CO242" s="182"/>
      <c r="CP242" s="182"/>
      <c r="CQ242" s="182"/>
      <c r="CR242" s="182"/>
      <c r="CS242" s="182"/>
      <c r="CT242" s="182"/>
      <c r="CU242" s="182"/>
      <c r="CV242" s="182"/>
      <c r="CW242" s="182"/>
      <c r="CX242" s="182"/>
      <c r="CY242" s="182"/>
      <c r="CZ242" s="182"/>
      <c r="DA242" s="182"/>
      <c r="DB242" s="182"/>
      <c r="DC242" s="182"/>
      <c r="DD242" s="182"/>
      <c r="DE242" s="182"/>
      <c r="DF242" s="182"/>
      <c r="DG242" s="182"/>
      <c r="DH242" s="182"/>
      <c r="DI242" s="182"/>
      <c r="DJ242" s="182"/>
      <c r="DK242" s="182"/>
      <c r="DL242" s="182"/>
      <c r="DM242" s="182"/>
      <c r="DN242" s="182"/>
      <c r="DO242" s="182"/>
      <c r="DP242" s="182"/>
      <c r="DQ242" s="182"/>
      <c r="DR242" s="182"/>
      <c r="DS242" s="182"/>
      <c r="DT242" s="182"/>
      <c r="DU242" s="182"/>
      <c r="DV242" s="182"/>
      <c r="DW242" s="182"/>
      <c r="DX242" s="182"/>
      <c r="DY242" s="182"/>
      <c r="DZ242" s="182"/>
      <c r="EA242" s="182"/>
      <c r="EB242" s="182"/>
      <c r="EC242" s="182"/>
      <c r="ED242" s="182"/>
      <c r="EE242" s="182"/>
      <c r="EF242" s="182"/>
      <c r="EG242" s="182"/>
      <c r="EH242" s="182"/>
      <c r="EI242" s="182"/>
      <c r="EJ242" s="182"/>
      <c r="EK242" s="182"/>
      <c r="EL242" s="182"/>
      <c r="EM242" s="182"/>
      <c r="EN242" s="182"/>
      <c r="EO242" s="182"/>
      <c r="EP242" s="182"/>
      <c r="EQ242" s="182"/>
      <c r="ER242" s="182"/>
      <c r="ES242" s="182"/>
      <c r="ET242" s="182"/>
      <c r="EU242" s="182"/>
      <c r="EV242" s="182"/>
      <c r="EW242" s="182"/>
      <c r="EX242" s="182"/>
      <c r="EY242" s="182"/>
      <c r="EZ242" s="182"/>
      <c r="FA242" s="182"/>
      <c r="FB242" s="182"/>
      <c r="FC242" s="182"/>
      <c r="FD242" s="182"/>
      <c r="FE242" s="182"/>
      <c r="FF242" s="182"/>
      <c r="FG242" s="182"/>
      <c r="FH242" s="182"/>
      <c r="FI242" s="182"/>
      <c r="FJ242" s="182"/>
      <c r="FK242" s="182"/>
      <c r="FL242" s="182"/>
      <c r="FM242" s="182"/>
      <c r="FN242" s="182"/>
      <c r="FO242" s="182"/>
      <c r="FP242" s="182"/>
      <c r="FQ242" s="182"/>
      <c r="FR242" s="182"/>
      <c r="FS242" s="182"/>
      <c r="FT242" s="182"/>
      <c r="FU242" s="182"/>
      <c r="FV242" s="182"/>
      <c r="FW242" s="182"/>
      <c r="FX242" s="182"/>
      <c r="FY242" s="182"/>
      <c r="FZ242" s="182"/>
      <c r="GA242" s="182"/>
      <c r="GB242" s="182"/>
      <c r="GC242" s="182"/>
      <c r="GD242" s="182"/>
      <c r="GE242" s="182"/>
      <c r="GF242" s="182"/>
      <c r="GG242" s="182"/>
      <c r="GH242" s="182"/>
      <c r="GI242" s="182"/>
      <c r="GJ242" s="182"/>
      <c r="GK242" s="182"/>
      <c r="GL242" s="182"/>
      <c r="GM242" s="182"/>
      <c r="GN242" s="182"/>
      <c r="GO242" s="182"/>
      <c r="GP242" s="182"/>
      <c r="GQ242" s="182"/>
      <c r="GR242" s="182"/>
      <c r="GS242" s="182"/>
      <c r="GT242" s="182"/>
      <c r="GU242" s="182"/>
      <c r="GV242" s="182"/>
      <c r="GW242" s="182"/>
      <c r="GX242" s="182"/>
      <c r="GY242" s="182"/>
      <c r="GZ242" s="182"/>
      <c r="HA242" s="182"/>
      <c r="HB242" s="182"/>
      <c r="HC242" s="182"/>
      <c r="HD242" s="182"/>
      <c r="HE242" s="182"/>
      <c r="HF242" s="182"/>
      <c r="HG242" s="182"/>
      <c r="HH242" s="182"/>
      <c r="HI242" s="182"/>
      <c r="HJ242" s="182"/>
      <c r="HK242" s="182"/>
      <c r="HL242" s="182"/>
      <c r="HM242" s="182"/>
      <c r="HN242" s="182"/>
      <c r="HO242" s="182"/>
      <c r="HP242" s="182"/>
      <c r="HQ242" s="182"/>
      <c r="HR242" s="182"/>
      <c r="HS242" s="182"/>
      <c r="HT242" s="182"/>
      <c r="HU242" s="182"/>
      <c r="HV242" s="182"/>
      <c r="HW242" s="182"/>
      <c r="HX242" s="182"/>
      <c r="HY242" s="182"/>
      <c r="HZ242" s="182"/>
      <c r="IA242" s="182"/>
      <c r="IB242" s="182"/>
      <c r="IC242" s="182"/>
      <c r="ID242" s="182"/>
      <c r="IE242" s="182"/>
      <c r="IF242" s="182"/>
      <c r="IG242" s="182"/>
      <c r="IH242" s="182"/>
      <c r="II242" s="182"/>
      <c r="IJ242" s="182"/>
      <c r="IK242" s="182"/>
      <c r="IL242" s="182"/>
      <c r="IM242" s="182"/>
      <c r="IN242" s="182"/>
      <c r="IO242" s="182"/>
      <c r="IP242" s="182"/>
      <c r="IQ242" s="182"/>
      <c r="IR242" s="182"/>
      <c r="IS242" s="182"/>
      <c r="IT242" s="182"/>
    </row>
    <row r="243" s="173" customFormat="true" ht="39" hidden="false" customHeight="true" outlineLevel="0" collapsed="false">
      <c r="A243" s="26"/>
      <c r="B243" s="33" t="s">
        <v>326</v>
      </c>
      <c r="C243" s="164" t="s">
        <v>662</v>
      </c>
      <c r="D243" s="164" t="s">
        <v>103</v>
      </c>
      <c r="E243" s="164" t="s">
        <v>24</v>
      </c>
      <c r="F243" s="24" t="s">
        <v>327</v>
      </c>
      <c r="G243" s="165"/>
      <c r="H243" s="88" t="n">
        <f aca="false">SUM(H244)</f>
        <v>12167006.42</v>
      </c>
      <c r="I243" s="88" t="n">
        <f aca="false">SUM(I244)</f>
        <v>0</v>
      </c>
      <c r="J243" s="88" t="n">
        <f aca="false">SUM(J244)</f>
        <v>0</v>
      </c>
      <c r="K243" s="224"/>
      <c r="L243" s="166"/>
      <c r="M243" s="166"/>
      <c r="N243" s="166"/>
      <c r="O243" s="166"/>
      <c r="P243" s="166"/>
      <c r="Q243" s="166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7"/>
      <c r="CX243" s="167"/>
      <c r="CY243" s="167"/>
      <c r="CZ243" s="167"/>
      <c r="DA243" s="167"/>
      <c r="DB243" s="167"/>
      <c r="DC243" s="167"/>
      <c r="DD243" s="167"/>
      <c r="DE243" s="167"/>
      <c r="DF243" s="167"/>
      <c r="DG243" s="167"/>
      <c r="DH243" s="167"/>
      <c r="DI243" s="167"/>
      <c r="DJ243" s="167"/>
      <c r="DK243" s="167"/>
      <c r="DL243" s="167"/>
      <c r="DM243" s="167"/>
      <c r="DN243" s="167"/>
      <c r="DO243" s="167"/>
      <c r="DP243" s="167"/>
      <c r="DQ243" s="167"/>
      <c r="DR243" s="167"/>
      <c r="DS243" s="167"/>
      <c r="DT243" s="167"/>
      <c r="DU243" s="167"/>
      <c r="DV243" s="167"/>
      <c r="DW243" s="167"/>
      <c r="DX243" s="167"/>
      <c r="DY243" s="167"/>
      <c r="DZ243" s="167"/>
      <c r="EA243" s="167"/>
      <c r="EB243" s="167"/>
      <c r="EC243" s="167"/>
      <c r="ED243" s="167"/>
      <c r="EE243" s="167"/>
      <c r="EF243" s="167"/>
      <c r="EG243" s="167"/>
      <c r="EH243" s="167"/>
      <c r="EI243" s="167"/>
      <c r="EJ243" s="167"/>
      <c r="EK243" s="167"/>
      <c r="EL243" s="167"/>
      <c r="EM243" s="167"/>
      <c r="EN243" s="167"/>
      <c r="EO243" s="167"/>
      <c r="EP243" s="167"/>
      <c r="EQ243" s="167"/>
      <c r="ER243" s="167"/>
      <c r="ES243" s="167"/>
      <c r="ET243" s="167"/>
      <c r="EU243" s="167"/>
      <c r="EV243" s="167"/>
      <c r="EW243" s="167"/>
      <c r="EX243" s="167"/>
      <c r="EY243" s="167"/>
      <c r="EZ243" s="167"/>
      <c r="FA243" s="167"/>
      <c r="FB243" s="167"/>
      <c r="FC243" s="167"/>
      <c r="FD243" s="167"/>
      <c r="FE243" s="167"/>
      <c r="FF243" s="167"/>
      <c r="FG243" s="167"/>
      <c r="FH243" s="167"/>
      <c r="FI243" s="167"/>
      <c r="FJ243" s="167"/>
      <c r="FK243" s="167"/>
      <c r="FL243" s="167"/>
      <c r="FM243" s="167"/>
      <c r="FN243" s="167"/>
      <c r="FO243" s="167"/>
      <c r="FP243" s="167"/>
      <c r="FQ243" s="167"/>
      <c r="FR243" s="167"/>
      <c r="FS243" s="167"/>
      <c r="FT243" s="167"/>
      <c r="FU243" s="167"/>
      <c r="FV243" s="167"/>
      <c r="FW243" s="167"/>
      <c r="FX243" s="167"/>
      <c r="FY243" s="167"/>
      <c r="FZ243" s="167"/>
      <c r="GA243" s="167"/>
      <c r="GB243" s="167"/>
      <c r="GC243" s="167"/>
      <c r="GD243" s="167"/>
      <c r="GE243" s="167"/>
      <c r="GF243" s="167"/>
      <c r="GG243" s="167"/>
      <c r="GH243" s="167"/>
      <c r="GI243" s="167"/>
      <c r="GJ243" s="167"/>
      <c r="GK243" s="167"/>
      <c r="GL243" s="167"/>
      <c r="GM243" s="167"/>
      <c r="GN243" s="167"/>
      <c r="GO243" s="167"/>
      <c r="GP243" s="167"/>
      <c r="GQ243" s="167"/>
      <c r="GR243" s="167"/>
      <c r="GS243" s="167"/>
      <c r="GT243" s="167"/>
      <c r="GU243" s="167"/>
      <c r="GV243" s="167"/>
      <c r="GW243" s="167"/>
      <c r="GX243" s="167"/>
      <c r="GY243" s="167"/>
      <c r="GZ243" s="167"/>
      <c r="HA243" s="167"/>
      <c r="HB243" s="167"/>
      <c r="HC243" s="167"/>
      <c r="HD243" s="167"/>
      <c r="HE243" s="167"/>
      <c r="HF243" s="167"/>
      <c r="HG243" s="167"/>
      <c r="HH243" s="167"/>
      <c r="HI243" s="167"/>
      <c r="HJ243" s="167"/>
      <c r="HK243" s="167"/>
      <c r="HL243" s="167"/>
      <c r="HM243" s="167"/>
      <c r="HN243" s="167"/>
      <c r="HO243" s="167"/>
      <c r="HP243" s="167"/>
      <c r="HQ243" s="167"/>
      <c r="HR243" s="167"/>
      <c r="HS243" s="167"/>
      <c r="HT243" s="167"/>
      <c r="HU243" s="167"/>
      <c r="HV243" s="167"/>
      <c r="HW243" s="167"/>
      <c r="HX243" s="167"/>
      <c r="HY243" s="167"/>
      <c r="HZ243" s="167"/>
      <c r="IA243" s="167"/>
      <c r="IB243" s="167"/>
      <c r="IC243" s="167"/>
      <c r="ID243" s="167"/>
      <c r="IE243" s="167"/>
      <c r="IF243" s="167"/>
      <c r="IG243" s="167"/>
      <c r="IH243" s="167"/>
      <c r="II243" s="167"/>
      <c r="IJ243" s="167"/>
      <c r="IK243" s="167"/>
      <c r="IL243" s="167"/>
      <c r="IM243" s="167"/>
      <c r="IN243" s="167"/>
      <c r="IO243" s="167"/>
      <c r="IP243" s="167"/>
      <c r="IQ243" s="167"/>
      <c r="IR243" s="167"/>
      <c r="IS243" s="167"/>
      <c r="IT243" s="167"/>
    </row>
    <row r="244" s="128" customFormat="true" ht="33.75" hidden="false" customHeight="true" outlineLevel="0" collapsed="false">
      <c r="A244" s="3"/>
      <c r="B244" s="61" t="s">
        <v>328</v>
      </c>
      <c r="C244" s="171" t="s">
        <v>662</v>
      </c>
      <c r="D244" s="171" t="s">
        <v>103</v>
      </c>
      <c r="E244" s="171" t="s">
        <v>24</v>
      </c>
      <c r="F244" s="35" t="s">
        <v>329</v>
      </c>
      <c r="G244" s="103"/>
      <c r="H244" s="89" t="n">
        <f aca="false">SUM(H245)</f>
        <v>12167006.42</v>
      </c>
      <c r="I244" s="89" t="n">
        <f aca="false">SUM(I245)</f>
        <v>0</v>
      </c>
      <c r="J244" s="89" t="n">
        <f aca="false">SUM(J245)</f>
        <v>0</v>
      </c>
      <c r="K244" s="191"/>
      <c r="L244" s="178"/>
      <c r="M244" s="178"/>
      <c r="N244" s="178"/>
      <c r="O244" s="178"/>
      <c r="P244" s="178"/>
      <c r="Q244" s="178"/>
      <c r="R244" s="182"/>
      <c r="S244" s="182"/>
      <c r="T244" s="182"/>
      <c r="U244" s="182"/>
      <c r="V244" s="182"/>
      <c r="W244" s="182"/>
      <c r="X244" s="182"/>
      <c r="Y244" s="182"/>
      <c r="Z244" s="182"/>
      <c r="AA244" s="182"/>
      <c r="AB244" s="182"/>
      <c r="AC244" s="182"/>
      <c r="AD244" s="182"/>
      <c r="AE244" s="182"/>
      <c r="AF244" s="182"/>
      <c r="AG244" s="182"/>
      <c r="AH244" s="182"/>
      <c r="AI244" s="182"/>
      <c r="AJ244" s="182"/>
      <c r="AK244" s="182"/>
      <c r="AL244" s="182"/>
      <c r="AM244" s="182"/>
      <c r="AN244" s="182"/>
      <c r="AO244" s="182"/>
      <c r="AP244" s="182"/>
      <c r="AQ244" s="182"/>
      <c r="AR244" s="182"/>
      <c r="AS244" s="182"/>
      <c r="AT244" s="182"/>
      <c r="AU244" s="182"/>
      <c r="AV244" s="182"/>
      <c r="AW244" s="182"/>
      <c r="AX244" s="182"/>
      <c r="AY244" s="182"/>
      <c r="AZ244" s="182"/>
      <c r="BA244" s="182"/>
      <c r="BB244" s="182"/>
      <c r="BC244" s="182"/>
      <c r="BD244" s="182"/>
      <c r="BE244" s="182"/>
      <c r="BF244" s="182"/>
      <c r="BG244" s="182"/>
      <c r="BH244" s="182"/>
      <c r="BI244" s="182"/>
      <c r="BJ244" s="182"/>
      <c r="BK244" s="182"/>
      <c r="BL244" s="182"/>
      <c r="BM244" s="182"/>
      <c r="BN244" s="182"/>
      <c r="BO244" s="182"/>
      <c r="BP244" s="182"/>
      <c r="BQ244" s="182"/>
      <c r="BR244" s="182"/>
      <c r="BS244" s="182"/>
      <c r="BT244" s="182"/>
      <c r="BU244" s="182"/>
      <c r="BV244" s="182"/>
      <c r="BW244" s="182"/>
      <c r="BX244" s="182"/>
      <c r="BY244" s="182"/>
      <c r="BZ244" s="182"/>
      <c r="CA244" s="182"/>
      <c r="CB244" s="182"/>
      <c r="CC244" s="182"/>
      <c r="CD244" s="182"/>
      <c r="CE244" s="182"/>
      <c r="CF244" s="182"/>
      <c r="CG244" s="182"/>
      <c r="CH244" s="182"/>
      <c r="CI244" s="182"/>
      <c r="CJ244" s="182"/>
      <c r="CK244" s="182"/>
      <c r="CL244" s="182"/>
      <c r="CM244" s="182"/>
      <c r="CN244" s="182"/>
      <c r="CO244" s="182"/>
      <c r="CP244" s="182"/>
      <c r="CQ244" s="182"/>
      <c r="CR244" s="182"/>
      <c r="CS244" s="182"/>
      <c r="CT244" s="182"/>
      <c r="CU244" s="182"/>
      <c r="CV244" s="182"/>
      <c r="CW244" s="182"/>
      <c r="CX244" s="182"/>
      <c r="CY244" s="182"/>
      <c r="CZ244" s="182"/>
      <c r="DA244" s="182"/>
      <c r="DB244" s="182"/>
      <c r="DC244" s="182"/>
      <c r="DD244" s="182"/>
      <c r="DE244" s="182"/>
      <c r="DF244" s="182"/>
      <c r="DG244" s="182"/>
      <c r="DH244" s="182"/>
      <c r="DI244" s="182"/>
      <c r="DJ244" s="182"/>
      <c r="DK244" s="182"/>
      <c r="DL244" s="182"/>
      <c r="DM244" s="182"/>
      <c r="DN244" s="182"/>
      <c r="DO244" s="182"/>
      <c r="DP244" s="182"/>
      <c r="DQ244" s="182"/>
      <c r="DR244" s="182"/>
      <c r="DS244" s="182"/>
      <c r="DT244" s="182"/>
      <c r="DU244" s="182"/>
      <c r="DV244" s="182"/>
      <c r="DW244" s="182"/>
      <c r="DX244" s="182"/>
      <c r="DY244" s="182"/>
      <c r="DZ244" s="182"/>
      <c r="EA244" s="182"/>
      <c r="EB244" s="182"/>
      <c r="EC244" s="182"/>
      <c r="ED244" s="182"/>
      <c r="EE244" s="182"/>
      <c r="EF244" s="182"/>
      <c r="EG244" s="182"/>
      <c r="EH244" s="182"/>
      <c r="EI244" s="182"/>
      <c r="EJ244" s="182"/>
      <c r="EK244" s="182"/>
      <c r="EL244" s="182"/>
      <c r="EM244" s="182"/>
      <c r="EN244" s="182"/>
      <c r="EO244" s="182"/>
      <c r="EP244" s="182"/>
      <c r="EQ244" s="182"/>
      <c r="ER244" s="182"/>
      <c r="ES244" s="182"/>
      <c r="ET244" s="182"/>
      <c r="EU244" s="182"/>
      <c r="EV244" s="182"/>
      <c r="EW244" s="182"/>
      <c r="EX244" s="182"/>
      <c r="EY244" s="182"/>
      <c r="EZ244" s="182"/>
      <c r="FA244" s="182"/>
      <c r="FB244" s="182"/>
      <c r="FC244" s="182"/>
      <c r="FD244" s="182"/>
      <c r="FE244" s="182"/>
      <c r="FF244" s="182"/>
      <c r="FG244" s="182"/>
      <c r="FH244" s="182"/>
      <c r="FI244" s="182"/>
      <c r="FJ244" s="182"/>
      <c r="FK244" s="182"/>
      <c r="FL244" s="182"/>
      <c r="FM244" s="182"/>
      <c r="FN244" s="182"/>
      <c r="FO244" s="182"/>
      <c r="FP244" s="182"/>
      <c r="FQ244" s="182"/>
      <c r="FR244" s="182"/>
      <c r="FS244" s="182"/>
      <c r="FT244" s="182"/>
      <c r="FU244" s="182"/>
      <c r="FV244" s="182"/>
      <c r="FW244" s="182"/>
      <c r="FX244" s="182"/>
      <c r="FY244" s="182"/>
      <c r="FZ244" s="182"/>
      <c r="GA244" s="182"/>
      <c r="GB244" s="182"/>
      <c r="GC244" s="182"/>
      <c r="GD244" s="182"/>
      <c r="GE244" s="182"/>
      <c r="GF244" s="182"/>
      <c r="GG244" s="182"/>
      <c r="GH244" s="182"/>
      <c r="GI244" s="182"/>
      <c r="GJ244" s="182"/>
      <c r="GK244" s="182"/>
      <c r="GL244" s="182"/>
      <c r="GM244" s="182"/>
      <c r="GN244" s="182"/>
      <c r="GO244" s="182"/>
      <c r="GP244" s="182"/>
      <c r="GQ244" s="182"/>
      <c r="GR244" s="182"/>
      <c r="GS244" s="182"/>
      <c r="GT244" s="182"/>
      <c r="GU244" s="182"/>
      <c r="GV244" s="182"/>
      <c r="GW244" s="182"/>
      <c r="GX244" s="182"/>
      <c r="GY244" s="182"/>
      <c r="GZ244" s="182"/>
      <c r="HA244" s="182"/>
      <c r="HB244" s="182"/>
      <c r="HC244" s="182"/>
      <c r="HD244" s="182"/>
      <c r="HE244" s="182"/>
      <c r="HF244" s="182"/>
      <c r="HG244" s="182"/>
      <c r="HH244" s="182"/>
      <c r="HI244" s="182"/>
      <c r="HJ244" s="182"/>
      <c r="HK244" s="182"/>
      <c r="HL244" s="182"/>
      <c r="HM244" s="182"/>
      <c r="HN244" s="182"/>
      <c r="HO244" s="182"/>
      <c r="HP244" s="182"/>
      <c r="HQ244" s="182"/>
      <c r="HR244" s="182"/>
      <c r="HS244" s="182"/>
      <c r="HT244" s="182"/>
      <c r="HU244" s="182"/>
      <c r="HV244" s="182"/>
      <c r="HW244" s="182"/>
      <c r="HX244" s="182"/>
      <c r="HY244" s="182"/>
      <c r="HZ244" s="182"/>
      <c r="IA244" s="182"/>
      <c r="IB244" s="182"/>
      <c r="IC244" s="182"/>
      <c r="ID244" s="182"/>
      <c r="IE244" s="182"/>
      <c r="IF244" s="182"/>
      <c r="IG244" s="182"/>
      <c r="IH244" s="182"/>
      <c r="II244" s="182"/>
      <c r="IJ244" s="182"/>
      <c r="IK244" s="182"/>
      <c r="IL244" s="182"/>
      <c r="IM244" s="182"/>
      <c r="IN244" s="182"/>
      <c r="IO244" s="182"/>
      <c r="IP244" s="182"/>
      <c r="IQ244" s="182"/>
      <c r="IR244" s="182"/>
      <c r="IS244" s="182"/>
      <c r="IT244" s="182"/>
    </row>
    <row r="245" s="128" customFormat="true" ht="31.5" hidden="false" customHeight="true" outlineLevel="0" collapsed="false">
      <c r="A245" s="3"/>
      <c r="B245" s="61" t="s">
        <v>330</v>
      </c>
      <c r="C245" s="171" t="s">
        <v>662</v>
      </c>
      <c r="D245" s="171" t="s">
        <v>103</v>
      </c>
      <c r="E245" s="171" t="s">
        <v>24</v>
      </c>
      <c r="F245" s="35" t="s">
        <v>331</v>
      </c>
      <c r="G245" s="103"/>
      <c r="H245" s="89" t="n">
        <f aca="false">SUM(H248+H250+H246)</f>
        <v>12167006.42</v>
      </c>
      <c r="I245" s="89" t="n">
        <f aca="false">SUM(I248+I250+I246)</f>
        <v>0</v>
      </c>
      <c r="J245" s="89" t="n">
        <f aca="false">SUM(J248+J250+J246)</f>
        <v>0</v>
      </c>
      <c r="K245" s="191"/>
      <c r="L245" s="178"/>
      <c r="M245" s="178"/>
      <c r="N245" s="178"/>
      <c r="O245" s="178"/>
      <c r="P245" s="178"/>
      <c r="Q245" s="178"/>
      <c r="R245" s="182"/>
      <c r="S245" s="182"/>
      <c r="T245" s="182"/>
      <c r="U245" s="182"/>
      <c r="V245" s="182"/>
      <c r="W245" s="182"/>
      <c r="X245" s="182"/>
      <c r="Y245" s="182"/>
      <c r="Z245" s="182"/>
      <c r="AA245" s="182"/>
      <c r="AB245" s="182"/>
      <c r="AC245" s="182"/>
      <c r="AD245" s="182"/>
      <c r="AE245" s="182"/>
      <c r="AF245" s="182"/>
      <c r="AG245" s="182"/>
      <c r="AH245" s="182"/>
      <c r="AI245" s="182"/>
      <c r="AJ245" s="182"/>
      <c r="AK245" s="182"/>
      <c r="AL245" s="182"/>
      <c r="AM245" s="182"/>
      <c r="AN245" s="182"/>
      <c r="AO245" s="182"/>
      <c r="AP245" s="182"/>
      <c r="AQ245" s="182"/>
      <c r="AR245" s="182"/>
      <c r="AS245" s="182"/>
      <c r="AT245" s="182"/>
      <c r="AU245" s="182"/>
      <c r="AV245" s="182"/>
      <c r="AW245" s="182"/>
      <c r="AX245" s="182"/>
      <c r="AY245" s="182"/>
      <c r="AZ245" s="182"/>
      <c r="BA245" s="182"/>
      <c r="BB245" s="182"/>
      <c r="BC245" s="182"/>
      <c r="BD245" s="182"/>
      <c r="BE245" s="182"/>
      <c r="BF245" s="182"/>
      <c r="BG245" s="182"/>
      <c r="BH245" s="182"/>
      <c r="BI245" s="182"/>
      <c r="BJ245" s="182"/>
      <c r="BK245" s="182"/>
      <c r="BL245" s="182"/>
      <c r="BM245" s="182"/>
      <c r="BN245" s="182"/>
      <c r="BO245" s="182"/>
      <c r="BP245" s="182"/>
      <c r="BQ245" s="182"/>
      <c r="BR245" s="182"/>
      <c r="BS245" s="182"/>
      <c r="BT245" s="182"/>
      <c r="BU245" s="182"/>
      <c r="BV245" s="182"/>
      <c r="BW245" s="182"/>
      <c r="BX245" s="182"/>
      <c r="BY245" s="182"/>
      <c r="BZ245" s="182"/>
      <c r="CA245" s="182"/>
      <c r="CB245" s="182"/>
      <c r="CC245" s="182"/>
      <c r="CD245" s="182"/>
      <c r="CE245" s="182"/>
      <c r="CF245" s="182"/>
      <c r="CG245" s="182"/>
      <c r="CH245" s="182"/>
      <c r="CI245" s="182"/>
      <c r="CJ245" s="182"/>
      <c r="CK245" s="182"/>
      <c r="CL245" s="182"/>
      <c r="CM245" s="182"/>
      <c r="CN245" s="182"/>
      <c r="CO245" s="182"/>
      <c r="CP245" s="182"/>
      <c r="CQ245" s="182"/>
      <c r="CR245" s="182"/>
      <c r="CS245" s="182"/>
      <c r="CT245" s="182"/>
      <c r="CU245" s="182"/>
      <c r="CV245" s="182"/>
      <c r="CW245" s="182"/>
      <c r="CX245" s="182"/>
      <c r="CY245" s="182"/>
      <c r="CZ245" s="182"/>
      <c r="DA245" s="182"/>
      <c r="DB245" s="182"/>
      <c r="DC245" s="182"/>
      <c r="DD245" s="182"/>
      <c r="DE245" s="182"/>
      <c r="DF245" s="182"/>
      <c r="DG245" s="182"/>
      <c r="DH245" s="182"/>
      <c r="DI245" s="182"/>
      <c r="DJ245" s="182"/>
      <c r="DK245" s="182"/>
      <c r="DL245" s="182"/>
      <c r="DM245" s="182"/>
      <c r="DN245" s="182"/>
      <c r="DO245" s="182"/>
      <c r="DP245" s="182"/>
      <c r="DQ245" s="182"/>
      <c r="DR245" s="182"/>
      <c r="DS245" s="182"/>
      <c r="DT245" s="182"/>
      <c r="DU245" s="182"/>
      <c r="DV245" s="182"/>
      <c r="DW245" s="182"/>
      <c r="DX245" s="182"/>
      <c r="DY245" s="182"/>
      <c r="DZ245" s="182"/>
      <c r="EA245" s="182"/>
      <c r="EB245" s="182"/>
      <c r="EC245" s="182"/>
      <c r="ED245" s="182"/>
      <c r="EE245" s="182"/>
      <c r="EF245" s="182"/>
      <c r="EG245" s="182"/>
      <c r="EH245" s="182"/>
      <c r="EI245" s="182"/>
      <c r="EJ245" s="182"/>
      <c r="EK245" s="182"/>
      <c r="EL245" s="182"/>
      <c r="EM245" s="182"/>
      <c r="EN245" s="182"/>
      <c r="EO245" s="182"/>
      <c r="EP245" s="182"/>
      <c r="EQ245" s="182"/>
      <c r="ER245" s="182"/>
      <c r="ES245" s="182"/>
      <c r="ET245" s="182"/>
      <c r="EU245" s="182"/>
      <c r="EV245" s="182"/>
      <c r="EW245" s="182"/>
      <c r="EX245" s="182"/>
      <c r="EY245" s="182"/>
      <c r="EZ245" s="182"/>
      <c r="FA245" s="182"/>
      <c r="FB245" s="182"/>
      <c r="FC245" s="182"/>
      <c r="FD245" s="182"/>
      <c r="FE245" s="182"/>
      <c r="FF245" s="182"/>
      <c r="FG245" s="182"/>
      <c r="FH245" s="182"/>
      <c r="FI245" s="182"/>
      <c r="FJ245" s="182"/>
      <c r="FK245" s="182"/>
      <c r="FL245" s="182"/>
      <c r="FM245" s="182"/>
      <c r="FN245" s="182"/>
      <c r="FO245" s="182"/>
      <c r="FP245" s="182"/>
      <c r="FQ245" s="182"/>
      <c r="FR245" s="182"/>
      <c r="FS245" s="182"/>
      <c r="FT245" s="182"/>
      <c r="FU245" s="182"/>
      <c r="FV245" s="182"/>
      <c r="FW245" s="182"/>
      <c r="FX245" s="182"/>
      <c r="FY245" s="182"/>
      <c r="FZ245" s="182"/>
      <c r="GA245" s="182"/>
      <c r="GB245" s="182"/>
      <c r="GC245" s="182"/>
      <c r="GD245" s="182"/>
      <c r="GE245" s="182"/>
      <c r="GF245" s="182"/>
      <c r="GG245" s="182"/>
      <c r="GH245" s="182"/>
      <c r="GI245" s="182"/>
      <c r="GJ245" s="182"/>
      <c r="GK245" s="182"/>
      <c r="GL245" s="182"/>
      <c r="GM245" s="182"/>
      <c r="GN245" s="182"/>
      <c r="GO245" s="182"/>
      <c r="GP245" s="182"/>
      <c r="GQ245" s="182"/>
      <c r="GR245" s="182"/>
      <c r="GS245" s="182"/>
      <c r="GT245" s="182"/>
      <c r="GU245" s="182"/>
      <c r="GV245" s="182"/>
      <c r="GW245" s="182"/>
      <c r="GX245" s="182"/>
      <c r="GY245" s="182"/>
      <c r="GZ245" s="182"/>
      <c r="HA245" s="182"/>
      <c r="HB245" s="182"/>
      <c r="HC245" s="182"/>
      <c r="HD245" s="182"/>
      <c r="HE245" s="182"/>
      <c r="HF245" s="182"/>
      <c r="HG245" s="182"/>
      <c r="HH245" s="182"/>
      <c r="HI245" s="182"/>
      <c r="HJ245" s="182"/>
      <c r="HK245" s="182"/>
      <c r="HL245" s="182"/>
      <c r="HM245" s="182"/>
      <c r="HN245" s="182"/>
      <c r="HO245" s="182"/>
      <c r="HP245" s="182"/>
      <c r="HQ245" s="182"/>
      <c r="HR245" s="182"/>
      <c r="HS245" s="182"/>
      <c r="HT245" s="182"/>
      <c r="HU245" s="182"/>
      <c r="HV245" s="182"/>
      <c r="HW245" s="182"/>
      <c r="HX245" s="182"/>
      <c r="HY245" s="182"/>
      <c r="HZ245" s="182"/>
      <c r="IA245" s="182"/>
      <c r="IB245" s="182"/>
      <c r="IC245" s="182"/>
      <c r="ID245" s="182"/>
      <c r="IE245" s="182"/>
      <c r="IF245" s="182"/>
      <c r="IG245" s="182"/>
      <c r="IH245" s="182"/>
      <c r="II245" s="182"/>
      <c r="IJ245" s="182"/>
      <c r="IK245" s="182"/>
      <c r="IL245" s="182"/>
      <c r="IM245" s="182"/>
      <c r="IN245" s="182"/>
      <c r="IO245" s="182"/>
      <c r="IP245" s="182"/>
      <c r="IQ245" s="182"/>
      <c r="IR245" s="182"/>
      <c r="IS245" s="182"/>
      <c r="IT245" s="182"/>
    </row>
    <row r="246" s="128" customFormat="true" ht="24" hidden="false" customHeight="true" outlineLevel="0" collapsed="false">
      <c r="A246" s="3"/>
      <c r="B246" s="131" t="s">
        <v>332</v>
      </c>
      <c r="C246" s="225" t="s">
        <v>662</v>
      </c>
      <c r="D246" s="225" t="s">
        <v>103</v>
      </c>
      <c r="E246" s="225" t="s">
        <v>24</v>
      </c>
      <c r="F246" s="35" t="s">
        <v>333</v>
      </c>
      <c r="G246" s="103"/>
      <c r="H246" s="48" t="n">
        <f aca="false">SUM(H247)</f>
        <v>12137006.42</v>
      </c>
      <c r="I246" s="48" t="n">
        <f aca="false">SUM(I247)</f>
        <v>0</v>
      </c>
      <c r="J246" s="48" t="n">
        <f aca="false">SUM(J247)</f>
        <v>0</v>
      </c>
      <c r="K246" s="191"/>
      <c r="L246" s="178"/>
      <c r="M246" s="178"/>
      <c r="N246" s="178"/>
      <c r="O246" s="178"/>
      <c r="P246" s="178"/>
      <c r="Q246" s="178"/>
      <c r="R246" s="182"/>
      <c r="S246" s="182"/>
      <c r="T246" s="182"/>
      <c r="U246" s="182"/>
      <c r="V246" s="182"/>
      <c r="W246" s="182"/>
      <c r="X246" s="182"/>
      <c r="Y246" s="182"/>
      <c r="Z246" s="182"/>
      <c r="AA246" s="182"/>
      <c r="AB246" s="182"/>
      <c r="AC246" s="182"/>
      <c r="AD246" s="182"/>
      <c r="AE246" s="182"/>
      <c r="AF246" s="182"/>
      <c r="AG246" s="182"/>
      <c r="AH246" s="182"/>
      <c r="AI246" s="182"/>
      <c r="AJ246" s="182"/>
      <c r="AK246" s="182"/>
      <c r="AL246" s="182"/>
      <c r="AM246" s="182"/>
      <c r="AN246" s="182"/>
      <c r="AO246" s="182"/>
      <c r="AP246" s="182"/>
      <c r="AQ246" s="182"/>
      <c r="AR246" s="182"/>
      <c r="AS246" s="182"/>
      <c r="AT246" s="182"/>
      <c r="AU246" s="182"/>
      <c r="AV246" s="182"/>
      <c r="AW246" s="182"/>
      <c r="AX246" s="182"/>
      <c r="AY246" s="182"/>
      <c r="AZ246" s="182"/>
      <c r="BA246" s="182"/>
      <c r="BB246" s="182"/>
      <c r="BC246" s="182"/>
      <c r="BD246" s="182"/>
      <c r="BE246" s="182"/>
      <c r="BF246" s="182"/>
      <c r="BG246" s="182"/>
      <c r="BH246" s="182"/>
      <c r="BI246" s="182"/>
      <c r="BJ246" s="182"/>
      <c r="BK246" s="182"/>
      <c r="BL246" s="182"/>
      <c r="BM246" s="182"/>
      <c r="BN246" s="182"/>
      <c r="BO246" s="182"/>
      <c r="BP246" s="182"/>
      <c r="BQ246" s="182"/>
      <c r="BR246" s="182"/>
      <c r="BS246" s="182"/>
      <c r="BT246" s="182"/>
      <c r="BU246" s="182"/>
      <c r="BV246" s="182"/>
      <c r="BW246" s="182"/>
      <c r="BX246" s="182"/>
      <c r="BY246" s="182"/>
      <c r="BZ246" s="182"/>
      <c r="CA246" s="182"/>
      <c r="CB246" s="182"/>
      <c r="CC246" s="182"/>
      <c r="CD246" s="182"/>
      <c r="CE246" s="182"/>
      <c r="CF246" s="182"/>
      <c r="CG246" s="182"/>
      <c r="CH246" s="182"/>
      <c r="CI246" s="182"/>
      <c r="CJ246" s="182"/>
      <c r="CK246" s="182"/>
      <c r="CL246" s="182"/>
      <c r="CM246" s="182"/>
      <c r="CN246" s="182"/>
      <c r="CO246" s="182"/>
      <c r="CP246" s="182"/>
      <c r="CQ246" s="182"/>
      <c r="CR246" s="182"/>
      <c r="CS246" s="182"/>
      <c r="CT246" s="182"/>
      <c r="CU246" s="182"/>
      <c r="CV246" s="182"/>
      <c r="CW246" s="182"/>
      <c r="CX246" s="182"/>
      <c r="CY246" s="182"/>
      <c r="CZ246" s="182"/>
      <c r="DA246" s="182"/>
      <c r="DB246" s="182"/>
      <c r="DC246" s="182"/>
      <c r="DD246" s="182"/>
      <c r="DE246" s="182"/>
      <c r="DF246" s="182"/>
      <c r="DG246" s="182"/>
      <c r="DH246" s="182"/>
      <c r="DI246" s="182"/>
      <c r="DJ246" s="182"/>
      <c r="DK246" s="182"/>
      <c r="DL246" s="182"/>
      <c r="DM246" s="182"/>
      <c r="DN246" s="182"/>
      <c r="DO246" s="182"/>
      <c r="DP246" s="182"/>
      <c r="DQ246" s="182"/>
      <c r="DR246" s="182"/>
      <c r="DS246" s="182"/>
      <c r="DT246" s="182"/>
      <c r="DU246" s="182"/>
      <c r="DV246" s="182"/>
      <c r="DW246" s="182"/>
      <c r="DX246" s="182"/>
      <c r="DY246" s="182"/>
      <c r="DZ246" s="182"/>
      <c r="EA246" s="182"/>
      <c r="EB246" s="182"/>
      <c r="EC246" s="182"/>
      <c r="ED246" s="182"/>
      <c r="EE246" s="182"/>
      <c r="EF246" s="182"/>
      <c r="EG246" s="182"/>
      <c r="EH246" s="182"/>
      <c r="EI246" s="182"/>
      <c r="EJ246" s="182"/>
      <c r="EK246" s="182"/>
      <c r="EL246" s="182"/>
      <c r="EM246" s="182"/>
      <c r="EN246" s="182"/>
      <c r="EO246" s="182"/>
      <c r="EP246" s="182"/>
      <c r="EQ246" s="182"/>
      <c r="ER246" s="182"/>
      <c r="ES246" s="182"/>
      <c r="ET246" s="182"/>
      <c r="EU246" s="182"/>
      <c r="EV246" s="182"/>
      <c r="EW246" s="182"/>
      <c r="EX246" s="182"/>
      <c r="EY246" s="182"/>
      <c r="EZ246" s="182"/>
      <c r="FA246" s="182"/>
      <c r="FB246" s="182"/>
      <c r="FC246" s="182"/>
      <c r="FD246" s="182"/>
      <c r="FE246" s="182"/>
      <c r="FF246" s="182"/>
      <c r="FG246" s="182"/>
      <c r="FH246" s="182"/>
      <c r="FI246" s="182"/>
      <c r="FJ246" s="182"/>
      <c r="FK246" s="182"/>
      <c r="FL246" s="182"/>
      <c r="FM246" s="182"/>
      <c r="FN246" s="182"/>
      <c r="FO246" s="182"/>
      <c r="FP246" s="182"/>
      <c r="FQ246" s="182"/>
      <c r="FR246" s="182"/>
      <c r="FS246" s="182"/>
      <c r="FT246" s="182"/>
      <c r="FU246" s="182"/>
      <c r="FV246" s="182"/>
      <c r="FW246" s="182"/>
      <c r="FX246" s="182"/>
      <c r="FY246" s="182"/>
      <c r="FZ246" s="182"/>
      <c r="GA246" s="182"/>
      <c r="GB246" s="182"/>
      <c r="GC246" s="182"/>
      <c r="GD246" s="182"/>
      <c r="GE246" s="182"/>
      <c r="GF246" s="182"/>
      <c r="GG246" s="182"/>
      <c r="GH246" s="182"/>
      <c r="GI246" s="182"/>
      <c r="GJ246" s="182"/>
      <c r="GK246" s="182"/>
      <c r="GL246" s="182"/>
      <c r="GM246" s="182"/>
      <c r="GN246" s="182"/>
      <c r="GO246" s="182"/>
      <c r="GP246" s="182"/>
      <c r="GQ246" s="182"/>
      <c r="GR246" s="182"/>
      <c r="GS246" s="182"/>
      <c r="GT246" s="182"/>
      <c r="GU246" s="182"/>
      <c r="GV246" s="182"/>
      <c r="GW246" s="182"/>
      <c r="GX246" s="182"/>
      <c r="GY246" s="182"/>
      <c r="GZ246" s="182"/>
      <c r="HA246" s="182"/>
      <c r="HB246" s="182"/>
      <c r="HC246" s="182"/>
      <c r="HD246" s="182"/>
      <c r="HE246" s="182"/>
      <c r="HF246" s="182"/>
      <c r="HG246" s="182"/>
      <c r="HH246" s="182"/>
      <c r="HI246" s="182"/>
      <c r="HJ246" s="182"/>
      <c r="HK246" s="182"/>
      <c r="HL246" s="182"/>
      <c r="HM246" s="182"/>
      <c r="HN246" s="182"/>
      <c r="HO246" s="182"/>
      <c r="HP246" s="182"/>
      <c r="HQ246" s="182"/>
      <c r="HR246" s="182"/>
      <c r="HS246" s="182"/>
      <c r="HT246" s="182"/>
      <c r="HU246" s="182"/>
      <c r="HV246" s="182"/>
      <c r="HW246" s="182"/>
      <c r="HX246" s="182"/>
      <c r="HY246" s="182"/>
      <c r="HZ246" s="182"/>
      <c r="IA246" s="182"/>
      <c r="IB246" s="182"/>
      <c r="IC246" s="182"/>
      <c r="ID246" s="182"/>
      <c r="IE246" s="182"/>
      <c r="IF246" s="182"/>
      <c r="IG246" s="182"/>
      <c r="IH246" s="182"/>
      <c r="II246" s="182"/>
      <c r="IJ246" s="182"/>
      <c r="IK246" s="182"/>
      <c r="IL246" s="182"/>
      <c r="IM246" s="182"/>
      <c r="IN246" s="182"/>
      <c r="IO246" s="182"/>
      <c r="IP246" s="182"/>
      <c r="IQ246" s="182"/>
      <c r="IR246" s="182"/>
      <c r="IS246" s="182"/>
      <c r="IT246" s="182"/>
    </row>
    <row r="247" s="128" customFormat="true" ht="31.5" hidden="false" customHeight="true" outlineLevel="0" collapsed="false">
      <c r="A247" s="3"/>
      <c r="B247" s="61" t="s">
        <v>258</v>
      </c>
      <c r="C247" s="225" t="s">
        <v>662</v>
      </c>
      <c r="D247" s="225" t="s">
        <v>103</v>
      </c>
      <c r="E247" s="225" t="s">
        <v>24</v>
      </c>
      <c r="F247" s="35" t="s">
        <v>333</v>
      </c>
      <c r="G247" s="103" t="s">
        <v>684</v>
      </c>
      <c r="H247" s="48" t="n">
        <v>12137006.42</v>
      </c>
      <c r="I247" s="48" t="n">
        <v>0</v>
      </c>
      <c r="J247" s="48" t="n">
        <v>0</v>
      </c>
      <c r="K247" s="191"/>
      <c r="L247" s="178"/>
      <c r="M247" s="178"/>
      <c r="N247" s="178"/>
      <c r="O247" s="178"/>
      <c r="P247" s="178"/>
      <c r="Q247" s="178"/>
      <c r="R247" s="182"/>
      <c r="S247" s="182"/>
      <c r="T247" s="182"/>
      <c r="U247" s="182"/>
      <c r="V247" s="182"/>
      <c r="W247" s="182"/>
      <c r="X247" s="182"/>
      <c r="Y247" s="182"/>
      <c r="Z247" s="182"/>
      <c r="AA247" s="182"/>
      <c r="AB247" s="182"/>
      <c r="AC247" s="182"/>
      <c r="AD247" s="182"/>
      <c r="AE247" s="182"/>
      <c r="AF247" s="182"/>
      <c r="AG247" s="182"/>
      <c r="AH247" s="182"/>
      <c r="AI247" s="182"/>
      <c r="AJ247" s="182"/>
      <c r="AK247" s="182"/>
      <c r="AL247" s="182"/>
      <c r="AM247" s="182"/>
      <c r="AN247" s="182"/>
      <c r="AO247" s="182"/>
      <c r="AP247" s="182"/>
      <c r="AQ247" s="182"/>
      <c r="AR247" s="182"/>
      <c r="AS247" s="182"/>
      <c r="AT247" s="182"/>
      <c r="AU247" s="182"/>
      <c r="AV247" s="182"/>
      <c r="AW247" s="182"/>
      <c r="AX247" s="182"/>
      <c r="AY247" s="182"/>
      <c r="AZ247" s="182"/>
      <c r="BA247" s="182"/>
      <c r="BB247" s="182"/>
      <c r="BC247" s="182"/>
      <c r="BD247" s="182"/>
      <c r="BE247" s="182"/>
      <c r="BF247" s="182"/>
      <c r="BG247" s="182"/>
      <c r="BH247" s="182"/>
      <c r="BI247" s="182"/>
      <c r="BJ247" s="182"/>
      <c r="BK247" s="182"/>
      <c r="BL247" s="182"/>
      <c r="BM247" s="182"/>
      <c r="BN247" s="182"/>
      <c r="BO247" s="182"/>
      <c r="BP247" s="182"/>
      <c r="BQ247" s="182"/>
      <c r="BR247" s="182"/>
      <c r="BS247" s="182"/>
      <c r="BT247" s="182"/>
      <c r="BU247" s="182"/>
      <c r="BV247" s="182"/>
      <c r="BW247" s="182"/>
      <c r="BX247" s="182"/>
      <c r="BY247" s="182"/>
      <c r="BZ247" s="182"/>
      <c r="CA247" s="182"/>
      <c r="CB247" s="182"/>
      <c r="CC247" s="182"/>
      <c r="CD247" s="182"/>
      <c r="CE247" s="182"/>
      <c r="CF247" s="182"/>
      <c r="CG247" s="182"/>
      <c r="CH247" s="182"/>
      <c r="CI247" s="182"/>
      <c r="CJ247" s="182"/>
      <c r="CK247" s="182"/>
      <c r="CL247" s="182"/>
      <c r="CM247" s="182"/>
      <c r="CN247" s="182"/>
      <c r="CO247" s="182"/>
      <c r="CP247" s="182"/>
      <c r="CQ247" s="182"/>
      <c r="CR247" s="182"/>
      <c r="CS247" s="182"/>
      <c r="CT247" s="182"/>
      <c r="CU247" s="182"/>
      <c r="CV247" s="182"/>
      <c r="CW247" s="182"/>
      <c r="CX247" s="182"/>
      <c r="CY247" s="182"/>
      <c r="CZ247" s="182"/>
      <c r="DA247" s="182"/>
      <c r="DB247" s="182"/>
      <c r="DC247" s="182"/>
      <c r="DD247" s="182"/>
      <c r="DE247" s="182"/>
      <c r="DF247" s="182"/>
      <c r="DG247" s="182"/>
      <c r="DH247" s="182"/>
      <c r="DI247" s="182"/>
      <c r="DJ247" s="182"/>
      <c r="DK247" s="182"/>
      <c r="DL247" s="182"/>
      <c r="DM247" s="182"/>
      <c r="DN247" s="182"/>
      <c r="DO247" s="182"/>
      <c r="DP247" s="182"/>
      <c r="DQ247" s="182"/>
      <c r="DR247" s="182"/>
      <c r="DS247" s="182"/>
      <c r="DT247" s="182"/>
      <c r="DU247" s="182"/>
      <c r="DV247" s="182"/>
      <c r="DW247" s="182"/>
      <c r="DX247" s="182"/>
      <c r="DY247" s="182"/>
      <c r="DZ247" s="182"/>
      <c r="EA247" s="182"/>
      <c r="EB247" s="182"/>
      <c r="EC247" s="182"/>
      <c r="ED247" s="182"/>
      <c r="EE247" s="182"/>
      <c r="EF247" s="182"/>
      <c r="EG247" s="182"/>
      <c r="EH247" s="182"/>
      <c r="EI247" s="182"/>
      <c r="EJ247" s="182"/>
      <c r="EK247" s="182"/>
      <c r="EL247" s="182"/>
      <c r="EM247" s="182"/>
      <c r="EN247" s="182"/>
      <c r="EO247" s="182"/>
      <c r="EP247" s="182"/>
      <c r="EQ247" s="182"/>
      <c r="ER247" s="182"/>
      <c r="ES247" s="182"/>
      <c r="ET247" s="182"/>
      <c r="EU247" s="182"/>
      <c r="EV247" s="182"/>
      <c r="EW247" s="182"/>
      <c r="EX247" s="182"/>
      <c r="EY247" s="182"/>
      <c r="EZ247" s="182"/>
      <c r="FA247" s="182"/>
      <c r="FB247" s="182"/>
      <c r="FC247" s="182"/>
      <c r="FD247" s="182"/>
      <c r="FE247" s="182"/>
      <c r="FF247" s="182"/>
      <c r="FG247" s="182"/>
      <c r="FH247" s="182"/>
      <c r="FI247" s="182"/>
      <c r="FJ247" s="182"/>
      <c r="FK247" s="182"/>
      <c r="FL247" s="182"/>
      <c r="FM247" s="182"/>
      <c r="FN247" s="182"/>
      <c r="FO247" s="182"/>
      <c r="FP247" s="182"/>
      <c r="FQ247" s="182"/>
      <c r="FR247" s="182"/>
      <c r="FS247" s="182"/>
      <c r="FT247" s="182"/>
      <c r="FU247" s="182"/>
      <c r="FV247" s="182"/>
      <c r="FW247" s="182"/>
      <c r="FX247" s="182"/>
      <c r="FY247" s="182"/>
      <c r="FZ247" s="182"/>
      <c r="GA247" s="182"/>
      <c r="GB247" s="182"/>
      <c r="GC247" s="182"/>
      <c r="GD247" s="182"/>
      <c r="GE247" s="182"/>
      <c r="GF247" s="182"/>
      <c r="GG247" s="182"/>
      <c r="GH247" s="182"/>
      <c r="GI247" s="182"/>
      <c r="GJ247" s="182"/>
      <c r="GK247" s="182"/>
      <c r="GL247" s="182"/>
      <c r="GM247" s="182"/>
      <c r="GN247" s="182"/>
      <c r="GO247" s="182"/>
      <c r="GP247" s="182"/>
      <c r="GQ247" s="182"/>
      <c r="GR247" s="182"/>
      <c r="GS247" s="182"/>
      <c r="GT247" s="182"/>
      <c r="GU247" s="182"/>
      <c r="GV247" s="182"/>
      <c r="GW247" s="182"/>
      <c r="GX247" s="182"/>
      <c r="GY247" s="182"/>
      <c r="GZ247" s="182"/>
      <c r="HA247" s="182"/>
      <c r="HB247" s="182"/>
      <c r="HC247" s="182"/>
      <c r="HD247" s="182"/>
      <c r="HE247" s="182"/>
      <c r="HF247" s="182"/>
      <c r="HG247" s="182"/>
      <c r="HH247" s="182"/>
      <c r="HI247" s="182"/>
      <c r="HJ247" s="182"/>
      <c r="HK247" s="182"/>
      <c r="HL247" s="182"/>
      <c r="HM247" s="182"/>
      <c r="HN247" s="182"/>
      <c r="HO247" s="182"/>
      <c r="HP247" s="182"/>
      <c r="HQ247" s="182"/>
      <c r="HR247" s="182"/>
      <c r="HS247" s="182"/>
      <c r="HT247" s="182"/>
      <c r="HU247" s="182"/>
      <c r="HV247" s="182"/>
      <c r="HW247" s="182"/>
      <c r="HX247" s="182"/>
      <c r="HY247" s="182"/>
      <c r="HZ247" s="182"/>
      <c r="IA247" s="182"/>
      <c r="IB247" s="182"/>
      <c r="IC247" s="182"/>
      <c r="ID247" s="182"/>
      <c r="IE247" s="182"/>
      <c r="IF247" s="182"/>
      <c r="IG247" s="182"/>
      <c r="IH247" s="182"/>
      <c r="II247" s="182"/>
      <c r="IJ247" s="182"/>
      <c r="IK247" s="182"/>
      <c r="IL247" s="182"/>
      <c r="IM247" s="182"/>
      <c r="IN247" s="182"/>
      <c r="IO247" s="182"/>
      <c r="IP247" s="182"/>
      <c r="IQ247" s="182"/>
      <c r="IR247" s="182"/>
      <c r="IS247" s="182"/>
      <c r="IT247" s="182"/>
    </row>
    <row r="248" s="128" customFormat="true" ht="33" hidden="true" customHeight="true" outlineLevel="0" collapsed="false">
      <c r="A248" s="3"/>
      <c r="B248" s="61" t="s">
        <v>334</v>
      </c>
      <c r="C248" s="171" t="s">
        <v>662</v>
      </c>
      <c r="D248" s="171" t="s">
        <v>103</v>
      </c>
      <c r="E248" s="171" t="s">
        <v>24</v>
      </c>
      <c r="F248" s="35" t="s">
        <v>335</v>
      </c>
      <c r="G248" s="103"/>
      <c r="H248" s="89" t="n">
        <f aca="false">SUM(H249)</f>
        <v>0</v>
      </c>
      <c r="I248" s="89" t="n">
        <f aca="false">SUM(I249)</f>
        <v>0</v>
      </c>
      <c r="J248" s="89" t="n">
        <f aca="false">SUM(J249)</f>
        <v>0</v>
      </c>
      <c r="K248" s="191"/>
      <c r="L248" s="178"/>
      <c r="M248" s="178"/>
      <c r="N248" s="178"/>
      <c r="O248" s="178"/>
      <c r="P248" s="178"/>
      <c r="Q248" s="178"/>
      <c r="R248" s="182"/>
      <c r="S248" s="182"/>
      <c r="T248" s="182"/>
      <c r="U248" s="182"/>
      <c r="V248" s="182"/>
      <c r="W248" s="182"/>
      <c r="X248" s="182"/>
      <c r="Y248" s="182"/>
      <c r="Z248" s="182"/>
      <c r="AA248" s="182"/>
      <c r="AB248" s="182"/>
      <c r="AC248" s="182"/>
      <c r="AD248" s="182"/>
      <c r="AE248" s="182"/>
      <c r="AF248" s="182"/>
      <c r="AG248" s="182"/>
      <c r="AH248" s="182"/>
      <c r="AI248" s="182"/>
      <c r="AJ248" s="182"/>
      <c r="AK248" s="182"/>
      <c r="AL248" s="182"/>
      <c r="AM248" s="182"/>
      <c r="AN248" s="182"/>
      <c r="AO248" s="182"/>
      <c r="AP248" s="182"/>
      <c r="AQ248" s="182"/>
      <c r="AR248" s="182"/>
      <c r="AS248" s="182"/>
      <c r="AT248" s="182"/>
      <c r="AU248" s="182"/>
      <c r="AV248" s="182"/>
      <c r="AW248" s="182"/>
      <c r="AX248" s="182"/>
      <c r="AY248" s="182"/>
      <c r="AZ248" s="182"/>
      <c r="BA248" s="182"/>
      <c r="BB248" s="182"/>
      <c r="BC248" s="182"/>
      <c r="BD248" s="182"/>
      <c r="BE248" s="182"/>
      <c r="BF248" s="182"/>
      <c r="BG248" s="182"/>
      <c r="BH248" s="182"/>
      <c r="BI248" s="182"/>
      <c r="BJ248" s="182"/>
      <c r="BK248" s="182"/>
      <c r="BL248" s="182"/>
      <c r="BM248" s="182"/>
      <c r="BN248" s="182"/>
      <c r="BO248" s="182"/>
      <c r="BP248" s="182"/>
      <c r="BQ248" s="182"/>
      <c r="BR248" s="182"/>
      <c r="BS248" s="182"/>
      <c r="BT248" s="182"/>
      <c r="BU248" s="182"/>
      <c r="BV248" s="182"/>
      <c r="BW248" s="182"/>
      <c r="BX248" s="182"/>
      <c r="BY248" s="182"/>
      <c r="BZ248" s="182"/>
      <c r="CA248" s="182"/>
      <c r="CB248" s="182"/>
      <c r="CC248" s="182"/>
      <c r="CD248" s="182"/>
      <c r="CE248" s="182"/>
      <c r="CF248" s="182"/>
      <c r="CG248" s="182"/>
      <c r="CH248" s="182"/>
      <c r="CI248" s="182"/>
      <c r="CJ248" s="182"/>
      <c r="CK248" s="182"/>
      <c r="CL248" s="182"/>
      <c r="CM248" s="182"/>
      <c r="CN248" s="182"/>
      <c r="CO248" s="182"/>
      <c r="CP248" s="182"/>
      <c r="CQ248" s="182"/>
      <c r="CR248" s="182"/>
      <c r="CS248" s="182"/>
      <c r="CT248" s="182"/>
      <c r="CU248" s="182"/>
      <c r="CV248" s="182"/>
      <c r="CW248" s="182"/>
      <c r="CX248" s="182"/>
      <c r="CY248" s="182"/>
      <c r="CZ248" s="182"/>
      <c r="DA248" s="182"/>
      <c r="DB248" s="182"/>
      <c r="DC248" s="182"/>
      <c r="DD248" s="182"/>
      <c r="DE248" s="182"/>
      <c r="DF248" s="182"/>
      <c r="DG248" s="182"/>
      <c r="DH248" s="182"/>
      <c r="DI248" s="182"/>
      <c r="DJ248" s="182"/>
      <c r="DK248" s="182"/>
      <c r="DL248" s="182"/>
      <c r="DM248" s="182"/>
      <c r="DN248" s="182"/>
      <c r="DO248" s="182"/>
      <c r="DP248" s="182"/>
      <c r="DQ248" s="182"/>
      <c r="DR248" s="182"/>
      <c r="DS248" s="182"/>
      <c r="DT248" s="182"/>
      <c r="DU248" s="182"/>
      <c r="DV248" s="182"/>
      <c r="DW248" s="182"/>
      <c r="DX248" s="182"/>
      <c r="DY248" s="182"/>
      <c r="DZ248" s="182"/>
      <c r="EA248" s="182"/>
      <c r="EB248" s="182"/>
      <c r="EC248" s="182"/>
      <c r="ED248" s="182"/>
      <c r="EE248" s="182"/>
      <c r="EF248" s="182"/>
      <c r="EG248" s="182"/>
      <c r="EH248" s="182"/>
      <c r="EI248" s="182"/>
      <c r="EJ248" s="182"/>
      <c r="EK248" s="182"/>
      <c r="EL248" s="182"/>
      <c r="EM248" s="182"/>
      <c r="EN248" s="182"/>
      <c r="EO248" s="182"/>
      <c r="EP248" s="182"/>
      <c r="EQ248" s="182"/>
      <c r="ER248" s="182"/>
      <c r="ES248" s="182"/>
      <c r="ET248" s="182"/>
      <c r="EU248" s="182"/>
      <c r="EV248" s="182"/>
      <c r="EW248" s="182"/>
      <c r="EX248" s="182"/>
      <c r="EY248" s="182"/>
      <c r="EZ248" s="182"/>
      <c r="FA248" s="182"/>
      <c r="FB248" s="182"/>
      <c r="FC248" s="182"/>
      <c r="FD248" s="182"/>
      <c r="FE248" s="182"/>
      <c r="FF248" s="182"/>
      <c r="FG248" s="182"/>
      <c r="FH248" s="182"/>
      <c r="FI248" s="182"/>
      <c r="FJ248" s="182"/>
      <c r="FK248" s="182"/>
      <c r="FL248" s="182"/>
      <c r="FM248" s="182"/>
      <c r="FN248" s="182"/>
      <c r="FO248" s="182"/>
      <c r="FP248" s="182"/>
      <c r="FQ248" s="182"/>
      <c r="FR248" s="182"/>
      <c r="FS248" s="182"/>
      <c r="FT248" s="182"/>
      <c r="FU248" s="182"/>
      <c r="FV248" s="182"/>
      <c r="FW248" s="182"/>
      <c r="FX248" s="182"/>
      <c r="FY248" s="182"/>
      <c r="FZ248" s="182"/>
      <c r="GA248" s="182"/>
      <c r="GB248" s="182"/>
      <c r="GC248" s="182"/>
      <c r="GD248" s="182"/>
      <c r="GE248" s="182"/>
      <c r="GF248" s="182"/>
      <c r="GG248" s="182"/>
      <c r="GH248" s="182"/>
      <c r="GI248" s="182"/>
      <c r="GJ248" s="182"/>
      <c r="GK248" s="182"/>
      <c r="GL248" s="182"/>
      <c r="GM248" s="182"/>
      <c r="GN248" s="182"/>
      <c r="GO248" s="182"/>
      <c r="GP248" s="182"/>
      <c r="GQ248" s="182"/>
      <c r="GR248" s="182"/>
      <c r="GS248" s="182"/>
      <c r="GT248" s="182"/>
      <c r="GU248" s="182"/>
      <c r="GV248" s="182"/>
      <c r="GW248" s="182"/>
      <c r="GX248" s="182"/>
      <c r="GY248" s="182"/>
      <c r="GZ248" s="182"/>
      <c r="HA248" s="182"/>
      <c r="HB248" s="182"/>
      <c r="HC248" s="182"/>
      <c r="HD248" s="182"/>
      <c r="HE248" s="182"/>
      <c r="HF248" s="182"/>
      <c r="HG248" s="182"/>
      <c r="HH248" s="182"/>
      <c r="HI248" s="182"/>
      <c r="HJ248" s="182"/>
      <c r="HK248" s="182"/>
      <c r="HL248" s="182"/>
      <c r="HM248" s="182"/>
      <c r="HN248" s="182"/>
      <c r="HO248" s="182"/>
      <c r="HP248" s="182"/>
      <c r="HQ248" s="182"/>
      <c r="HR248" s="182"/>
      <c r="HS248" s="182"/>
      <c r="HT248" s="182"/>
      <c r="HU248" s="182"/>
      <c r="HV248" s="182"/>
      <c r="HW248" s="182"/>
      <c r="HX248" s="182"/>
      <c r="HY248" s="182"/>
      <c r="HZ248" s="182"/>
      <c r="IA248" s="182"/>
      <c r="IB248" s="182"/>
      <c r="IC248" s="182"/>
      <c r="ID248" s="182"/>
      <c r="IE248" s="182"/>
      <c r="IF248" s="182"/>
      <c r="IG248" s="182"/>
      <c r="IH248" s="182"/>
      <c r="II248" s="182"/>
      <c r="IJ248" s="182"/>
      <c r="IK248" s="182"/>
      <c r="IL248" s="182"/>
      <c r="IM248" s="182"/>
      <c r="IN248" s="182"/>
      <c r="IO248" s="182"/>
      <c r="IP248" s="182"/>
      <c r="IQ248" s="182"/>
      <c r="IR248" s="182"/>
      <c r="IS248" s="182"/>
      <c r="IT248" s="182"/>
    </row>
    <row r="249" s="128" customFormat="true" ht="31.5" hidden="true" customHeight="true" outlineLevel="0" collapsed="false">
      <c r="A249" s="3"/>
      <c r="B249" s="61" t="s">
        <v>258</v>
      </c>
      <c r="C249" s="171" t="s">
        <v>662</v>
      </c>
      <c r="D249" s="171" t="s">
        <v>103</v>
      </c>
      <c r="E249" s="171" t="s">
        <v>24</v>
      </c>
      <c r="F249" s="35" t="s">
        <v>335</v>
      </c>
      <c r="G249" s="103" t="s">
        <v>684</v>
      </c>
      <c r="H249" s="89"/>
      <c r="I249" s="89"/>
      <c r="J249" s="89"/>
      <c r="K249" s="191"/>
      <c r="L249" s="178"/>
      <c r="M249" s="178"/>
      <c r="N249" s="178"/>
      <c r="O249" s="178"/>
      <c r="P249" s="178"/>
      <c r="Q249" s="178"/>
      <c r="R249" s="182"/>
      <c r="S249" s="182"/>
      <c r="T249" s="182"/>
      <c r="U249" s="182"/>
      <c r="V249" s="182"/>
      <c r="W249" s="182"/>
      <c r="X249" s="182"/>
      <c r="Y249" s="182"/>
      <c r="Z249" s="182"/>
      <c r="AA249" s="182"/>
      <c r="AB249" s="182"/>
      <c r="AC249" s="182"/>
      <c r="AD249" s="182"/>
      <c r="AE249" s="182"/>
      <c r="AF249" s="182"/>
      <c r="AG249" s="182"/>
      <c r="AH249" s="182"/>
      <c r="AI249" s="182"/>
      <c r="AJ249" s="182"/>
      <c r="AK249" s="182"/>
      <c r="AL249" s="182"/>
      <c r="AM249" s="182"/>
      <c r="AN249" s="182"/>
      <c r="AO249" s="182"/>
      <c r="AP249" s="182"/>
      <c r="AQ249" s="182"/>
      <c r="AR249" s="182"/>
      <c r="AS249" s="182"/>
      <c r="AT249" s="182"/>
      <c r="AU249" s="182"/>
      <c r="AV249" s="182"/>
      <c r="AW249" s="182"/>
      <c r="AX249" s="182"/>
      <c r="AY249" s="182"/>
      <c r="AZ249" s="182"/>
      <c r="BA249" s="182"/>
      <c r="BB249" s="182"/>
      <c r="BC249" s="182"/>
      <c r="BD249" s="182"/>
      <c r="BE249" s="182"/>
      <c r="BF249" s="182"/>
      <c r="BG249" s="182"/>
      <c r="BH249" s="182"/>
      <c r="BI249" s="182"/>
      <c r="BJ249" s="182"/>
      <c r="BK249" s="182"/>
      <c r="BL249" s="182"/>
      <c r="BM249" s="182"/>
      <c r="BN249" s="182"/>
      <c r="BO249" s="182"/>
      <c r="BP249" s="182"/>
      <c r="BQ249" s="182"/>
      <c r="BR249" s="182"/>
      <c r="BS249" s="182"/>
      <c r="BT249" s="182"/>
      <c r="BU249" s="182"/>
      <c r="BV249" s="182"/>
      <c r="BW249" s="182"/>
      <c r="BX249" s="182"/>
      <c r="BY249" s="182"/>
      <c r="BZ249" s="182"/>
      <c r="CA249" s="182"/>
      <c r="CB249" s="182"/>
      <c r="CC249" s="182"/>
      <c r="CD249" s="182"/>
      <c r="CE249" s="182"/>
      <c r="CF249" s="182"/>
      <c r="CG249" s="182"/>
      <c r="CH249" s="182"/>
      <c r="CI249" s="182"/>
      <c r="CJ249" s="182"/>
      <c r="CK249" s="182"/>
      <c r="CL249" s="182"/>
      <c r="CM249" s="182"/>
      <c r="CN249" s="182"/>
      <c r="CO249" s="182"/>
      <c r="CP249" s="182"/>
      <c r="CQ249" s="182"/>
      <c r="CR249" s="182"/>
      <c r="CS249" s="182"/>
      <c r="CT249" s="182"/>
      <c r="CU249" s="182"/>
      <c r="CV249" s="182"/>
      <c r="CW249" s="182"/>
      <c r="CX249" s="182"/>
      <c r="CY249" s="182"/>
      <c r="CZ249" s="182"/>
      <c r="DA249" s="182"/>
      <c r="DB249" s="182"/>
      <c r="DC249" s="182"/>
      <c r="DD249" s="182"/>
      <c r="DE249" s="182"/>
      <c r="DF249" s="182"/>
      <c r="DG249" s="182"/>
      <c r="DH249" s="182"/>
      <c r="DI249" s="182"/>
      <c r="DJ249" s="182"/>
      <c r="DK249" s="182"/>
      <c r="DL249" s="182"/>
      <c r="DM249" s="182"/>
      <c r="DN249" s="182"/>
      <c r="DO249" s="182"/>
      <c r="DP249" s="182"/>
      <c r="DQ249" s="182"/>
      <c r="DR249" s="182"/>
      <c r="DS249" s="182"/>
      <c r="DT249" s="182"/>
      <c r="DU249" s="182"/>
      <c r="DV249" s="182"/>
      <c r="DW249" s="182"/>
      <c r="DX249" s="182"/>
      <c r="DY249" s="182"/>
      <c r="DZ249" s="182"/>
      <c r="EA249" s="182"/>
      <c r="EB249" s="182"/>
      <c r="EC249" s="182"/>
      <c r="ED249" s="182"/>
      <c r="EE249" s="182"/>
      <c r="EF249" s="182"/>
      <c r="EG249" s="182"/>
      <c r="EH249" s="182"/>
      <c r="EI249" s="182"/>
      <c r="EJ249" s="182"/>
      <c r="EK249" s="182"/>
      <c r="EL249" s="182"/>
      <c r="EM249" s="182"/>
      <c r="EN249" s="182"/>
      <c r="EO249" s="182"/>
      <c r="EP249" s="182"/>
      <c r="EQ249" s="182"/>
      <c r="ER249" s="182"/>
      <c r="ES249" s="182"/>
      <c r="ET249" s="182"/>
      <c r="EU249" s="182"/>
      <c r="EV249" s="182"/>
      <c r="EW249" s="182"/>
      <c r="EX249" s="182"/>
      <c r="EY249" s="182"/>
      <c r="EZ249" s="182"/>
      <c r="FA249" s="182"/>
      <c r="FB249" s="182"/>
      <c r="FC249" s="182"/>
      <c r="FD249" s="182"/>
      <c r="FE249" s="182"/>
      <c r="FF249" s="182"/>
      <c r="FG249" s="182"/>
      <c r="FH249" s="182"/>
      <c r="FI249" s="182"/>
      <c r="FJ249" s="182"/>
      <c r="FK249" s="182"/>
      <c r="FL249" s="182"/>
      <c r="FM249" s="182"/>
      <c r="FN249" s="182"/>
      <c r="FO249" s="182"/>
      <c r="FP249" s="182"/>
      <c r="FQ249" s="182"/>
      <c r="FR249" s="182"/>
      <c r="FS249" s="182"/>
      <c r="FT249" s="182"/>
      <c r="FU249" s="182"/>
      <c r="FV249" s="182"/>
      <c r="FW249" s="182"/>
      <c r="FX249" s="182"/>
      <c r="FY249" s="182"/>
      <c r="FZ249" s="182"/>
      <c r="GA249" s="182"/>
      <c r="GB249" s="182"/>
      <c r="GC249" s="182"/>
      <c r="GD249" s="182"/>
      <c r="GE249" s="182"/>
      <c r="GF249" s="182"/>
      <c r="GG249" s="182"/>
      <c r="GH249" s="182"/>
      <c r="GI249" s="182"/>
      <c r="GJ249" s="182"/>
      <c r="GK249" s="182"/>
      <c r="GL249" s="182"/>
      <c r="GM249" s="182"/>
      <c r="GN249" s="182"/>
      <c r="GO249" s="182"/>
      <c r="GP249" s="182"/>
      <c r="GQ249" s="182"/>
      <c r="GR249" s="182"/>
      <c r="GS249" s="182"/>
      <c r="GT249" s="182"/>
      <c r="GU249" s="182"/>
      <c r="GV249" s="182"/>
      <c r="GW249" s="182"/>
      <c r="GX249" s="182"/>
      <c r="GY249" s="182"/>
      <c r="GZ249" s="182"/>
      <c r="HA249" s="182"/>
      <c r="HB249" s="182"/>
      <c r="HC249" s="182"/>
      <c r="HD249" s="182"/>
      <c r="HE249" s="182"/>
      <c r="HF249" s="182"/>
      <c r="HG249" s="182"/>
      <c r="HH249" s="182"/>
      <c r="HI249" s="182"/>
      <c r="HJ249" s="182"/>
      <c r="HK249" s="182"/>
      <c r="HL249" s="182"/>
      <c r="HM249" s="182"/>
      <c r="HN249" s="182"/>
      <c r="HO249" s="182"/>
      <c r="HP249" s="182"/>
      <c r="HQ249" s="182"/>
      <c r="HR249" s="182"/>
      <c r="HS249" s="182"/>
      <c r="HT249" s="182"/>
      <c r="HU249" s="182"/>
      <c r="HV249" s="182"/>
      <c r="HW249" s="182"/>
      <c r="HX249" s="182"/>
      <c r="HY249" s="182"/>
      <c r="HZ249" s="182"/>
      <c r="IA249" s="182"/>
      <c r="IB249" s="182"/>
      <c r="IC249" s="182"/>
      <c r="ID249" s="182"/>
      <c r="IE249" s="182"/>
      <c r="IF249" s="182"/>
      <c r="IG249" s="182"/>
      <c r="IH249" s="182"/>
      <c r="II249" s="182"/>
      <c r="IJ249" s="182"/>
      <c r="IK249" s="182"/>
      <c r="IL249" s="182"/>
      <c r="IM249" s="182"/>
      <c r="IN249" s="182"/>
      <c r="IO249" s="182"/>
      <c r="IP249" s="182"/>
      <c r="IQ249" s="182"/>
      <c r="IR249" s="182"/>
      <c r="IS249" s="182"/>
      <c r="IT249" s="182"/>
    </row>
    <row r="250" s="128" customFormat="true" ht="31.5" hidden="false" customHeight="true" outlineLevel="0" collapsed="false">
      <c r="A250" s="3"/>
      <c r="B250" s="61" t="s">
        <v>336</v>
      </c>
      <c r="C250" s="171" t="s">
        <v>662</v>
      </c>
      <c r="D250" s="171" t="s">
        <v>103</v>
      </c>
      <c r="E250" s="171" t="s">
        <v>24</v>
      </c>
      <c r="F250" s="35" t="s">
        <v>337</v>
      </c>
      <c r="G250" s="103"/>
      <c r="H250" s="89" t="n">
        <f aca="false">SUM(H251)</f>
        <v>30000</v>
      </c>
      <c r="I250" s="89" t="n">
        <f aca="false">SUM(I251)</f>
        <v>0</v>
      </c>
      <c r="J250" s="89" t="n">
        <f aca="false">SUM(J251)</f>
        <v>0</v>
      </c>
      <c r="K250" s="191"/>
      <c r="L250" s="178"/>
      <c r="M250" s="178"/>
      <c r="N250" s="178"/>
      <c r="O250" s="178"/>
      <c r="P250" s="178"/>
      <c r="Q250" s="178"/>
      <c r="R250" s="182"/>
      <c r="S250" s="182"/>
      <c r="T250" s="182"/>
      <c r="U250" s="182"/>
      <c r="V250" s="182"/>
      <c r="W250" s="182"/>
      <c r="X250" s="182"/>
      <c r="Y250" s="182"/>
      <c r="Z250" s="182"/>
      <c r="AA250" s="182"/>
      <c r="AB250" s="182"/>
      <c r="AC250" s="182"/>
      <c r="AD250" s="182"/>
      <c r="AE250" s="182"/>
      <c r="AF250" s="182"/>
      <c r="AG250" s="182"/>
      <c r="AH250" s="182"/>
      <c r="AI250" s="182"/>
      <c r="AJ250" s="182"/>
      <c r="AK250" s="182"/>
      <c r="AL250" s="182"/>
      <c r="AM250" s="182"/>
      <c r="AN250" s="182"/>
      <c r="AO250" s="182"/>
      <c r="AP250" s="182"/>
      <c r="AQ250" s="182"/>
      <c r="AR250" s="182"/>
      <c r="AS250" s="182"/>
      <c r="AT250" s="182"/>
      <c r="AU250" s="182"/>
      <c r="AV250" s="182"/>
      <c r="AW250" s="182"/>
      <c r="AX250" s="182"/>
      <c r="AY250" s="182"/>
      <c r="AZ250" s="182"/>
      <c r="BA250" s="182"/>
      <c r="BB250" s="182"/>
      <c r="BC250" s="182"/>
      <c r="BD250" s="182"/>
      <c r="BE250" s="182"/>
      <c r="BF250" s="182"/>
      <c r="BG250" s="182"/>
      <c r="BH250" s="182"/>
      <c r="BI250" s="182"/>
      <c r="BJ250" s="182"/>
      <c r="BK250" s="182"/>
      <c r="BL250" s="182"/>
      <c r="BM250" s="182"/>
      <c r="BN250" s="182"/>
      <c r="BO250" s="182"/>
      <c r="BP250" s="182"/>
      <c r="BQ250" s="182"/>
      <c r="BR250" s="182"/>
      <c r="BS250" s="182"/>
      <c r="BT250" s="182"/>
      <c r="BU250" s="182"/>
      <c r="BV250" s="182"/>
      <c r="BW250" s="182"/>
      <c r="BX250" s="182"/>
      <c r="BY250" s="182"/>
      <c r="BZ250" s="182"/>
      <c r="CA250" s="182"/>
      <c r="CB250" s="182"/>
      <c r="CC250" s="182"/>
      <c r="CD250" s="182"/>
      <c r="CE250" s="182"/>
      <c r="CF250" s="182"/>
      <c r="CG250" s="182"/>
      <c r="CH250" s="182"/>
      <c r="CI250" s="182"/>
      <c r="CJ250" s="182"/>
      <c r="CK250" s="182"/>
      <c r="CL250" s="182"/>
      <c r="CM250" s="182"/>
      <c r="CN250" s="182"/>
      <c r="CO250" s="182"/>
      <c r="CP250" s="182"/>
      <c r="CQ250" s="182"/>
      <c r="CR250" s="182"/>
      <c r="CS250" s="182"/>
      <c r="CT250" s="182"/>
      <c r="CU250" s="182"/>
      <c r="CV250" s="182"/>
      <c r="CW250" s="182"/>
      <c r="CX250" s="182"/>
      <c r="CY250" s="182"/>
      <c r="CZ250" s="182"/>
      <c r="DA250" s="182"/>
      <c r="DB250" s="182"/>
      <c r="DC250" s="182"/>
      <c r="DD250" s="182"/>
      <c r="DE250" s="182"/>
      <c r="DF250" s="182"/>
      <c r="DG250" s="182"/>
      <c r="DH250" s="182"/>
      <c r="DI250" s="182"/>
      <c r="DJ250" s="182"/>
      <c r="DK250" s="182"/>
      <c r="DL250" s="182"/>
      <c r="DM250" s="182"/>
      <c r="DN250" s="182"/>
      <c r="DO250" s="182"/>
      <c r="DP250" s="182"/>
      <c r="DQ250" s="182"/>
      <c r="DR250" s="182"/>
      <c r="DS250" s="182"/>
      <c r="DT250" s="182"/>
      <c r="DU250" s="182"/>
      <c r="DV250" s="182"/>
      <c r="DW250" s="182"/>
      <c r="DX250" s="182"/>
      <c r="DY250" s="182"/>
      <c r="DZ250" s="182"/>
      <c r="EA250" s="182"/>
      <c r="EB250" s="182"/>
      <c r="EC250" s="182"/>
      <c r="ED250" s="182"/>
      <c r="EE250" s="182"/>
      <c r="EF250" s="182"/>
      <c r="EG250" s="182"/>
      <c r="EH250" s="182"/>
      <c r="EI250" s="182"/>
      <c r="EJ250" s="182"/>
      <c r="EK250" s="182"/>
      <c r="EL250" s="182"/>
      <c r="EM250" s="182"/>
      <c r="EN250" s="182"/>
      <c r="EO250" s="182"/>
      <c r="EP250" s="182"/>
      <c r="EQ250" s="182"/>
      <c r="ER250" s="182"/>
      <c r="ES250" s="182"/>
      <c r="ET250" s="182"/>
      <c r="EU250" s="182"/>
      <c r="EV250" s="182"/>
      <c r="EW250" s="182"/>
      <c r="EX250" s="182"/>
      <c r="EY250" s="182"/>
      <c r="EZ250" s="182"/>
      <c r="FA250" s="182"/>
      <c r="FB250" s="182"/>
      <c r="FC250" s="182"/>
      <c r="FD250" s="182"/>
      <c r="FE250" s="182"/>
      <c r="FF250" s="182"/>
      <c r="FG250" s="182"/>
      <c r="FH250" s="182"/>
      <c r="FI250" s="182"/>
      <c r="FJ250" s="182"/>
      <c r="FK250" s="182"/>
      <c r="FL250" s="182"/>
      <c r="FM250" s="182"/>
      <c r="FN250" s="182"/>
      <c r="FO250" s="182"/>
      <c r="FP250" s="182"/>
      <c r="FQ250" s="182"/>
      <c r="FR250" s="182"/>
      <c r="FS250" s="182"/>
      <c r="FT250" s="182"/>
      <c r="FU250" s="182"/>
      <c r="FV250" s="182"/>
      <c r="FW250" s="182"/>
      <c r="FX250" s="182"/>
      <c r="FY250" s="182"/>
      <c r="FZ250" s="182"/>
      <c r="GA250" s="182"/>
      <c r="GB250" s="182"/>
      <c r="GC250" s="182"/>
      <c r="GD250" s="182"/>
      <c r="GE250" s="182"/>
      <c r="GF250" s="182"/>
      <c r="GG250" s="182"/>
      <c r="GH250" s="182"/>
      <c r="GI250" s="182"/>
      <c r="GJ250" s="182"/>
      <c r="GK250" s="182"/>
      <c r="GL250" s="182"/>
      <c r="GM250" s="182"/>
      <c r="GN250" s="182"/>
      <c r="GO250" s="182"/>
      <c r="GP250" s="182"/>
      <c r="GQ250" s="182"/>
      <c r="GR250" s="182"/>
      <c r="GS250" s="182"/>
      <c r="GT250" s="182"/>
      <c r="GU250" s="182"/>
      <c r="GV250" s="182"/>
      <c r="GW250" s="182"/>
      <c r="GX250" s="182"/>
      <c r="GY250" s="182"/>
      <c r="GZ250" s="182"/>
      <c r="HA250" s="182"/>
      <c r="HB250" s="182"/>
      <c r="HC250" s="182"/>
      <c r="HD250" s="182"/>
      <c r="HE250" s="182"/>
      <c r="HF250" s="182"/>
      <c r="HG250" s="182"/>
      <c r="HH250" s="182"/>
      <c r="HI250" s="182"/>
      <c r="HJ250" s="182"/>
      <c r="HK250" s="182"/>
      <c r="HL250" s="182"/>
      <c r="HM250" s="182"/>
      <c r="HN250" s="182"/>
      <c r="HO250" s="182"/>
      <c r="HP250" s="182"/>
      <c r="HQ250" s="182"/>
      <c r="HR250" s="182"/>
      <c r="HS250" s="182"/>
      <c r="HT250" s="182"/>
      <c r="HU250" s="182"/>
      <c r="HV250" s="182"/>
      <c r="HW250" s="182"/>
      <c r="HX250" s="182"/>
      <c r="HY250" s="182"/>
      <c r="HZ250" s="182"/>
      <c r="IA250" s="182"/>
      <c r="IB250" s="182"/>
      <c r="IC250" s="182"/>
      <c r="ID250" s="182"/>
      <c r="IE250" s="182"/>
      <c r="IF250" s="182"/>
      <c r="IG250" s="182"/>
      <c r="IH250" s="182"/>
      <c r="II250" s="182"/>
      <c r="IJ250" s="182"/>
      <c r="IK250" s="182"/>
      <c r="IL250" s="182"/>
      <c r="IM250" s="182"/>
      <c r="IN250" s="182"/>
      <c r="IO250" s="182"/>
      <c r="IP250" s="182"/>
      <c r="IQ250" s="182"/>
      <c r="IR250" s="182"/>
      <c r="IS250" s="182"/>
      <c r="IT250" s="182"/>
    </row>
    <row r="251" s="128" customFormat="true" ht="31.5" hidden="false" customHeight="true" outlineLevel="0" collapsed="false">
      <c r="A251" s="3"/>
      <c r="B251" s="61" t="s">
        <v>258</v>
      </c>
      <c r="C251" s="171" t="s">
        <v>662</v>
      </c>
      <c r="D251" s="171" t="s">
        <v>103</v>
      </c>
      <c r="E251" s="171" t="s">
        <v>24</v>
      </c>
      <c r="F251" s="35" t="s">
        <v>337</v>
      </c>
      <c r="G251" s="103" t="s">
        <v>684</v>
      </c>
      <c r="H251" s="89" t="n">
        <v>30000</v>
      </c>
      <c r="I251" s="89"/>
      <c r="J251" s="89" t="n">
        <v>0</v>
      </c>
      <c r="K251" s="191"/>
      <c r="L251" s="178"/>
      <c r="M251" s="178"/>
      <c r="N251" s="178"/>
      <c r="O251" s="178"/>
      <c r="P251" s="178"/>
      <c r="Q251" s="178"/>
      <c r="R251" s="182"/>
      <c r="S251" s="182"/>
      <c r="T251" s="182"/>
      <c r="U251" s="182"/>
      <c r="V251" s="182"/>
      <c r="W251" s="182"/>
      <c r="X251" s="182"/>
      <c r="Y251" s="182"/>
      <c r="Z251" s="182"/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2"/>
      <c r="AP251" s="182"/>
      <c r="AQ251" s="182"/>
      <c r="AR251" s="182"/>
      <c r="AS251" s="182"/>
      <c r="AT251" s="182"/>
      <c r="AU251" s="182"/>
      <c r="AV251" s="182"/>
      <c r="AW251" s="182"/>
      <c r="AX251" s="182"/>
      <c r="AY251" s="182"/>
      <c r="AZ251" s="182"/>
      <c r="BA251" s="182"/>
      <c r="BB251" s="182"/>
      <c r="BC251" s="182"/>
      <c r="BD251" s="182"/>
      <c r="BE251" s="182"/>
      <c r="BF251" s="182"/>
      <c r="BG251" s="182"/>
      <c r="BH251" s="182"/>
      <c r="BI251" s="182"/>
      <c r="BJ251" s="182"/>
      <c r="BK251" s="182"/>
      <c r="BL251" s="182"/>
      <c r="BM251" s="182"/>
      <c r="BN251" s="182"/>
      <c r="BO251" s="182"/>
      <c r="BP251" s="182"/>
      <c r="BQ251" s="182"/>
      <c r="BR251" s="182"/>
      <c r="BS251" s="182"/>
      <c r="BT251" s="182"/>
      <c r="BU251" s="182"/>
      <c r="BV251" s="182"/>
      <c r="BW251" s="182"/>
      <c r="BX251" s="182"/>
      <c r="BY251" s="182"/>
      <c r="BZ251" s="182"/>
      <c r="CA251" s="182"/>
      <c r="CB251" s="182"/>
      <c r="CC251" s="182"/>
      <c r="CD251" s="182"/>
      <c r="CE251" s="182"/>
      <c r="CF251" s="182"/>
      <c r="CG251" s="182"/>
      <c r="CH251" s="182"/>
      <c r="CI251" s="182"/>
      <c r="CJ251" s="182"/>
      <c r="CK251" s="182"/>
      <c r="CL251" s="182"/>
      <c r="CM251" s="182"/>
      <c r="CN251" s="182"/>
      <c r="CO251" s="182"/>
      <c r="CP251" s="182"/>
      <c r="CQ251" s="182"/>
      <c r="CR251" s="182"/>
      <c r="CS251" s="182"/>
      <c r="CT251" s="182"/>
      <c r="CU251" s="182"/>
      <c r="CV251" s="182"/>
      <c r="CW251" s="182"/>
      <c r="CX251" s="182"/>
      <c r="CY251" s="182"/>
      <c r="CZ251" s="182"/>
      <c r="DA251" s="182"/>
      <c r="DB251" s="182"/>
      <c r="DC251" s="182"/>
      <c r="DD251" s="182"/>
      <c r="DE251" s="182"/>
      <c r="DF251" s="182"/>
      <c r="DG251" s="182"/>
      <c r="DH251" s="182"/>
      <c r="DI251" s="182"/>
      <c r="DJ251" s="182"/>
      <c r="DK251" s="182"/>
      <c r="DL251" s="182"/>
      <c r="DM251" s="182"/>
      <c r="DN251" s="182"/>
      <c r="DO251" s="182"/>
      <c r="DP251" s="182"/>
      <c r="DQ251" s="182"/>
      <c r="DR251" s="182"/>
      <c r="DS251" s="182"/>
      <c r="DT251" s="182"/>
      <c r="DU251" s="182"/>
      <c r="DV251" s="182"/>
      <c r="DW251" s="182"/>
      <c r="DX251" s="182"/>
      <c r="DY251" s="182"/>
      <c r="DZ251" s="182"/>
      <c r="EA251" s="182"/>
      <c r="EB251" s="182"/>
      <c r="EC251" s="182"/>
      <c r="ED251" s="182"/>
      <c r="EE251" s="182"/>
      <c r="EF251" s="182"/>
      <c r="EG251" s="182"/>
      <c r="EH251" s="182"/>
      <c r="EI251" s="182"/>
      <c r="EJ251" s="182"/>
      <c r="EK251" s="182"/>
      <c r="EL251" s="182"/>
      <c r="EM251" s="182"/>
      <c r="EN251" s="182"/>
      <c r="EO251" s="182"/>
      <c r="EP251" s="182"/>
      <c r="EQ251" s="182"/>
      <c r="ER251" s="182"/>
      <c r="ES251" s="182"/>
      <c r="ET251" s="182"/>
      <c r="EU251" s="182"/>
      <c r="EV251" s="182"/>
      <c r="EW251" s="182"/>
      <c r="EX251" s="182"/>
      <c r="EY251" s="182"/>
      <c r="EZ251" s="182"/>
      <c r="FA251" s="182"/>
      <c r="FB251" s="182"/>
      <c r="FC251" s="182"/>
      <c r="FD251" s="182"/>
      <c r="FE251" s="182"/>
      <c r="FF251" s="182"/>
      <c r="FG251" s="182"/>
      <c r="FH251" s="182"/>
      <c r="FI251" s="182"/>
      <c r="FJ251" s="182"/>
      <c r="FK251" s="182"/>
      <c r="FL251" s="182"/>
      <c r="FM251" s="182"/>
      <c r="FN251" s="182"/>
      <c r="FO251" s="182"/>
      <c r="FP251" s="182"/>
      <c r="FQ251" s="182"/>
      <c r="FR251" s="182"/>
      <c r="FS251" s="182"/>
      <c r="FT251" s="182"/>
      <c r="FU251" s="182"/>
      <c r="FV251" s="182"/>
      <c r="FW251" s="182"/>
      <c r="FX251" s="182"/>
      <c r="FY251" s="182"/>
      <c r="FZ251" s="182"/>
      <c r="GA251" s="182"/>
      <c r="GB251" s="182"/>
      <c r="GC251" s="182"/>
      <c r="GD251" s="182"/>
      <c r="GE251" s="182"/>
      <c r="GF251" s="182"/>
      <c r="GG251" s="182"/>
      <c r="GH251" s="182"/>
      <c r="GI251" s="182"/>
      <c r="GJ251" s="182"/>
      <c r="GK251" s="182"/>
      <c r="GL251" s="182"/>
      <c r="GM251" s="182"/>
      <c r="GN251" s="182"/>
      <c r="GO251" s="182"/>
      <c r="GP251" s="182"/>
      <c r="GQ251" s="182"/>
      <c r="GR251" s="182"/>
      <c r="GS251" s="182"/>
      <c r="GT251" s="182"/>
      <c r="GU251" s="182"/>
      <c r="GV251" s="182"/>
      <c r="GW251" s="182"/>
      <c r="GX251" s="182"/>
      <c r="GY251" s="182"/>
      <c r="GZ251" s="182"/>
      <c r="HA251" s="182"/>
      <c r="HB251" s="182"/>
      <c r="HC251" s="182"/>
      <c r="HD251" s="182"/>
      <c r="HE251" s="182"/>
      <c r="HF251" s="182"/>
      <c r="HG251" s="182"/>
      <c r="HH251" s="182"/>
      <c r="HI251" s="182"/>
      <c r="HJ251" s="182"/>
      <c r="HK251" s="182"/>
      <c r="HL251" s="182"/>
      <c r="HM251" s="182"/>
      <c r="HN251" s="182"/>
      <c r="HO251" s="182"/>
      <c r="HP251" s="182"/>
      <c r="HQ251" s="182"/>
      <c r="HR251" s="182"/>
      <c r="HS251" s="182"/>
      <c r="HT251" s="182"/>
      <c r="HU251" s="182"/>
      <c r="HV251" s="182"/>
      <c r="HW251" s="182"/>
      <c r="HX251" s="182"/>
      <c r="HY251" s="182"/>
      <c r="HZ251" s="182"/>
      <c r="IA251" s="182"/>
      <c r="IB251" s="182"/>
      <c r="IC251" s="182"/>
      <c r="ID251" s="182"/>
      <c r="IE251" s="182"/>
      <c r="IF251" s="182"/>
      <c r="IG251" s="182"/>
      <c r="IH251" s="182"/>
      <c r="II251" s="182"/>
      <c r="IJ251" s="182"/>
      <c r="IK251" s="182"/>
      <c r="IL251" s="182"/>
      <c r="IM251" s="182"/>
      <c r="IN251" s="182"/>
      <c r="IO251" s="182"/>
      <c r="IP251" s="182"/>
      <c r="IQ251" s="182"/>
      <c r="IR251" s="182"/>
      <c r="IS251" s="182"/>
      <c r="IT251" s="182"/>
    </row>
    <row r="252" s="170" customFormat="true" ht="19.5" hidden="false" customHeight="true" outlineLevel="0" collapsed="false">
      <c r="A252" s="37"/>
      <c r="B252" s="100" t="s">
        <v>339</v>
      </c>
      <c r="C252" s="164" t="s">
        <v>662</v>
      </c>
      <c r="D252" s="164" t="s">
        <v>108</v>
      </c>
      <c r="E252" s="164"/>
      <c r="F252" s="24"/>
      <c r="G252" s="165"/>
      <c r="H252" s="88" t="n">
        <f aca="false">SUM(H253)</f>
        <v>2150000</v>
      </c>
      <c r="I252" s="88" t="n">
        <f aca="false">SUM(I253)</f>
        <v>0</v>
      </c>
      <c r="J252" s="88" t="n">
        <f aca="false">SUM(J253)</f>
        <v>1000000</v>
      </c>
      <c r="K252" s="224"/>
      <c r="L252" s="168"/>
      <c r="M252" s="168"/>
      <c r="N252" s="168"/>
      <c r="O252" s="168"/>
      <c r="P252" s="168"/>
      <c r="Q252" s="168"/>
      <c r="R252" s="200"/>
      <c r="S252" s="200"/>
      <c r="T252" s="200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  <c r="BI252" s="200"/>
      <c r="BJ252" s="200"/>
      <c r="BK252" s="200"/>
      <c r="BL252" s="200"/>
      <c r="BM252" s="200"/>
      <c r="BN252" s="200"/>
      <c r="BO252" s="200"/>
      <c r="BP252" s="200"/>
      <c r="BQ252" s="200"/>
      <c r="BR252" s="200"/>
      <c r="BS252" s="200"/>
      <c r="BT252" s="200"/>
      <c r="BU252" s="200"/>
      <c r="BV252" s="200"/>
      <c r="BW252" s="200"/>
      <c r="BX252" s="200"/>
      <c r="BY252" s="200"/>
      <c r="BZ252" s="200"/>
      <c r="CA252" s="200"/>
      <c r="CB252" s="200"/>
      <c r="CC252" s="200"/>
      <c r="CD252" s="200"/>
      <c r="CE252" s="200"/>
      <c r="CF252" s="200"/>
      <c r="CG252" s="200"/>
      <c r="CH252" s="200"/>
      <c r="CI252" s="200"/>
      <c r="CJ252" s="200"/>
      <c r="CK252" s="200"/>
      <c r="CL252" s="200"/>
      <c r="CM252" s="200"/>
      <c r="CN252" s="200"/>
      <c r="CO252" s="200"/>
      <c r="CP252" s="200"/>
      <c r="CQ252" s="200"/>
      <c r="CR252" s="200"/>
      <c r="CS252" s="200"/>
      <c r="CT252" s="200"/>
      <c r="CU252" s="200"/>
      <c r="CV252" s="200"/>
      <c r="CW252" s="200"/>
      <c r="CX252" s="200"/>
      <c r="CY252" s="200"/>
      <c r="CZ252" s="200"/>
      <c r="DA252" s="200"/>
      <c r="DB252" s="200"/>
      <c r="DC252" s="200"/>
      <c r="DD252" s="200"/>
      <c r="DE252" s="200"/>
      <c r="DF252" s="200"/>
      <c r="DG252" s="200"/>
      <c r="DH252" s="200"/>
      <c r="DI252" s="200"/>
      <c r="DJ252" s="200"/>
      <c r="DK252" s="200"/>
      <c r="DL252" s="200"/>
      <c r="DM252" s="200"/>
      <c r="DN252" s="200"/>
      <c r="DO252" s="200"/>
      <c r="DP252" s="200"/>
      <c r="DQ252" s="200"/>
      <c r="DR252" s="200"/>
      <c r="DS252" s="200"/>
      <c r="DT252" s="200"/>
      <c r="DU252" s="200"/>
      <c r="DV252" s="200"/>
      <c r="DW252" s="200"/>
      <c r="DX252" s="200"/>
      <c r="DY252" s="200"/>
      <c r="DZ252" s="200"/>
      <c r="EA252" s="200"/>
      <c r="EB252" s="200"/>
      <c r="EC252" s="200"/>
      <c r="ED252" s="200"/>
      <c r="EE252" s="200"/>
      <c r="EF252" s="200"/>
      <c r="EG252" s="200"/>
      <c r="EH252" s="200"/>
      <c r="EI252" s="200"/>
      <c r="EJ252" s="200"/>
      <c r="EK252" s="200"/>
      <c r="EL252" s="200"/>
      <c r="EM252" s="200"/>
      <c r="EN252" s="200"/>
      <c r="EO252" s="200"/>
      <c r="EP252" s="200"/>
      <c r="EQ252" s="200"/>
      <c r="ER252" s="200"/>
      <c r="ES252" s="200"/>
      <c r="ET252" s="200"/>
      <c r="EU252" s="200"/>
      <c r="EV252" s="200"/>
      <c r="EW252" s="200"/>
      <c r="EX252" s="200"/>
      <c r="EY252" s="200"/>
      <c r="EZ252" s="200"/>
      <c r="FA252" s="200"/>
      <c r="FB252" s="200"/>
      <c r="FC252" s="200"/>
      <c r="FD252" s="200"/>
      <c r="FE252" s="200"/>
      <c r="FF252" s="200"/>
      <c r="FG252" s="200"/>
      <c r="FH252" s="200"/>
      <c r="FI252" s="200"/>
      <c r="FJ252" s="200"/>
      <c r="FK252" s="200"/>
      <c r="FL252" s="200"/>
      <c r="FM252" s="200"/>
      <c r="FN252" s="200"/>
      <c r="FO252" s="200"/>
      <c r="FP252" s="200"/>
      <c r="FQ252" s="200"/>
      <c r="FR252" s="200"/>
      <c r="FS252" s="200"/>
      <c r="FT252" s="200"/>
      <c r="FU252" s="200"/>
      <c r="FV252" s="200"/>
      <c r="FW252" s="200"/>
      <c r="FX252" s="200"/>
      <c r="FY252" s="200"/>
      <c r="FZ252" s="200"/>
      <c r="GA252" s="200"/>
      <c r="GB252" s="200"/>
      <c r="GC252" s="200"/>
      <c r="GD252" s="200"/>
      <c r="GE252" s="200"/>
      <c r="GF252" s="200"/>
      <c r="GG252" s="200"/>
      <c r="GH252" s="200"/>
      <c r="GI252" s="200"/>
      <c r="GJ252" s="200"/>
      <c r="GK252" s="200"/>
      <c r="GL252" s="200"/>
      <c r="GM252" s="200"/>
      <c r="GN252" s="200"/>
      <c r="GO252" s="200"/>
      <c r="GP252" s="200"/>
      <c r="GQ252" s="200"/>
      <c r="GR252" s="200"/>
      <c r="GS252" s="200"/>
      <c r="GT252" s="200"/>
      <c r="GU252" s="200"/>
      <c r="GV252" s="200"/>
      <c r="GW252" s="200"/>
      <c r="GX252" s="200"/>
      <c r="GY252" s="200"/>
      <c r="GZ252" s="200"/>
      <c r="HA252" s="200"/>
      <c r="HB252" s="200"/>
      <c r="HC252" s="200"/>
      <c r="HD252" s="200"/>
      <c r="HE252" s="200"/>
      <c r="HF252" s="200"/>
      <c r="HG252" s="200"/>
      <c r="HH252" s="200"/>
      <c r="HI252" s="200"/>
      <c r="HJ252" s="200"/>
      <c r="HK252" s="200"/>
      <c r="HL252" s="200"/>
      <c r="HM252" s="200"/>
      <c r="HN252" s="200"/>
      <c r="HO252" s="200"/>
      <c r="HP252" s="200"/>
      <c r="HQ252" s="200"/>
      <c r="HR252" s="200"/>
      <c r="HS252" s="200"/>
      <c r="HT252" s="200"/>
      <c r="HU252" s="200"/>
      <c r="HV252" s="200"/>
      <c r="HW252" s="200"/>
      <c r="HX252" s="200"/>
      <c r="HY252" s="200"/>
      <c r="HZ252" s="200"/>
      <c r="IA252" s="200"/>
      <c r="IB252" s="200"/>
      <c r="IC252" s="200"/>
      <c r="ID252" s="200"/>
      <c r="IE252" s="200"/>
      <c r="IF252" s="200"/>
      <c r="IG252" s="200"/>
      <c r="IH252" s="200"/>
      <c r="II252" s="200"/>
      <c r="IJ252" s="200"/>
      <c r="IK252" s="200"/>
      <c r="IL252" s="200"/>
      <c r="IM252" s="200"/>
      <c r="IN252" s="200"/>
      <c r="IO252" s="200"/>
      <c r="IP252" s="200"/>
      <c r="IQ252" s="200"/>
      <c r="IR252" s="200"/>
      <c r="IS252" s="200"/>
      <c r="IT252" s="200"/>
    </row>
    <row r="253" s="170" customFormat="true" ht="19.5" hidden="false" customHeight="true" outlineLevel="0" collapsed="false">
      <c r="A253" s="37"/>
      <c r="B253" s="100" t="s">
        <v>340</v>
      </c>
      <c r="C253" s="164" t="s">
        <v>662</v>
      </c>
      <c r="D253" s="164" t="s">
        <v>108</v>
      </c>
      <c r="E253" s="164" t="s">
        <v>103</v>
      </c>
      <c r="F253" s="24"/>
      <c r="G253" s="165"/>
      <c r="H253" s="88" t="n">
        <f aca="false">SUM(H254)</f>
        <v>2150000</v>
      </c>
      <c r="I253" s="88" t="n">
        <f aca="false">SUM(I254)</f>
        <v>0</v>
      </c>
      <c r="J253" s="88" t="n">
        <f aca="false">SUM(J254)</f>
        <v>1000000</v>
      </c>
      <c r="K253" s="224"/>
      <c r="L253" s="168"/>
      <c r="M253" s="168"/>
      <c r="N253" s="168"/>
      <c r="O253" s="168"/>
      <c r="P253" s="168"/>
      <c r="Q253" s="168"/>
      <c r="R253" s="200"/>
      <c r="S253" s="200"/>
      <c r="T253" s="200"/>
      <c r="U253" s="200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/>
      <c r="AF253" s="200"/>
      <c r="AG253" s="200"/>
      <c r="AH253" s="200"/>
      <c r="AI253" s="200"/>
      <c r="AJ253" s="200"/>
      <c r="AK253" s="200"/>
      <c r="AL253" s="200"/>
      <c r="AM253" s="200"/>
      <c r="AN253" s="200"/>
      <c r="AO253" s="200"/>
      <c r="AP253" s="200"/>
      <c r="AQ253" s="200"/>
      <c r="AR253" s="200"/>
      <c r="AS253" s="200"/>
      <c r="AT253" s="200"/>
      <c r="AU253" s="200"/>
      <c r="AV253" s="200"/>
      <c r="AW253" s="200"/>
      <c r="AX253" s="200"/>
      <c r="AY253" s="200"/>
      <c r="AZ253" s="200"/>
      <c r="BA253" s="200"/>
      <c r="BB253" s="200"/>
      <c r="BC253" s="200"/>
      <c r="BD253" s="200"/>
      <c r="BE253" s="200"/>
      <c r="BF253" s="200"/>
      <c r="BG253" s="200"/>
      <c r="BH253" s="200"/>
      <c r="BI253" s="200"/>
      <c r="BJ253" s="200"/>
      <c r="BK253" s="200"/>
      <c r="BL253" s="200"/>
      <c r="BM253" s="200"/>
      <c r="BN253" s="200"/>
      <c r="BO253" s="200"/>
      <c r="BP253" s="200"/>
      <c r="BQ253" s="200"/>
      <c r="BR253" s="200"/>
      <c r="BS253" s="200"/>
      <c r="BT253" s="200"/>
      <c r="BU253" s="200"/>
      <c r="BV253" s="200"/>
      <c r="BW253" s="200"/>
      <c r="BX253" s="200"/>
      <c r="BY253" s="200"/>
      <c r="BZ253" s="200"/>
      <c r="CA253" s="200"/>
      <c r="CB253" s="200"/>
      <c r="CC253" s="200"/>
      <c r="CD253" s="200"/>
      <c r="CE253" s="200"/>
      <c r="CF253" s="200"/>
      <c r="CG253" s="200"/>
      <c r="CH253" s="200"/>
      <c r="CI253" s="200"/>
      <c r="CJ253" s="200"/>
      <c r="CK253" s="200"/>
      <c r="CL253" s="200"/>
      <c r="CM253" s="200"/>
      <c r="CN253" s="200"/>
      <c r="CO253" s="200"/>
      <c r="CP253" s="200"/>
      <c r="CQ253" s="200"/>
      <c r="CR253" s="200"/>
      <c r="CS253" s="200"/>
      <c r="CT253" s="200"/>
      <c r="CU253" s="200"/>
      <c r="CV253" s="200"/>
      <c r="CW253" s="200"/>
      <c r="CX253" s="200"/>
      <c r="CY253" s="200"/>
      <c r="CZ253" s="200"/>
      <c r="DA253" s="200"/>
      <c r="DB253" s="200"/>
      <c r="DC253" s="200"/>
      <c r="DD253" s="200"/>
      <c r="DE253" s="200"/>
      <c r="DF253" s="200"/>
      <c r="DG253" s="200"/>
      <c r="DH253" s="200"/>
      <c r="DI253" s="200"/>
      <c r="DJ253" s="200"/>
      <c r="DK253" s="200"/>
      <c r="DL253" s="200"/>
      <c r="DM253" s="200"/>
      <c r="DN253" s="200"/>
      <c r="DO253" s="200"/>
      <c r="DP253" s="200"/>
      <c r="DQ253" s="200"/>
      <c r="DR253" s="200"/>
      <c r="DS253" s="200"/>
      <c r="DT253" s="200"/>
      <c r="DU253" s="200"/>
      <c r="DV253" s="200"/>
      <c r="DW253" s="200"/>
      <c r="DX253" s="200"/>
      <c r="DY253" s="200"/>
      <c r="DZ253" s="200"/>
      <c r="EA253" s="200"/>
      <c r="EB253" s="200"/>
      <c r="EC253" s="200"/>
      <c r="ED253" s="200"/>
      <c r="EE253" s="200"/>
      <c r="EF253" s="200"/>
      <c r="EG253" s="200"/>
      <c r="EH253" s="200"/>
      <c r="EI253" s="200"/>
      <c r="EJ253" s="200"/>
      <c r="EK253" s="200"/>
      <c r="EL253" s="200"/>
      <c r="EM253" s="200"/>
      <c r="EN253" s="200"/>
      <c r="EO253" s="200"/>
      <c r="EP253" s="200"/>
      <c r="EQ253" s="200"/>
      <c r="ER253" s="200"/>
      <c r="ES253" s="200"/>
      <c r="ET253" s="200"/>
      <c r="EU253" s="200"/>
      <c r="EV253" s="200"/>
      <c r="EW253" s="200"/>
      <c r="EX253" s="200"/>
      <c r="EY253" s="200"/>
      <c r="EZ253" s="200"/>
      <c r="FA253" s="200"/>
      <c r="FB253" s="200"/>
      <c r="FC253" s="200"/>
      <c r="FD253" s="200"/>
      <c r="FE253" s="200"/>
      <c r="FF253" s="200"/>
      <c r="FG253" s="200"/>
      <c r="FH253" s="200"/>
      <c r="FI253" s="200"/>
      <c r="FJ253" s="200"/>
      <c r="FK253" s="200"/>
      <c r="FL253" s="200"/>
      <c r="FM253" s="200"/>
      <c r="FN253" s="200"/>
      <c r="FO253" s="200"/>
      <c r="FP253" s="200"/>
      <c r="FQ253" s="200"/>
      <c r="FR253" s="200"/>
      <c r="FS253" s="200"/>
      <c r="FT253" s="200"/>
      <c r="FU253" s="200"/>
      <c r="FV253" s="200"/>
      <c r="FW253" s="200"/>
      <c r="FX253" s="200"/>
      <c r="FY253" s="200"/>
      <c r="FZ253" s="200"/>
      <c r="GA253" s="200"/>
      <c r="GB253" s="200"/>
      <c r="GC253" s="200"/>
      <c r="GD253" s="200"/>
      <c r="GE253" s="200"/>
      <c r="GF253" s="200"/>
      <c r="GG253" s="200"/>
      <c r="GH253" s="200"/>
      <c r="GI253" s="200"/>
      <c r="GJ253" s="200"/>
      <c r="GK253" s="200"/>
      <c r="GL253" s="200"/>
      <c r="GM253" s="200"/>
      <c r="GN253" s="200"/>
      <c r="GO253" s="200"/>
      <c r="GP253" s="200"/>
      <c r="GQ253" s="200"/>
      <c r="GR253" s="200"/>
      <c r="GS253" s="200"/>
      <c r="GT253" s="200"/>
      <c r="GU253" s="200"/>
      <c r="GV253" s="200"/>
      <c r="GW253" s="200"/>
      <c r="GX253" s="200"/>
      <c r="GY253" s="200"/>
      <c r="GZ253" s="200"/>
      <c r="HA253" s="200"/>
      <c r="HB253" s="200"/>
      <c r="HC253" s="200"/>
      <c r="HD253" s="200"/>
      <c r="HE253" s="200"/>
      <c r="HF253" s="200"/>
      <c r="HG253" s="200"/>
      <c r="HH253" s="200"/>
      <c r="HI253" s="200"/>
      <c r="HJ253" s="200"/>
      <c r="HK253" s="200"/>
      <c r="HL253" s="200"/>
      <c r="HM253" s="200"/>
      <c r="HN253" s="200"/>
      <c r="HO253" s="200"/>
      <c r="HP253" s="200"/>
      <c r="HQ253" s="200"/>
      <c r="HR253" s="200"/>
      <c r="HS253" s="200"/>
      <c r="HT253" s="200"/>
      <c r="HU253" s="200"/>
      <c r="HV253" s="200"/>
      <c r="HW253" s="200"/>
      <c r="HX253" s="200"/>
      <c r="HY253" s="200"/>
      <c r="HZ253" s="200"/>
      <c r="IA253" s="200"/>
      <c r="IB253" s="200"/>
      <c r="IC253" s="200"/>
      <c r="ID253" s="200"/>
      <c r="IE253" s="200"/>
      <c r="IF253" s="200"/>
      <c r="IG253" s="200"/>
      <c r="IH253" s="200"/>
      <c r="II253" s="200"/>
      <c r="IJ253" s="200"/>
      <c r="IK253" s="200"/>
      <c r="IL253" s="200"/>
      <c r="IM253" s="200"/>
      <c r="IN253" s="200"/>
      <c r="IO253" s="200"/>
      <c r="IP253" s="200"/>
      <c r="IQ253" s="200"/>
      <c r="IR253" s="200"/>
      <c r="IS253" s="200"/>
      <c r="IT253" s="200"/>
    </row>
    <row r="254" s="128" customFormat="true" ht="33" hidden="false" customHeight="true" outlineLevel="0" collapsed="false">
      <c r="A254" s="3"/>
      <c r="B254" s="33" t="s">
        <v>306</v>
      </c>
      <c r="C254" s="171" t="s">
        <v>662</v>
      </c>
      <c r="D254" s="171" t="s">
        <v>108</v>
      </c>
      <c r="E254" s="171" t="s">
        <v>103</v>
      </c>
      <c r="F254" s="35" t="s">
        <v>307</v>
      </c>
      <c r="G254" s="103"/>
      <c r="H254" s="89" t="n">
        <f aca="false">SUM(H255)</f>
        <v>2150000</v>
      </c>
      <c r="I254" s="89" t="n">
        <f aca="false">SUM(I255)</f>
        <v>0</v>
      </c>
      <c r="J254" s="89" t="n">
        <f aca="false">SUM(J255)</f>
        <v>1000000</v>
      </c>
      <c r="K254" s="191"/>
      <c r="L254" s="178"/>
      <c r="M254" s="178"/>
      <c r="N254" s="178"/>
      <c r="O254" s="178"/>
      <c r="P254" s="178"/>
      <c r="Q254" s="178"/>
      <c r="R254" s="182"/>
      <c r="S254" s="182"/>
      <c r="T254" s="182"/>
      <c r="U254" s="182"/>
      <c r="V254" s="182"/>
      <c r="W254" s="182"/>
      <c r="X254" s="182"/>
      <c r="Y254" s="182"/>
      <c r="Z254" s="182"/>
      <c r="AA254" s="182"/>
      <c r="AB254" s="182"/>
      <c r="AC254" s="182"/>
      <c r="AD254" s="182"/>
      <c r="AE254" s="182"/>
      <c r="AF254" s="182"/>
      <c r="AG254" s="182"/>
      <c r="AH254" s="182"/>
      <c r="AI254" s="182"/>
      <c r="AJ254" s="182"/>
      <c r="AK254" s="182"/>
      <c r="AL254" s="182"/>
      <c r="AM254" s="182"/>
      <c r="AN254" s="182"/>
      <c r="AO254" s="182"/>
      <c r="AP254" s="182"/>
      <c r="AQ254" s="182"/>
      <c r="AR254" s="182"/>
      <c r="AS254" s="182"/>
      <c r="AT254" s="182"/>
      <c r="AU254" s="182"/>
      <c r="AV254" s="182"/>
      <c r="AW254" s="182"/>
      <c r="AX254" s="182"/>
      <c r="AY254" s="182"/>
      <c r="AZ254" s="182"/>
      <c r="BA254" s="182"/>
      <c r="BB254" s="182"/>
      <c r="BC254" s="182"/>
      <c r="BD254" s="182"/>
      <c r="BE254" s="182"/>
      <c r="BF254" s="182"/>
      <c r="BG254" s="182"/>
      <c r="BH254" s="182"/>
      <c r="BI254" s="182"/>
      <c r="BJ254" s="182"/>
      <c r="BK254" s="182"/>
      <c r="BL254" s="182"/>
      <c r="BM254" s="182"/>
      <c r="BN254" s="182"/>
      <c r="BO254" s="182"/>
      <c r="BP254" s="182"/>
      <c r="BQ254" s="182"/>
      <c r="BR254" s="182"/>
      <c r="BS254" s="182"/>
      <c r="BT254" s="182"/>
      <c r="BU254" s="182"/>
      <c r="BV254" s="182"/>
      <c r="BW254" s="182"/>
      <c r="BX254" s="182"/>
      <c r="BY254" s="182"/>
      <c r="BZ254" s="182"/>
      <c r="CA254" s="182"/>
      <c r="CB254" s="182"/>
      <c r="CC254" s="182"/>
      <c r="CD254" s="182"/>
      <c r="CE254" s="182"/>
      <c r="CF254" s="182"/>
      <c r="CG254" s="182"/>
      <c r="CH254" s="182"/>
      <c r="CI254" s="182"/>
      <c r="CJ254" s="182"/>
      <c r="CK254" s="182"/>
      <c r="CL254" s="182"/>
      <c r="CM254" s="182"/>
      <c r="CN254" s="182"/>
      <c r="CO254" s="182"/>
      <c r="CP254" s="182"/>
      <c r="CQ254" s="182"/>
      <c r="CR254" s="182"/>
      <c r="CS254" s="182"/>
      <c r="CT254" s="182"/>
      <c r="CU254" s="182"/>
      <c r="CV254" s="182"/>
      <c r="CW254" s="182"/>
      <c r="CX254" s="182"/>
      <c r="CY254" s="182"/>
      <c r="CZ254" s="182"/>
      <c r="DA254" s="182"/>
      <c r="DB254" s="182"/>
      <c r="DC254" s="182"/>
      <c r="DD254" s="182"/>
      <c r="DE254" s="182"/>
      <c r="DF254" s="182"/>
      <c r="DG254" s="182"/>
      <c r="DH254" s="182"/>
      <c r="DI254" s="182"/>
      <c r="DJ254" s="182"/>
      <c r="DK254" s="182"/>
      <c r="DL254" s="182"/>
      <c r="DM254" s="182"/>
      <c r="DN254" s="182"/>
      <c r="DO254" s="182"/>
      <c r="DP254" s="182"/>
      <c r="DQ254" s="182"/>
      <c r="DR254" s="182"/>
      <c r="DS254" s="182"/>
      <c r="DT254" s="182"/>
      <c r="DU254" s="182"/>
      <c r="DV254" s="182"/>
      <c r="DW254" s="182"/>
      <c r="DX254" s="182"/>
      <c r="DY254" s="182"/>
      <c r="DZ254" s="182"/>
      <c r="EA254" s="182"/>
      <c r="EB254" s="182"/>
      <c r="EC254" s="182"/>
      <c r="ED254" s="182"/>
      <c r="EE254" s="182"/>
      <c r="EF254" s="182"/>
      <c r="EG254" s="182"/>
      <c r="EH254" s="182"/>
      <c r="EI254" s="182"/>
      <c r="EJ254" s="182"/>
      <c r="EK254" s="182"/>
      <c r="EL254" s="182"/>
      <c r="EM254" s="182"/>
      <c r="EN254" s="182"/>
      <c r="EO254" s="182"/>
      <c r="EP254" s="182"/>
      <c r="EQ254" s="182"/>
      <c r="ER254" s="182"/>
      <c r="ES254" s="182"/>
      <c r="ET254" s="182"/>
      <c r="EU254" s="182"/>
      <c r="EV254" s="182"/>
      <c r="EW254" s="182"/>
      <c r="EX254" s="182"/>
      <c r="EY254" s="182"/>
      <c r="EZ254" s="182"/>
      <c r="FA254" s="182"/>
      <c r="FB254" s="182"/>
      <c r="FC254" s="182"/>
      <c r="FD254" s="182"/>
      <c r="FE254" s="182"/>
      <c r="FF254" s="182"/>
      <c r="FG254" s="182"/>
      <c r="FH254" s="182"/>
      <c r="FI254" s="182"/>
      <c r="FJ254" s="182"/>
      <c r="FK254" s="182"/>
      <c r="FL254" s="182"/>
      <c r="FM254" s="182"/>
      <c r="FN254" s="182"/>
      <c r="FO254" s="182"/>
      <c r="FP254" s="182"/>
      <c r="FQ254" s="182"/>
      <c r="FR254" s="182"/>
      <c r="FS254" s="182"/>
      <c r="FT254" s="182"/>
      <c r="FU254" s="182"/>
      <c r="FV254" s="182"/>
      <c r="FW254" s="182"/>
      <c r="FX254" s="182"/>
      <c r="FY254" s="182"/>
      <c r="FZ254" s="182"/>
      <c r="GA254" s="182"/>
      <c r="GB254" s="182"/>
      <c r="GC254" s="182"/>
      <c r="GD254" s="182"/>
      <c r="GE254" s="182"/>
      <c r="GF254" s="182"/>
      <c r="GG254" s="182"/>
      <c r="GH254" s="182"/>
      <c r="GI254" s="182"/>
      <c r="GJ254" s="182"/>
      <c r="GK254" s="182"/>
      <c r="GL254" s="182"/>
      <c r="GM254" s="182"/>
      <c r="GN254" s="182"/>
      <c r="GO254" s="182"/>
      <c r="GP254" s="182"/>
      <c r="GQ254" s="182"/>
      <c r="GR254" s="182"/>
      <c r="GS254" s="182"/>
      <c r="GT254" s="182"/>
      <c r="GU254" s="182"/>
      <c r="GV254" s="182"/>
      <c r="GW254" s="182"/>
      <c r="GX254" s="182"/>
      <c r="GY254" s="182"/>
      <c r="GZ254" s="182"/>
      <c r="HA254" s="182"/>
      <c r="HB254" s="182"/>
      <c r="HC254" s="182"/>
      <c r="HD254" s="182"/>
      <c r="HE254" s="182"/>
      <c r="HF254" s="182"/>
      <c r="HG254" s="182"/>
      <c r="HH254" s="182"/>
      <c r="HI254" s="182"/>
      <c r="HJ254" s="182"/>
      <c r="HK254" s="182"/>
      <c r="HL254" s="182"/>
      <c r="HM254" s="182"/>
      <c r="HN254" s="182"/>
      <c r="HO254" s="182"/>
      <c r="HP254" s="182"/>
      <c r="HQ254" s="182"/>
      <c r="HR254" s="182"/>
      <c r="HS254" s="182"/>
      <c r="HT254" s="182"/>
      <c r="HU254" s="182"/>
      <c r="HV254" s="182"/>
      <c r="HW254" s="182"/>
      <c r="HX254" s="182"/>
      <c r="HY254" s="182"/>
      <c r="HZ254" s="182"/>
      <c r="IA254" s="182"/>
      <c r="IB254" s="182"/>
      <c r="IC254" s="182"/>
      <c r="ID254" s="182"/>
      <c r="IE254" s="182"/>
      <c r="IF254" s="182"/>
      <c r="IG254" s="182"/>
      <c r="IH254" s="182"/>
      <c r="II254" s="182"/>
      <c r="IJ254" s="182"/>
      <c r="IK254" s="182"/>
      <c r="IL254" s="182"/>
      <c r="IM254" s="182"/>
      <c r="IN254" s="182"/>
      <c r="IO254" s="182"/>
      <c r="IP254" s="182"/>
      <c r="IQ254" s="182"/>
      <c r="IR254" s="182"/>
      <c r="IS254" s="182"/>
      <c r="IT254" s="182"/>
    </row>
    <row r="255" s="128" customFormat="true" ht="50.25" hidden="false" customHeight="true" outlineLevel="0" collapsed="false">
      <c r="A255" s="3"/>
      <c r="B255" s="119" t="s">
        <v>689</v>
      </c>
      <c r="C255" s="171" t="s">
        <v>662</v>
      </c>
      <c r="D255" s="171" t="s">
        <v>108</v>
      </c>
      <c r="E255" s="171" t="s">
        <v>103</v>
      </c>
      <c r="F255" s="35" t="s">
        <v>342</v>
      </c>
      <c r="G255" s="103"/>
      <c r="H255" s="89" t="n">
        <f aca="false">SUM(H256)</f>
        <v>2150000</v>
      </c>
      <c r="I255" s="89" t="n">
        <f aca="false">SUM(I256)</f>
        <v>0</v>
      </c>
      <c r="J255" s="89" t="n">
        <f aca="false">SUM(J256)</f>
        <v>1000000</v>
      </c>
      <c r="K255" s="191"/>
      <c r="L255" s="178"/>
      <c r="M255" s="178"/>
      <c r="N255" s="178"/>
      <c r="O255" s="178"/>
      <c r="P255" s="178"/>
      <c r="Q255" s="178"/>
      <c r="R255" s="182"/>
      <c r="S255" s="182"/>
      <c r="T255" s="182"/>
      <c r="U255" s="182"/>
      <c r="V255" s="182"/>
      <c r="W255" s="182"/>
      <c r="X255" s="182"/>
      <c r="Y255" s="182"/>
      <c r="Z255" s="182"/>
      <c r="AA255" s="182"/>
      <c r="AB255" s="182"/>
      <c r="AC255" s="182"/>
      <c r="AD255" s="182"/>
      <c r="AE255" s="182"/>
      <c r="AF255" s="182"/>
      <c r="AG255" s="182"/>
      <c r="AH255" s="182"/>
      <c r="AI255" s="182"/>
      <c r="AJ255" s="182"/>
      <c r="AK255" s="182"/>
      <c r="AL255" s="182"/>
      <c r="AM255" s="182"/>
      <c r="AN255" s="182"/>
      <c r="AO255" s="182"/>
      <c r="AP255" s="182"/>
      <c r="AQ255" s="182"/>
      <c r="AR255" s="182"/>
      <c r="AS255" s="182"/>
      <c r="AT255" s="182"/>
      <c r="AU255" s="182"/>
      <c r="AV255" s="182"/>
      <c r="AW255" s="182"/>
      <c r="AX255" s="182"/>
      <c r="AY255" s="182"/>
      <c r="AZ255" s="182"/>
      <c r="BA255" s="182"/>
      <c r="BB255" s="182"/>
      <c r="BC255" s="182"/>
      <c r="BD255" s="182"/>
      <c r="BE255" s="182"/>
      <c r="BF255" s="182"/>
      <c r="BG255" s="182"/>
      <c r="BH255" s="182"/>
      <c r="BI255" s="182"/>
      <c r="BJ255" s="182"/>
      <c r="BK255" s="182"/>
      <c r="BL255" s="182"/>
      <c r="BM255" s="182"/>
      <c r="BN255" s="182"/>
      <c r="BO255" s="182"/>
      <c r="BP255" s="182"/>
      <c r="BQ255" s="182"/>
      <c r="BR255" s="182"/>
      <c r="BS255" s="182"/>
      <c r="BT255" s="182"/>
      <c r="BU255" s="182"/>
      <c r="BV255" s="182"/>
      <c r="BW255" s="182"/>
      <c r="BX255" s="182"/>
      <c r="BY255" s="182"/>
      <c r="BZ255" s="182"/>
      <c r="CA255" s="182"/>
      <c r="CB255" s="182"/>
      <c r="CC255" s="182"/>
      <c r="CD255" s="182"/>
      <c r="CE255" s="182"/>
      <c r="CF255" s="182"/>
      <c r="CG255" s="182"/>
      <c r="CH255" s="182"/>
      <c r="CI255" s="182"/>
      <c r="CJ255" s="182"/>
      <c r="CK255" s="182"/>
      <c r="CL255" s="182"/>
      <c r="CM255" s="182"/>
      <c r="CN255" s="182"/>
      <c r="CO255" s="182"/>
      <c r="CP255" s="182"/>
      <c r="CQ255" s="182"/>
      <c r="CR255" s="182"/>
      <c r="CS255" s="182"/>
      <c r="CT255" s="182"/>
      <c r="CU255" s="182"/>
      <c r="CV255" s="182"/>
      <c r="CW255" s="182"/>
      <c r="CX255" s="182"/>
      <c r="CY255" s="182"/>
      <c r="CZ255" s="182"/>
      <c r="DA255" s="182"/>
      <c r="DB255" s="182"/>
      <c r="DC255" s="182"/>
      <c r="DD255" s="182"/>
      <c r="DE255" s="182"/>
      <c r="DF255" s="182"/>
      <c r="DG255" s="182"/>
      <c r="DH255" s="182"/>
      <c r="DI255" s="182"/>
      <c r="DJ255" s="182"/>
      <c r="DK255" s="182"/>
      <c r="DL255" s="182"/>
      <c r="DM255" s="182"/>
      <c r="DN255" s="182"/>
      <c r="DO255" s="182"/>
      <c r="DP255" s="182"/>
      <c r="DQ255" s="182"/>
      <c r="DR255" s="182"/>
      <c r="DS255" s="182"/>
      <c r="DT255" s="182"/>
      <c r="DU255" s="182"/>
      <c r="DV255" s="182"/>
      <c r="DW255" s="182"/>
      <c r="DX255" s="182"/>
      <c r="DY255" s="182"/>
      <c r="DZ255" s="182"/>
      <c r="EA255" s="182"/>
      <c r="EB255" s="182"/>
      <c r="EC255" s="182"/>
      <c r="ED255" s="182"/>
      <c r="EE255" s="182"/>
      <c r="EF255" s="182"/>
      <c r="EG255" s="182"/>
      <c r="EH255" s="182"/>
      <c r="EI255" s="182"/>
      <c r="EJ255" s="182"/>
      <c r="EK255" s="182"/>
      <c r="EL255" s="182"/>
      <c r="EM255" s="182"/>
      <c r="EN255" s="182"/>
      <c r="EO255" s="182"/>
      <c r="EP255" s="182"/>
      <c r="EQ255" s="182"/>
      <c r="ER255" s="182"/>
      <c r="ES255" s="182"/>
      <c r="ET255" s="182"/>
      <c r="EU255" s="182"/>
      <c r="EV255" s="182"/>
      <c r="EW255" s="182"/>
      <c r="EX255" s="182"/>
      <c r="EY255" s="182"/>
      <c r="EZ255" s="182"/>
      <c r="FA255" s="182"/>
      <c r="FB255" s="182"/>
      <c r="FC255" s="182"/>
      <c r="FD255" s="182"/>
      <c r="FE255" s="182"/>
      <c r="FF255" s="182"/>
      <c r="FG255" s="182"/>
      <c r="FH255" s="182"/>
      <c r="FI255" s="182"/>
      <c r="FJ255" s="182"/>
      <c r="FK255" s="182"/>
      <c r="FL255" s="182"/>
      <c r="FM255" s="182"/>
      <c r="FN255" s="182"/>
      <c r="FO255" s="182"/>
      <c r="FP255" s="182"/>
      <c r="FQ255" s="182"/>
      <c r="FR255" s="182"/>
      <c r="FS255" s="182"/>
      <c r="FT255" s="182"/>
      <c r="FU255" s="182"/>
      <c r="FV255" s="182"/>
      <c r="FW255" s="182"/>
      <c r="FX255" s="182"/>
      <c r="FY255" s="182"/>
      <c r="FZ255" s="182"/>
      <c r="GA255" s="182"/>
      <c r="GB255" s="182"/>
      <c r="GC255" s="182"/>
      <c r="GD255" s="182"/>
      <c r="GE255" s="182"/>
      <c r="GF255" s="182"/>
      <c r="GG255" s="182"/>
      <c r="GH255" s="182"/>
      <c r="GI255" s="182"/>
      <c r="GJ255" s="182"/>
      <c r="GK255" s="182"/>
      <c r="GL255" s="182"/>
      <c r="GM255" s="182"/>
      <c r="GN255" s="182"/>
      <c r="GO255" s="182"/>
      <c r="GP255" s="182"/>
      <c r="GQ255" s="182"/>
      <c r="GR255" s="182"/>
      <c r="GS255" s="182"/>
      <c r="GT255" s="182"/>
      <c r="GU255" s="182"/>
      <c r="GV255" s="182"/>
      <c r="GW255" s="182"/>
      <c r="GX255" s="182"/>
      <c r="GY255" s="182"/>
      <c r="GZ255" s="182"/>
      <c r="HA255" s="182"/>
      <c r="HB255" s="182"/>
      <c r="HC255" s="182"/>
      <c r="HD255" s="182"/>
      <c r="HE255" s="182"/>
      <c r="HF255" s="182"/>
      <c r="HG255" s="182"/>
      <c r="HH255" s="182"/>
      <c r="HI255" s="182"/>
      <c r="HJ255" s="182"/>
      <c r="HK255" s="182"/>
      <c r="HL255" s="182"/>
      <c r="HM255" s="182"/>
      <c r="HN255" s="182"/>
      <c r="HO255" s="182"/>
      <c r="HP255" s="182"/>
      <c r="HQ255" s="182"/>
      <c r="HR255" s="182"/>
      <c r="HS255" s="182"/>
      <c r="HT255" s="182"/>
      <c r="HU255" s="182"/>
      <c r="HV255" s="182"/>
      <c r="HW255" s="182"/>
      <c r="HX255" s="182"/>
      <c r="HY255" s="182"/>
      <c r="HZ255" s="182"/>
      <c r="IA255" s="182"/>
      <c r="IB255" s="182"/>
      <c r="IC255" s="182"/>
      <c r="ID255" s="182"/>
      <c r="IE255" s="182"/>
      <c r="IF255" s="182"/>
      <c r="IG255" s="182"/>
      <c r="IH255" s="182"/>
      <c r="II255" s="182"/>
      <c r="IJ255" s="182"/>
      <c r="IK255" s="182"/>
      <c r="IL255" s="182"/>
      <c r="IM255" s="182"/>
      <c r="IN255" s="182"/>
      <c r="IO255" s="182"/>
      <c r="IP255" s="182"/>
      <c r="IQ255" s="182"/>
      <c r="IR255" s="182"/>
      <c r="IS255" s="182"/>
      <c r="IT255" s="182"/>
    </row>
    <row r="256" s="128" customFormat="true" ht="21" hidden="false" customHeight="true" outlineLevel="0" collapsed="false">
      <c r="A256" s="3"/>
      <c r="B256" s="61" t="s">
        <v>343</v>
      </c>
      <c r="C256" s="171" t="s">
        <v>662</v>
      </c>
      <c r="D256" s="171" t="s">
        <v>108</v>
      </c>
      <c r="E256" s="171" t="s">
        <v>103</v>
      </c>
      <c r="F256" s="35" t="s">
        <v>344</v>
      </c>
      <c r="G256" s="103"/>
      <c r="H256" s="89" t="n">
        <f aca="false">SUM(H257)</f>
        <v>2150000</v>
      </c>
      <c r="I256" s="89" t="n">
        <f aca="false">SUM(I257)</f>
        <v>0</v>
      </c>
      <c r="J256" s="89" t="n">
        <f aca="false">SUM(J257)</f>
        <v>1000000</v>
      </c>
      <c r="K256" s="191"/>
      <c r="L256" s="178"/>
      <c r="M256" s="178"/>
      <c r="N256" s="178"/>
      <c r="O256" s="178"/>
      <c r="P256" s="178"/>
      <c r="Q256" s="178"/>
      <c r="R256" s="182"/>
      <c r="S256" s="182"/>
      <c r="T256" s="182"/>
      <c r="U256" s="182"/>
      <c r="V256" s="182"/>
      <c r="W256" s="182"/>
      <c r="X256" s="182"/>
      <c r="Y256" s="182"/>
      <c r="Z256" s="182"/>
      <c r="AA256" s="182"/>
      <c r="AB256" s="182"/>
      <c r="AC256" s="182"/>
      <c r="AD256" s="182"/>
      <c r="AE256" s="182"/>
      <c r="AF256" s="182"/>
      <c r="AG256" s="182"/>
      <c r="AH256" s="182"/>
      <c r="AI256" s="182"/>
      <c r="AJ256" s="182"/>
      <c r="AK256" s="182"/>
      <c r="AL256" s="182"/>
      <c r="AM256" s="182"/>
      <c r="AN256" s="182"/>
      <c r="AO256" s="182"/>
      <c r="AP256" s="182"/>
      <c r="AQ256" s="182"/>
      <c r="AR256" s="182"/>
      <c r="AS256" s="182"/>
      <c r="AT256" s="182"/>
      <c r="AU256" s="182"/>
      <c r="AV256" s="182"/>
      <c r="AW256" s="182"/>
      <c r="AX256" s="182"/>
      <c r="AY256" s="182"/>
      <c r="AZ256" s="182"/>
      <c r="BA256" s="182"/>
      <c r="BB256" s="182"/>
      <c r="BC256" s="182"/>
      <c r="BD256" s="182"/>
      <c r="BE256" s="182"/>
      <c r="BF256" s="182"/>
      <c r="BG256" s="182"/>
      <c r="BH256" s="182"/>
      <c r="BI256" s="182"/>
      <c r="BJ256" s="182"/>
      <c r="BK256" s="182"/>
      <c r="BL256" s="182"/>
      <c r="BM256" s="182"/>
      <c r="BN256" s="182"/>
      <c r="BO256" s="182"/>
      <c r="BP256" s="182"/>
      <c r="BQ256" s="182"/>
      <c r="BR256" s="182"/>
      <c r="BS256" s="182"/>
      <c r="BT256" s="182"/>
      <c r="BU256" s="182"/>
      <c r="BV256" s="182"/>
      <c r="BW256" s="182"/>
      <c r="BX256" s="182"/>
      <c r="BY256" s="182"/>
      <c r="BZ256" s="182"/>
      <c r="CA256" s="182"/>
      <c r="CB256" s="182"/>
      <c r="CC256" s="182"/>
      <c r="CD256" s="182"/>
      <c r="CE256" s="182"/>
      <c r="CF256" s="182"/>
      <c r="CG256" s="182"/>
      <c r="CH256" s="182"/>
      <c r="CI256" s="182"/>
      <c r="CJ256" s="182"/>
      <c r="CK256" s="182"/>
      <c r="CL256" s="182"/>
      <c r="CM256" s="182"/>
      <c r="CN256" s="182"/>
      <c r="CO256" s="182"/>
      <c r="CP256" s="182"/>
      <c r="CQ256" s="182"/>
      <c r="CR256" s="182"/>
      <c r="CS256" s="182"/>
      <c r="CT256" s="182"/>
      <c r="CU256" s="182"/>
      <c r="CV256" s="182"/>
      <c r="CW256" s="182"/>
      <c r="CX256" s="182"/>
      <c r="CY256" s="182"/>
      <c r="CZ256" s="182"/>
      <c r="DA256" s="182"/>
      <c r="DB256" s="182"/>
      <c r="DC256" s="182"/>
      <c r="DD256" s="182"/>
      <c r="DE256" s="182"/>
      <c r="DF256" s="182"/>
      <c r="DG256" s="182"/>
      <c r="DH256" s="182"/>
      <c r="DI256" s="182"/>
      <c r="DJ256" s="182"/>
      <c r="DK256" s="182"/>
      <c r="DL256" s="182"/>
      <c r="DM256" s="182"/>
      <c r="DN256" s="182"/>
      <c r="DO256" s="182"/>
      <c r="DP256" s="182"/>
      <c r="DQ256" s="182"/>
      <c r="DR256" s="182"/>
      <c r="DS256" s="182"/>
      <c r="DT256" s="182"/>
      <c r="DU256" s="182"/>
      <c r="DV256" s="182"/>
      <c r="DW256" s="182"/>
      <c r="DX256" s="182"/>
      <c r="DY256" s="182"/>
      <c r="DZ256" s="182"/>
      <c r="EA256" s="182"/>
      <c r="EB256" s="182"/>
      <c r="EC256" s="182"/>
      <c r="ED256" s="182"/>
      <c r="EE256" s="182"/>
      <c r="EF256" s="182"/>
      <c r="EG256" s="182"/>
      <c r="EH256" s="182"/>
      <c r="EI256" s="182"/>
      <c r="EJ256" s="182"/>
      <c r="EK256" s="182"/>
      <c r="EL256" s="182"/>
      <c r="EM256" s="182"/>
      <c r="EN256" s="182"/>
      <c r="EO256" s="182"/>
      <c r="EP256" s="182"/>
      <c r="EQ256" s="182"/>
      <c r="ER256" s="182"/>
      <c r="ES256" s="182"/>
      <c r="ET256" s="182"/>
      <c r="EU256" s="182"/>
      <c r="EV256" s="182"/>
      <c r="EW256" s="182"/>
      <c r="EX256" s="182"/>
      <c r="EY256" s="182"/>
      <c r="EZ256" s="182"/>
      <c r="FA256" s="182"/>
      <c r="FB256" s="182"/>
      <c r="FC256" s="182"/>
      <c r="FD256" s="182"/>
      <c r="FE256" s="182"/>
      <c r="FF256" s="182"/>
      <c r="FG256" s="182"/>
      <c r="FH256" s="182"/>
      <c r="FI256" s="182"/>
      <c r="FJ256" s="182"/>
      <c r="FK256" s="182"/>
      <c r="FL256" s="182"/>
      <c r="FM256" s="182"/>
      <c r="FN256" s="182"/>
      <c r="FO256" s="182"/>
      <c r="FP256" s="182"/>
      <c r="FQ256" s="182"/>
      <c r="FR256" s="182"/>
      <c r="FS256" s="182"/>
      <c r="FT256" s="182"/>
      <c r="FU256" s="182"/>
      <c r="FV256" s="182"/>
      <c r="FW256" s="182"/>
      <c r="FX256" s="182"/>
      <c r="FY256" s="182"/>
      <c r="FZ256" s="182"/>
      <c r="GA256" s="182"/>
      <c r="GB256" s="182"/>
      <c r="GC256" s="182"/>
      <c r="GD256" s="182"/>
      <c r="GE256" s="182"/>
      <c r="GF256" s="182"/>
      <c r="GG256" s="182"/>
      <c r="GH256" s="182"/>
      <c r="GI256" s="182"/>
      <c r="GJ256" s="182"/>
      <c r="GK256" s="182"/>
      <c r="GL256" s="182"/>
      <c r="GM256" s="182"/>
      <c r="GN256" s="182"/>
      <c r="GO256" s="182"/>
      <c r="GP256" s="182"/>
      <c r="GQ256" s="182"/>
      <c r="GR256" s="182"/>
      <c r="GS256" s="182"/>
      <c r="GT256" s="182"/>
      <c r="GU256" s="182"/>
      <c r="GV256" s="182"/>
      <c r="GW256" s="182"/>
      <c r="GX256" s="182"/>
      <c r="GY256" s="182"/>
      <c r="GZ256" s="182"/>
      <c r="HA256" s="182"/>
      <c r="HB256" s="182"/>
      <c r="HC256" s="182"/>
      <c r="HD256" s="182"/>
      <c r="HE256" s="182"/>
      <c r="HF256" s="182"/>
      <c r="HG256" s="182"/>
      <c r="HH256" s="182"/>
      <c r="HI256" s="182"/>
      <c r="HJ256" s="182"/>
      <c r="HK256" s="182"/>
      <c r="HL256" s="182"/>
      <c r="HM256" s="182"/>
      <c r="HN256" s="182"/>
      <c r="HO256" s="182"/>
      <c r="HP256" s="182"/>
      <c r="HQ256" s="182"/>
      <c r="HR256" s="182"/>
      <c r="HS256" s="182"/>
      <c r="HT256" s="182"/>
      <c r="HU256" s="182"/>
      <c r="HV256" s="182"/>
      <c r="HW256" s="182"/>
      <c r="HX256" s="182"/>
      <c r="HY256" s="182"/>
      <c r="HZ256" s="182"/>
      <c r="IA256" s="182"/>
      <c r="IB256" s="182"/>
      <c r="IC256" s="182"/>
      <c r="ID256" s="182"/>
      <c r="IE256" s="182"/>
      <c r="IF256" s="182"/>
      <c r="IG256" s="182"/>
      <c r="IH256" s="182"/>
      <c r="II256" s="182"/>
      <c r="IJ256" s="182"/>
      <c r="IK256" s="182"/>
      <c r="IL256" s="182"/>
      <c r="IM256" s="182"/>
      <c r="IN256" s="182"/>
      <c r="IO256" s="182"/>
      <c r="IP256" s="182"/>
      <c r="IQ256" s="182"/>
      <c r="IR256" s="182"/>
      <c r="IS256" s="182"/>
      <c r="IT256" s="182"/>
    </row>
    <row r="257" s="128" customFormat="true" ht="19.5" hidden="false" customHeight="true" outlineLevel="0" collapsed="false">
      <c r="A257" s="3"/>
      <c r="B257" s="31" t="s">
        <v>345</v>
      </c>
      <c r="C257" s="171" t="s">
        <v>662</v>
      </c>
      <c r="D257" s="171" t="s">
        <v>108</v>
      </c>
      <c r="E257" s="171" t="s">
        <v>103</v>
      </c>
      <c r="F257" s="35" t="s">
        <v>346</v>
      </c>
      <c r="G257" s="103"/>
      <c r="H257" s="89" t="n">
        <f aca="false">SUM(H258)</f>
        <v>2150000</v>
      </c>
      <c r="I257" s="89" t="n">
        <f aca="false">SUM(I258)</f>
        <v>0</v>
      </c>
      <c r="J257" s="89" t="n">
        <f aca="false">SUM(J258)</f>
        <v>1000000</v>
      </c>
      <c r="K257" s="191"/>
      <c r="L257" s="178"/>
      <c r="M257" s="178"/>
      <c r="N257" s="178"/>
      <c r="O257" s="178"/>
      <c r="P257" s="178"/>
      <c r="Q257" s="178"/>
      <c r="R257" s="182"/>
      <c r="S257" s="182"/>
      <c r="T257" s="182"/>
      <c r="U257" s="182"/>
      <c r="V257" s="182"/>
      <c r="W257" s="182"/>
      <c r="X257" s="182"/>
      <c r="Y257" s="182"/>
      <c r="Z257" s="182"/>
      <c r="AA257" s="182"/>
      <c r="AB257" s="182"/>
      <c r="AC257" s="182"/>
      <c r="AD257" s="182"/>
      <c r="AE257" s="182"/>
      <c r="AF257" s="182"/>
      <c r="AG257" s="182"/>
      <c r="AH257" s="182"/>
      <c r="AI257" s="182"/>
      <c r="AJ257" s="182"/>
      <c r="AK257" s="182"/>
      <c r="AL257" s="182"/>
      <c r="AM257" s="182"/>
      <c r="AN257" s="182"/>
      <c r="AO257" s="182"/>
      <c r="AP257" s="182"/>
      <c r="AQ257" s="182"/>
      <c r="AR257" s="182"/>
      <c r="AS257" s="182"/>
      <c r="AT257" s="182"/>
      <c r="AU257" s="182"/>
      <c r="AV257" s="182"/>
      <c r="AW257" s="182"/>
      <c r="AX257" s="182"/>
      <c r="AY257" s="182"/>
      <c r="AZ257" s="182"/>
      <c r="BA257" s="182"/>
      <c r="BB257" s="182"/>
      <c r="BC257" s="182"/>
      <c r="BD257" s="182"/>
      <c r="BE257" s="182"/>
      <c r="BF257" s="182"/>
      <c r="BG257" s="182"/>
      <c r="BH257" s="182"/>
      <c r="BI257" s="182"/>
      <c r="BJ257" s="182"/>
      <c r="BK257" s="182"/>
      <c r="BL257" s="182"/>
      <c r="BM257" s="182"/>
      <c r="BN257" s="182"/>
      <c r="BO257" s="182"/>
      <c r="BP257" s="182"/>
      <c r="BQ257" s="182"/>
      <c r="BR257" s="182"/>
      <c r="BS257" s="182"/>
      <c r="BT257" s="182"/>
      <c r="BU257" s="182"/>
      <c r="BV257" s="182"/>
      <c r="BW257" s="182"/>
      <c r="BX257" s="182"/>
      <c r="BY257" s="182"/>
      <c r="BZ257" s="182"/>
      <c r="CA257" s="182"/>
      <c r="CB257" s="182"/>
      <c r="CC257" s="182"/>
      <c r="CD257" s="182"/>
      <c r="CE257" s="182"/>
      <c r="CF257" s="182"/>
      <c r="CG257" s="182"/>
      <c r="CH257" s="182"/>
      <c r="CI257" s="182"/>
      <c r="CJ257" s="182"/>
      <c r="CK257" s="182"/>
      <c r="CL257" s="182"/>
      <c r="CM257" s="182"/>
      <c r="CN257" s="182"/>
      <c r="CO257" s="182"/>
      <c r="CP257" s="182"/>
      <c r="CQ257" s="182"/>
      <c r="CR257" s="182"/>
      <c r="CS257" s="182"/>
      <c r="CT257" s="182"/>
      <c r="CU257" s="182"/>
      <c r="CV257" s="182"/>
      <c r="CW257" s="182"/>
      <c r="CX257" s="182"/>
      <c r="CY257" s="182"/>
      <c r="CZ257" s="182"/>
      <c r="DA257" s="182"/>
      <c r="DB257" s="182"/>
      <c r="DC257" s="182"/>
      <c r="DD257" s="182"/>
      <c r="DE257" s="182"/>
      <c r="DF257" s="182"/>
      <c r="DG257" s="182"/>
      <c r="DH257" s="182"/>
      <c r="DI257" s="182"/>
      <c r="DJ257" s="182"/>
      <c r="DK257" s="182"/>
      <c r="DL257" s="182"/>
      <c r="DM257" s="182"/>
      <c r="DN257" s="182"/>
      <c r="DO257" s="182"/>
      <c r="DP257" s="182"/>
      <c r="DQ257" s="182"/>
      <c r="DR257" s="182"/>
      <c r="DS257" s="182"/>
      <c r="DT257" s="182"/>
      <c r="DU257" s="182"/>
      <c r="DV257" s="182"/>
      <c r="DW257" s="182"/>
      <c r="DX257" s="182"/>
      <c r="DY257" s="182"/>
      <c r="DZ257" s="182"/>
      <c r="EA257" s="182"/>
      <c r="EB257" s="182"/>
      <c r="EC257" s="182"/>
      <c r="ED257" s="182"/>
      <c r="EE257" s="182"/>
      <c r="EF257" s="182"/>
      <c r="EG257" s="182"/>
      <c r="EH257" s="182"/>
      <c r="EI257" s="182"/>
      <c r="EJ257" s="182"/>
      <c r="EK257" s="182"/>
      <c r="EL257" s="182"/>
      <c r="EM257" s="182"/>
      <c r="EN257" s="182"/>
      <c r="EO257" s="182"/>
      <c r="EP257" s="182"/>
      <c r="EQ257" s="182"/>
      <c r="ER257" s="182"/>
      <c r="ES257" s="182"/>
      <c r="ET257" s="182"/>
      <c r="EU257" s="182"/>
      <c r="EV257" s="182"/>
      <c r="EW257" s="182"/>
      <c r="EX257" s="182"/>
      <c r="EY257" s="182"/>
      <c r="EZ257" s="182"/>
      <c r="FA257" s="182"/>
      <c r="FB257" s="182"/>
      <c r="FC257" s="182"/>
      <c r="FD257" s="182"/>
      <c r="FE257" s="182"/>
      <c r="FF257" s="182"/>
      <c r="FG257" s="182"/>
      <c r="FH257" s="182"/>
      <c r="FI257" s="182"/>
      <c r="FJ257" s="182"/>
      <c r="FK257" s="182"/>
      <c r="FL257" s="182"/>
      <c r="FM257" s="182"/>
      <c r="FN257" s="182"/>
      <c r="FO257" s="182"/>
      <c r="FP257" s="182"/>
      <c r="FQ257" s="182"/>
      <c r="FR257" s="182"/>
      <c r="FS257" s="182"/>
      <c r="FT257" s="182"/>
      <c r="FU257" s="182"/>
      <c r="FV257" s="182"/>
      <c r="FW257" s="182"/>
      <c r="FX257" s="182"/>
      <c r="FY257" s="182"/>
      <c r="FZ257" s="182"/>
      <c r="GA257" s="182"/>
      <c r="GB257" s="182"/>
      <c r="GC257" s="182"/>
      <c r="GD257" s="182"/>
      <c r="GE257" s="182"/>
      <c r="GF257" s="182"/>
      <c r="GG257" s="182"/>
      <c r="GH257" s="182"/>
      <c r="GI257" s="182"/>
      <c r="GJ257" s="182"/>
      <c r="GK257" s="182"/>
      <c r="GL257" s="182"/>
      <c r="GM257" s="182"/>
      <c r="GN257" s="182"/>
      <c r="GO257" s="182"/>
      <c r="GP257" s="182"/>
      <c r="GQ257" s="182"/>
      <c r="GR257" s="182"/>
      <c r="GS257" s="182"/>
      <c r="GT257" s="182"/>
      <c r="GU257" s="182"/>
      <c r="GV257" s="182"/>
      <c r="GW257" s="182"/>
      <c r="GX257" s="182"/>
      <c r="GY257" s="182"/>
      <c r="GZ257" s="182"/>
      <c r="HA257" s="182"/>
      <c r="HB257" s="182"/>
      <c r="HC257" s="182"/>
      <c r="HD257" s="182"/>
      <c r="HE257" s="182"/>
      <c r="HF257" s="182"/>
      <c r="HG257" s="182"/>
      <c r="HH257" s="182"/>
      <c r="HI257" s="182"/>
      <c r="HJ257" s="182"/>
      <c r="HK257" s="182"/>
      <c r="HL257" s="182"/>
      <c r="HM257" s="182"/>
      <c r="HN257" s="182"/>
      <c r="HO257" s="182"/>
      <c r="HP257" s="182"/>
      <c r="HQ257" s="182"/>
      <c r="HR257" s="182"/>
      <c r="HS257" s="182"/>
      <c r="HT257" s="182"/>
      <c r="HU257" s="182"/>
      <c r="HV257" s="182"/>
      <c r="HW257" s="182"/>
      <c r="HX257" s="182"/>
      <c r="HY257" s="182"/>
      <c r="HZ257" s="182"/>
      <c r="IA257" s="182"/>
      <c r="IB257" s="182"/>
      <c r="IC257" s="182"/>
      <c r="ID257" s="182"/>
      <c r="IE257" s="182"/>
      <c r="IF257" s="182"/>
      <c r="IG257" s="182"/>
      <c r="IH257" s="182"/>
      <c r="II257" s="182"/>
      <c r="IJ257" s="182"/>
      <c r="IK257" s="182"/>
      <c r="IL257" s="182"/>
      <c r="IM257" s="182"/>
      <c r="IN257" s="182"/>
      <c r="IO257" s="182"/>
      <c r="IP257" s="182"/>
      <c r="IQ257" s="182"/>
      <c r="IR257" s="182"/>
      <c r="IS257" s="182"/>
      <c r="IT257" s="182"/>
    </row>
    <row r="258" s="128" customFormat="true" ht="30.75" hidden="false" customHeight="true" outlineLevel="0" collapsed="false">
      <c r="A258" s="3"/>
      <c r="B258" s="31" t="s">
        <v>41</v>
      </c>
      <c r="C258" s="171" t="s">
        <v>662</v>
      </c>
      <c r="D258" s="171" t="s">
        <v>108</v>
      </c>
      <c r="E258" s="171" t="s">
        <v>103</v>
      </c>
      <c r="F258" s="35" t="s">
        <v>346</v>
      </c>
      <c r="G258" s="103" t="s">
        <v>240</v>
      </c>
      <c r="H258" s="89" t="n">
        <v>2150000</v>
      </c>
      <c r="I258" s="89"/>
      <c r="J258" s="89" t="n">
        <v>1000000</v>
      </c>
      <c r="K258" s="191"/>
      <c r="L258" s="178"/>
      <c r="M258" s="178"/>
      <c r="N258" s="178"/>
      <c r="O258" s="178"/>
      <c r="P258" s="178"/>
      <c r="Q258" s="178"/>
      <c r="R258" s="182"/>
      <c r="S258" s="182"/>
      <c r="T258" s="182"/>
      <c r="U258" s="182"/>
      <c r="V258" s="182"/>
      <c r="W258" s="182"/>
      <c r="X258" s="182"/>
      <c r="Y258" s="182"/>
      <c r="Z258" s="182"/>
      <c r="AA258" s="182"/>
      <c r="AB258" s="182"/>
      <c r="AC258" s="182"/>
      <c r="AD258" s="182"/>
      <c r="AE258" s="182"/>
      <c r="AF258" s="182"/>
      <c r="AG258" s="182"/>
      <c r="AH258" s="182"/>
      <c r="AI258" s="182"/>
      <c r="AJ258" s="182"/>
      <c r="AK258" s="182"/>
      <c r="AL258" s="182"/>
      <c r="AM258" s="182"/>
      <c r="AN258" s="182"/>
      <c r="AO258" s="182"/>
      <c r="AP258" s="182"/>
      <c r="AQ258" s="182"/>
      <c r="AR258" s="182"/>
      <c r="AS258" s="182"/>
      <c r="AT258" s="182"/>
      <c r="AU258" s="182"/>
      <c r="AV258" s="182"/>
      <c r="AW258" s="182"/>
      <c r="AX258" s="182"/>
      <c r="AY258" s="182"/>
      <c r="AZ258" s="182"/>
      <c r="BA258" s="182"/>
      <c r="BB258" s="182"/>
      <c r="BC258" s="182"/>
      <c r="BD258" s="182"/>
      <c r="BE258" s="182"/>
      <c r="BF258" s="182"/>
      <c r="BG258" s="182"/>
      <c r="BH258" s="182"/>
      <c r="BI258" s="182"/>
      <c r="BJ258" s="182"/>
      <c r="BK258" s="182"/>
      <c r="BL258" s="182"/>
      <c r="BM258" s="182"/>
      <c r="BN258" s="182"/>
      <c r="BO258" s="182"/>
      <c r="BP258" s="182"/>
      <c r="BQ258" s="182"/>
      <c r="BR258" s="182"/>
      <c r="BS258" s="182"/>
      <c r="BT258" s="182"/>
      <c r="BU258" s="182"/>
      <c r="BV258" s="182"/>
      <c r="BW258" s="182"/>
      <c r="BX258" s="182"/>
      <c r="BY258" s="182"/>
      <c r="BZ258" s="182"/>
      <c r="CA258" s="182"/>
      <c r="CB258" s="182"/>
      <c r="CC258" s="182"/>
      <c r="CD258" s="182"/>
      <c r="CE258" s="182"/>
      <c r="CF258" s="182"/>
      <c r="CG258" s="182"/>
      <c r="CH258" s="182"/>
      <c r="CI258" s="182"/>
      <c r="CJ258" s="182"/>
      <c r="CK258" s="182"/>
      <c r="CL258" s="182"/>
      <c r="CM258" s="182"/>
      <c r="CN258" s="182"/>
      <c r="CO258" s="182"/>
      <c r="CP258" s="182"/>
      <c r="CQ258" s="182"/>
      <c r="CR258" s="182"/>
      <c r="CS258" s="182"/>
      <c r="CT258" s="182"/>
      <c r="CU258" s="182"/>
      <c r="CV258" s="182"/>
      <c r="CW258" s="182"/>
      <c r="CX258" s="182"/>
      <c r="CY258" s="182"/>
      <c r="CZ258" s="182"/>
      <c r="DA258" s="182"/>
      <c r="DB258" s="182"/>
      <c r="DC258" s="182"/>
      <c r="DD258" s="182"/>
      <c r="DE258" s="182"/>
      <c r="DF258" s="182"/>
      <c r="DG258" s="182"/>
      <c r="DH258" s="182"/>
      <c r="DI258" s="182"/>
      <c r="DJ258" s="182"/>
      <c r="DK258" s="182"/>
      <c r="DL258" s="182"/>
      <c r="DM258" s="182"/>
      <c r="DN258" s="182"/>
      <c r="DO258" s="182"/>
      <c r="DP258" s="182"/>
      <c r="DQ258" s="182"/>
      <c r="DR258" s="182"/>
      <c r="DS258" s="182"/>
      <c r="DT258" s="182"/>
      <c r="DU258" s="182"/>
      <c r="DV258" s="182"/>
      <c r="DW258" s="182"/>
      <c r="DX258" s="182"/>
      <c r="DY258" s="182"/>
      <c r="DZ258" s="182"/>
      <c r="EA258" s="182"/>
      <c r="EB258" s="182"/>
      <c r="EC258" s="182"/>
      <c r="ED258" s="182"/>
      <c r="EE258" s="182"/>
      <c r="EF258" s="182"/>
      <c r="EG258" s="182"/>
      <c r="EH258" s="182"/>
      <c r="EI258" s="182"/>
      <c r="EJ258" s="182"/>
      <c r="EK258" s="182"/>
      <c r="EL258" s="182"/>
      <c r="EM258" s="182"/>
      <c r="EN258" s="182"/>
      <c r="EO258" s="182"/>
      <c r="EP258" s="182"/>
      <c r="EQ258" s="182"/>
      <c r="ER258" s="182"/>
      <c r="ES258" s="182"/>
      <c r="ET258" s="182"/>
      <c r="EU258" s="182"/>
      <c r="EV258" s="182"/>
      <c r="EW258" s="182"/>
      <c r="EX258" s="182"/>
      <c r="EY258" s="182"/>
      <c r="EZ258" s="182"/>
      <c r="FA258" s="182"/>
      <c r="FB258" s="182"/>
      <c r="FC258" s="182"/>
      <c r="FD258" s="182"/>
      <c r="FE258" s="182"/>
      <c r="FF258" s="182"/>
      <c r="FG258" s="182"/>
      <c r="FH258" s="182"/>
      <c r="FI258" s="182"/>
      <c r="FJ258" s="182"/>
      <c r="FK258" s="182"/>
      <c r="FL258" s="182"/>
      <c r="FM258" s="182"/>
      <c r="FN258" s="182"/>
      <c r="FO258" s="182"/>
      <c r="FP258" s="182"/>
      <c r="FQ258" s="182"/>
      <c r="FR258" s="182"/>
      <c r="FS258" s="182"/>
      <c r="FT258" s="182"/>
      <c r="FU258" s="182"/>
      <c r="FV258" s="182"/>
      <c r="FW258" s="182"/>
      <c r="FX258" s="182"/>
      <c r="FY258" s="182"/>
      <c r="FZ258" s="182"/>
      <c r="GA258" s="182"/>
      <c r="GB258" s="182"/>
      <c r="GC258" s="182"/>
      <c r="GD258" s="182"/>
      <c r="GE258" s="182"/>
      <c r="GF258" s="182"/>
      <c r="GG258" s="182"/>
      <c r="GH258" s="182"/>
      <c r="GI258" s="182"/>
      <c r="GJ258" s="182"/>
      <c r="GK258" s="182"/>
      <c r="GL258" s="182"/>
      <c r="GM258" s="182"/>
      <c r="GN258" s="182"/>
      <c r="GO258" s="182"/>
      <c r="GP258" s="182"/>
      <c r="GQ258" s="182"/>
      <c r="GR258" s="182"/>
      <c r="GS258" s="182"/>
      <c r="GT258" s="182"/>
      <c r="GU258" s="182"/>
      <c r="GV258" s="182"/>
      <c r="GW258" s="182"/>
      <c r="GX258" s="182"/>
      <c r="GY258" s="182"/>
      <c r="GZ258" s="182"/>
      <c r="HA258" s="182"/>
      <c r="HB258" s="182"/>
      <c r="HC258" s="182"/>
      <c r="HD258" s="182"/>
      <c r="HE258" s="182"/>
      <c r="HF258" s="182"/>
      <c r="HG258" s="182"/>
      <c r="HH258" s="182"/>
      <c r="HI258" s="182"/>
      <c r="HJ258" s="182"/>
      <c r="HK258" s="182"/>
      <c r="HL258" s="182"/>
      <c r="HM258" s="182"/>
      <c r="HN258" s="182"/>
      <c r="HO258" s="182"/>
      <c r="HP258" s="182"/>
      <c r="HQ258" s="182"/>
      <c r="HR258" s="182"/>
      <c r="HS258" s="182"/>
      <c r="HT258" s="182"/>
      <c r="HU258" s="182"/>
      <c r="HV258" s="182"/>
      <c r="HW258" s="182"/>
      <c r="HX258" s="182"/>
      <c r="HY258" s="182"/>
      <c r="HZ258" s="182"/>
      <c r="IA258" s="182"/>
      <c r="IB258" s="182"/>
      <c r="IC258" s="182"/>
      <c r="ID258" s="182"/>
      <c r="IE258" s="182"/>
      <c r="IF258" s="182"/>
      <c r="IG258" s="182"/>
      <c r="IH258" s="182"/>
      <c r="II258" s="182"/>
      <c r="IJ258" s="182"/>
      <c r="IK258" s="182"/>
      <c r="IL258" s="182"/>
      <c r="IM258" s="182"/>
      <c r="IN258" s="182"/>
      <c r="IO258" s="182"/>
      <c r="IP258" s="182"/>
      <c r="IQ258" s="182"/>
      <c r="IR258" s="182"/>
      <c r="IS258" s="182"/>
      <c r="IT258" s="182"/>
    </row>
    <row r="259" s="170" customFormat="true" ht="20.25" hidden="false" customHeight="true" outlineLevel="0" collapsed="false">
      <c r="A259" s="37"/>
      <c r="B259" s="100" t="s">
        <v>347</v>
      </c>
      <c r="C259" s="164" t="s">
        <v>662</v>
      </c>
      <c r="D259" s="164" t="s">
        <v>348</v>
      </c>
      <c r="E259" s="164"/>
      <c r="F259" s="24"/>
      <c r="G259" s="165"/>
      <c r="H259" s="88" t="n">
        <f aca="false">SUM(H260)</f>
        <v>609224</v>
      </c>
      <c r="I259" s="88" t="n">
        <f aca="false">SUM(I260)</f>
        <v>0</v>
      </c>
      <c r="J259" s="88" t="n">
        <f aca="false">SUM(J260)</f>
        <v>0</v>
      </c>
      <c r="K259" s="224"/>
      <c r="L259" s="168"/>
      <c r="M259" s="168"/>
      <c r="N259" s="168"/>
      <c r="O259" s="168"/>
      <c r="P259" s="168"/>
      <c r="Q259" s="168"/>
      <c r="R259" s="200"/>
      <c r="S259" s="200"/>
      <c r="T259" s="200"/>
      <c r="U259" s="200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/>
      <c r="AF259" s="200"/>
      <c r="AG259" s="200"/>
      <c r="AH259" s="200"/>
      <c r="AI259" s="200"/>
      <c r="AJ259" s="200"/>
      <c r="AK259" s="200"/>
      <c r="AL259" s="200"/>
      <c r="AM259" s="200"/>
      <c r="AN259" s="200"/>
      <c r="AO259" s="200"/>
      <c r="AP259" s="200"/>
      <c r="AQ259" s="200"/>
      <c r="AR259" s="200"/>
      <c r="AS259" s="200"/>
      <c r="AT259" s="200"/>
      <c r="AU259" s="200"/>
      <c r="AV259" s="200"/>
      <c r="AW259" s="200"/>
      <c r="AX259" s="200"/>
      <c r="AY259" s="200"/>
      <c r="AZ259" s="200"/>
      <c r="BA259" s="200"/>
      <c r="BB259" s="200"/>
      <c r="BC259" s="200"/>
      <c r="BD259" s="200"/>
      <c r="BE259" s="200"/>
      <c r="BF259" s="200"/>
      <c r="BG259" s="200"/>
      <c r="BH259" s="200"/>
      <c r="BI259" s="200"/>
      <c r="BJ259" s="200"/>
      <c r="BK259" s="200"/>
      <c r="BL259" s="200"/>
      <c r="BM259" s="200"/>
      <c r="BN259" s="200"/>
      <c r="BO259" s="200"/>
      <c r="BP259" s="200"/>
      <c r="BQ259" s="200"/>
      <c r="BR259" s="200"/>
      <c r="BS259" s="200"/>
      <c r="BT259" s="200"/>
      <c r="BU259" s="200"/>
      <c r="BV259" s="200"/>
      <c r="BW259" s="200"/>
      <c r="BX259" s="200"/>
      <c r="BY259" s="200"/>
      <c r="BZ259" s="200"/>
      <c r="CA259" s="200"/>
      <c r="CB259" s="200"/>
      <c r="CC259" s="200"/>
      <c r="CD259" s="200"/>
      <c r="CE259" s="200"/>
      <c r="CF259" s="200"/>
      <c r="CG259" s="200"/>
      <c r="CH259" s="200"/>
      <c r="CI259" s="200"/>
      <c r="CJ259" s="200"/>
      <c r="CK259" s="200"/>
      <c r="CL259" s="200"/>
      <c r="CM259" s="200"/>
      <c r="CN259" s="200"/>
      <c r="CO259" s="200"/>
      <c r="CP259" s="200"/>
      <c r="CQ259" s="200"/>
      <c r="CR259" s="200"/>
      <c r="CS259" s="200"/>
      <c r="CT259" s="200"/>
      <c r="CU259" s="200"/>
      <c r="CV259" s="200"/>
      <c r="CW259" s="200"/>
      <c r="CX259" s="200"/>
      <c r="CY259" s="200"/>
      <c r="CZ259" s="200"/>
      <c r="DA259" s="200"/>
      <c r="DB259" s="200"/>
      <c r="DC259" s="200"/>
      <c r="DD259" s="200"/>
      <c r="DE259" s="200"/>
      <c r="DF259" s="200"/>
      <c r="DG259" s="200"/>
      <c r="DH259" s="200"/>
      <c r="DI259" s="200"/>
      <c r="DJ259" s="200"/>
      <c r="DK259" s="200"/>
      <c r="DL259" s="200"/>
      <c r="DM259" s="200"/>
      <c r="DN259" s="200"/>
      <c r="DO259" s="200"/>
      <c r="DP259" s="200"/>
      <c r="DQ259" s="200"/>
      <c r="DR259" s="200"/>
      <c r="DS259" s="200"/>
      <c r="DT259" s="200"/>
      <c r="DU259" s="200"/>
      <c r="DV259" s="200"/>
      <c r="DW259" s="200"/>
      <c r="DX259" s="200"/>
      <c r="DY259" s="200"/>
      <c r="DZ259" s="200"/>
      <c r="EA259" s="200"/>
      <c r="EB259" s="200"/>
      <c r="EC259" s="200"/>
      <c r="ED259" s="200"/>
      <c r="EE259" s="200"/>
      <c r="EF259" s="200"/>
      <c r="EG259" s="200"/>
      <c r="EH259" s="200"/>
      <c r="EI259" s="200"/>
      <c r="EJ259" s="200"/>
      <c r="EK259" s="200"/>
      <c r="EL259" s="200"/>
      <c r="EM259" s="200"/>
      <c r="EN259" s="200"/>
      <c r="EO259" s="200"/>
      <c r="EP259" s="200"/>
      <c r="EQ259" s="200"/>
      <c r="ER259" s="200"/>
      <c r="ES259" s="200"/>
      <c r="ET259" s="200"/>
      <c r="EU259" s="200"/>
      <c r="EV259" s="200"/>
      <c r="EW259" s="200"/>
      <c r="EX259" s="200"/>
      <c r="EY259" s="200"/>
      <c r="EZ259" s="200"/>
      <c r="FA259" s="200"/>
      <c r="FB259" s="200"/>
      <c r="FC259" s="200"/>
      <c r="FD259" s="200"/>
      <c r="FE259" s="200"/>
      <c r="FF259" s="200"/>
      <c r="FG259" s="200"/>
      <c r="FH259" s="200"/>
      <c r="FI259" s="200"/>
      <c r="FJ259" s="200"/>
      <c r="FK259" s="200"/>
      <c r="FL259" s="200"/>
      <c r="FM259" s="200"/>
      <c r="FN259" s="200"/>
      <c r="FO259" s="200"/>
      <c r="FP259" s="200"/>
      <c r="FQ259" s="200"/>
      <c r="FR259" s="200"/>
      <c r="FS259" s="200"/>
      <c r="FT259" s="200"/>
      <c r="FU259" s="200"/>
      <c r="FV259" s="200"/>
      <c r="FW259" s="200"/>
      <c r="FX259" s="200"/>
      <c r="FY259" s="200"/>
      <c r="FZ259" s="200"/>
      <c r="GA259" s="200"/>
      <c r="GB259" s="200"/>
      <c r="GC259" s="200"/>
      <c r="GD259" s="200"/>
      <c r="GE259" s="200"/>
      <c r="GF259" s="200"/>
      <c r="GG259" s="200"/>
      <c r="GH259" s="200"/>
      <c r="GI259" s="200"/>
      <c r="GJ259" s="200"/>
      <c r="GK259" s="200"/>
      <c r="GL259" s="200"/>
      <c r="GM259" s="200"/>
      <c r="GN259" s="200"/>
      <c r="GO259" s="200"/>
      <c r="GP259" s="200"/>
      <c r="GQ259" s="200"/>
      <c r="GR259" s="200"/>
      <c r="GS259" s="200"/>
      <c r="GT259" s="200"/>
      <c r="GU259" s="200"/>
      <c r="GV259" s="200"/>
      <c r="GW259" s="200"/>
      <c r="GX259" s="200"/>
      <c r="GY259" s="200"/>
      <c r="GZ259" s="200"/>
      <c r="HA259" s="200"/>
      <c r="HB259" s="200"/>
      <c r="HC259" s="200"/>
      <c r="HD259" s="200"/>
      <c r="HE259" s="200"/>
      <c r="HF259" s="200"/>
      <c r="HG259" s="200"/>
      <c r="HH259" s="200"/>
      <c r="HI259" s="200"/>
      <c r="HJ259" s="200"/>
      <c r="HK259" s="200"/>
      <c r="HL259" s="200"/>
      <c r="HM259" s="200"/>
      <c r="HN259" s="200"/>
      <c r="HO259" s="200"/>
      <c r="HP259" s="200"/>
      <c r="HQ259" s="200"/>
      <c r="HR259" s="200"/>
      <c r="HS259" s="200"/>
      <c r="HT259" s="200"/>
      <c r="HU259" s="200"/>
      <c r="HV259" s="200"/>
      <c r="HW259" s="200"/>
      <c r="HX259" s="200"/>
      <c r="HY259" s="200"/>
      <c r="HZ259" s="200"/>
      <c r="IA259" s="200"/>
      <c r="IB259" s="200"/>
      <c r="IC259" s="200"/>
      <c r="ID259" s="200"/>
      <c r="IE259" s="200"/>
      <c r="IF259" s="200"/>
      <c r="IG259" s="200"/>
      <c r="IH259" s="200"/>
      <c r="II259" s="200"/>
      <c r="IJ259" s="200"/>
      <c r="IK259" s="200"/>
      <c r="IL259" s="200"/>
      <c r="IM259" s="200"/>
      <c r="IN259" s="200"/>
      <c r="IO259" s="200"/>
      <c r="IP259" s="200"/>
      <c r="IQ259" s="200"/>
      <c r="IR259" s="200"/>
      <c r="IS259" s="200"/>
      <c r="IT259" s="200"/>
    </row>
    <row r="260" s="170" customFormat="true" ht="20.25" hidden="false" customHeight="true" outlineLevel="0" collapsed="false">
      <c r="A260" s="37"/>
      <c r="B260" s="100" t="s">
        <v>690</v>
      </c>
      <c r="C260" s="164" t="s">
        <v>662</v>
      </c>
      <c r="D260" s="164" t="s">
        <v>348</v>
      </c>
      <c r="E260" s="164" t="s">
        <v>348</v>
      </c>
      <c r="F260" s="148"/>
      <c r="G260" s="165"/>
      <c r="H260" s="88" t="n">
        <f aca="false">SUM(H261)</f>
        <v>609224</v>
      </c>
      <c r="I260" s="88" t="n">
        <f aca="false">SUM(I261)</f>
        <v>0</v>
      </c>
      <c r="J260" s="88" t="n">
        <f aca="false">SUM(J261)</f>
        <v>0</v>
      </c>
      <c r="K260" s="224"/>
      <c r="L260" s="168"/>
      <c r="M260" s="168"/>
      <c r="N260" s="168"/>
      <c r="O260" s="168"/>
      <c r="P260" s="168"/>
      <c r="Q260" s="168"/>
      <c r="R260" s="200"/>
      <c r="S260" s="200"/>
      <c r="T260" s="200"/>
      <c r="U260" s="200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/>
      <c r="AF260" s="200"/>
      <c r="AG260" s="200"/>
      <c r="AH260" s="200"/>
      <c r="AI260" s="200"/>
      <c r="AJ260" s="200"/>
      <c r="AK260" s="200"/>
      <c r="AL260" s="200"/>
      <c r="AM260" s="200"/>
      <c r="AN260" s="200"/>
      <c r="AO260" s="200"/>
      <c r="AP260" s="200"/>
      <c r="AQ260" s="200"/>
      <c r="AR260" s="200"/>
      <c r="AS260" s="200"/>
      <c r="AT260" s="200"/>
      <c r="AU260" s="200"/>
      <c r="AV260" s="200"/>
      <c r="AW260" s="200"/>
      <c r="AX260" s="200"/>
      <c r="AY260" s="200"/>
      <c r="AZ260" s="200"/>
      <c r="BA260" s="200"/>
      <c r="BB260" s="200"/>
      <c r="BC260" s="200"/>
      <c r="BD260" s="200"/>
      <c r="BE260" s="200"/>
      <c r="BF260" s="200"/>
      <c r="BG260" s="200"/>
      <c r="BH260" s="200"/>
      <c r="BI260" s="200"/>
      <c r="BJ260" s="200"/>
      <c r="BK260" s="200"/>
      <c r="BL260" s="200"/>
      <c r="BM260" s="200"/>
      <c r="BN260" s="200"/>
      <c r="BO260" s="200"/>
      <c r="BP260" s="200"/>
      <c r="BQ260" s="200"/>
      <c r="BR260" s="200"/>
      <c r="BS260" s="200"/>
      <c r="BT260" s="200"/>
      <c r="BU260" s="200"/>
      <c r="BV260" s="200"/>
      <c r="BW260" s="200"/>
      <c r="BX260" s="200"/>
      <c r="BY260" s="200"/>
      <c r="BZ260" s="200"/>
      <c r="CA260" s="200"/>
      <c r="CB260" s="200"/>
      <c r="CC260" s="200"/>
      <c r="CD260" s="200"/>
      <c r="CE260" s="200"/>
      <c r="CF260" s="200"/>
      <c r="CG260" s="200"/>
      <c r="CH260" s="200"/>
      <c r="CI260" s="200"/>
      <c r="CJ260" s="200"/>
      <c r="CK260" s="200"/>
      <c r="CL260" s="200"/>
      <c r="CM260" s="200"/>
      <c r="CN260" s="200"/>
      <c r="CO260" s="200"/>
      <c r="CP260" s="200"/>
      <c r="CQ260" s="200"/>
      <c r="CR260" s="200"/>
      <c r="CS260" s="200"/>
      <c r="CT260" s="200"/>
      <c r="CU260" s="200"/>
      <c r="CV260" s="200"/>
      <c r="CW260" s="200"/>
      <c r="CX260" s="200"/>
      <c r="CY260" s="200"/>
      <c r="CZ260" s="200"/>
      <c r="DA260" s="200"/>
      <c r="DB260" s="200"/>
      <c r="DC260" s="200"/>
      <c r="DD260" s="200"/>
      <c r="DE260" s="200"/>
      <c r="DF260" s="200"/>
      <c r="DG260" s="200"/>
      <c r="DH260" s="200"/>
      <c r="DI260" s="200"/>
      <c r="DJ260" s="200"/>
      <c r="DK260" s="200"/>
      <c r="DL260" s="200"/>
      <c r="DM260" s="200"/>
      <c r="DN260" s="200"/>
      <c r="DO260" s="200"/>
      <c r="DP260" s="200"/>
      <c r="DQ260" s="200"/>
      <c r="DR260" s="200"/>
      <c r="DS260" s="200"/>
      <c r="DT260" s="200"/>
      <c r="DU260" s="200"/>
      <c r="DV260" s="200"/>
      <c r="DW260" s="200"/>
      <c r="DX260" s="200"/>
      <c r="DY260" s="200"/>
      <c r="DZ260" s="200"/>
      <c r="EA260" s="200"/>
      <c r="EB260" s="200"/>
      <c r="EC260" s="200"/>
      <c r="ED260" s="200"/>
      <c r="EE260" s="200"/>
      <c r="EF260" s="200"/>
      <c r="EG260" s="200"/>
      <c r="EH260" s="200"/>
      <c r="EI260" s="200"/>
      <c r="EJ260" s="200"/>
      <c r="EK260" s="200"/>
      <c r="EL260" s="200"/>
      <c r="EM260" s="200"/>
      <c r="EN260" s="200"/>
      <c r="EO260" s="200"/>
      <c r="EP260" s="200"/>
      <c r="EQ260" s="200"/>
      <c r="ER260" s="200"/>
      <c r="ES260" s="200"/>
      <c r="ET260" s="200"/>
      <c r="EU260" s="200"/>
      <c r="EV260" s="200"/>
      <c r="EW260" s="200"/>
      <c r="EX260" s="200"/>
      <c r="EY260" s="200"/>
      <c r="EZ260" s="200"/>
      <c r="FA260" s="200"/>
      <c r="FB260" s="200"/>
      <c r="FC260" s="200"/>
      <c r="FD260" s="200"/>
      <c r="FE260" s="200"/>
      <c r="FF260" s="200"/>
      <c r="FG260" s="200"/>
      <c r="FH260" s="200"/>
      <c r="FI260" s="200"/>
      <c r="FJ260" s="200"/>
      <c r="FK260" s="200"/>
      <c r="FL260" s="200"/>
      <c r="FM260" s="200"/>
      <c r="FN260" s="200"/>
      <c r="FO260" s="200"/>
      <c r="FP260" s="200"/>
      <c r="FQ260" s="200"/>
      <c r="FR260" s="200"/>
      <c r="FS260" s="200"/>
      <c r="FT260" s="200"/>
      <c r="FU260" s="200"/>
      <c r="FV260" s="200"/>
      <c r="FW260" s="200"/>
      <c r="FX260" s="200"/>
      <c r="FY260" s="200"/>
      <c r="FZ260" s="200"/>
      <c r="GA260" s="200"/>
      <c r="GB260" s="200"/>
      <c r="GC260" s="200"/>
      <c r="GD260" s="200"/>
      <c r="GE260" s="200"/>
      <c r="GF260" s="200"/>
      <c r="GG260" s="200"/>
      <c r="GH260" s="200"/>
      <c r="GI260" s="200"/>
      <c r="GJ260" s="200"/>
      <c r="GK260" s="200"/>
      <c r="GL260" s="200"/>
      <c r="GM260" s="200"/>
      <c r="GN260" s="200"/>
      <c r="GO260" s="200"/>
      <c r="GP260" s="200"/>
      <c r="GQ260" s="200"/>
      <c r="GR260" s="200"/>
      <c r="GS260" s="200"/>
      <c r="GT260" s="200"/>
      <c r="GU260" s="200"/>
      <c r="GV260" s="200"/>
      <c r="GW260" s="200"/>
      <c r="GX260" s="200"/>
      <c r="GY260" s="200"/>
      <c r="GZ260" s="200"/>
      <c r="HA260" s="200"/>
      <c r="HB260" s="200"/>
      <c r="HC260" s="200"/>
      <c r="HD260" s="200"/>
      <c r="HE260" s="200"/>
      <c r="HF260" s="200"/>
      <c r="HG260" s="200"/>
      <c r="HH260" s="200"/>
      <c r="HI260" s="200"/>
      <c r="HJ260" s="200"/>
      <c r="HK260" s="200"/>
      <c r="HL260" s="200"/>
      <c r="HM260" s="200"/>
      <c r="HN260" s="200"/>
      <c r="HO260" s="200"/>
      <c r="HP260" s="200"/>
      <c r="HQ260" s="200"/>
      <c r="HR260" s="200"/>
      <c r="HS260" s="200"/>
      <c r="HT260" s="200"/>
      <c r="HU260" s="200"/>
      <c r="HV260" s="200"/>
      <c r="HW260" s="200"/>
      <c r="HX260" s="200"/>
      <c r="HY260" s="200"/>
      <c r="HZ260" s="200"/>
      <c r="IA260" s="200"/>
      <c r="IB260" s="200"/>
      <c r="IC260" s="200"/>
      <c r="ID260" s="200"/>
      <c r="IE260" s="200"/>
      <c r="IF260" s="200"/>
      <c r="IG260" s="200"/>
      <c r="IH260" s="200"/>
      <c r="II260" s="200"/>
      <c r="IJ260" s="200"/>
      <c r="IK260" s="200"/>
      <c r="IL260" s="200"/>
      <c r="IM260" s="200"/>
      <c r="IN260" s="200"/>
      <c r="IO260" s="200"/>
      <c r="IP260" s="200"/>
      <c r="IQ260" s="200"/>
      <c r="IR260" s="200"/>
      <c r="IS260" s="200"/>
      <c r="IT260" s="200"/>
    </row>
    <row r="261" s="128" customFormat="true" ht="63.75" hidden="false" customHeight="true" outlineLevel="0" collapsed="false">
      <c r="A261" s="3"/>
      <c r="B261" s="100" t="s">
        <v>462</v>
      </c>
      <c r="C261" s="171" t="s">
        <v>662</v>
      </c>
      <c r="D261" s="171" t="s">
        <v>348</v>
      </c>
      <c r="E261" s="171" t="s">
        <v>348</v>
      </c>
      <c r="F261" s="35" t="s">
        <v>621</v>
      </c>
      <c r="G261" s="103"/>
      <c r="H261" s="89" t="n">
        <f aca="false">H262</f>
        <v>609224</v>
      </c>
      <c r="I261" s="89" t="n">
        <f aca="false">I262</f>
        <v>0</v>
      </c>
      <c r="J261" s="89" t="n">
        <f aca="false">J262</f>
        <v>0</v>
      </c>
      <c r="K261" s="178"/>
      <c r="L261" s="178"/>
      <c r="M261" s="178"/>
      <c r="N261" s="133"/>
      <c r="O261" s="178"/>
      <c r="P261" s="178"/>
      <c r="Q261" s="133"/>
    </row>
    <row r="262" s="173" customFormat="true" ht="78.75" hidden="false" customHeight="true" outlineLevel="0" collapsed="false">
      <c r="A262" s="26"/>
      <c r="B262" s="226" t="s">
        <v>691</v>
      </c>
      <c r="C262" s="171" t="s">
        <v>662</v>
      </c>
      <c r="D262" s="171" t="s">
        <v>348</v>
      </c>
      <c r="E262" s="171" t="s">
        <v>348</v>
      </c>
      <c r="F262" s="35" t="s">
        <v>692</v>
      </c>
      <c r="G262" s="103"/>
      <c r="H262" s="89" t="n">
        <f aca="false">H263</f>
        <v>609224</v>
      </c>
      <c r="I262" s="89" t="n">
        <f aca="false">I263</f>
        <v>0</v>
      </c>
      <c r="J262" s="89" t="n">
        <f aca="false">J263</f>
        <v>0</v>
      </c>
      <c r="K262" s="166"/>
      <c r="L262" s="166"/>
      <c r="M262" s="166"/>
      <c r="N262" s="172"/>
      <c r="O262" s="166"/>
      <c r="P262" s="166"/>
      <c r="Q262" s="172"/>
    </row>
    <row r="263" s="173" customFormat="true" ht="30.75" hidden="false" customHeight="true" outlineLevel="0" collapsed="false">
      <c r="A263" s="26"/>
      <c r="B263" s="31" t="s">
        <v>474</v>
      </c>
      <c r="C263" s="171" t="s">
        <v>662</v>
      </c>
      <c r="D263" s="171" t="s">
        <v>348</v>
      </c>
      <c r="E263" s="171" t="s">
        <v>348</v>
      </c>
      <c r="F263" s="35" t="s">
        <v>693</v>
      </c>
      <c r="G263" s="103"/>
      <c r="H263" s="89" t="n">
        <f aca="false">H266+H264</f>
        <v>609224</v>
      </c>
      <c r="I263" s="89" t="n">
        <f aca="false">I266+I264</f>
        <v>0</v>
      </c>
      <c r="J263" s="89" t="n">
        <f aca="false">J266+J264</f>
        <v>0</v>
      </c>
      <c r="K263" s="191"/>
      <c r="L263" s="166"/>
      <c r="M263" s="166"/>
      <c r="N263" s="172"/>
      <c r="O263" s="166"/>
      <c r="P263" s="166"/>
      <c r="Q263" s="172"/>
    </row>
    <row r="264" s="173" customFormat="true" ht="20.25" hidden="false" customHeight="true" outlineLevel="0" collapsed="false">
      <c r="A264" s="26"/>
      <c r="B264" s="31" t="s">
        <v>472</v>
      </c>
      <c r="C264" s="171" t="s">
        <v>662</v>
      </c>
      <c r="D264" s="171" t="s">
        <v>348</v>
      </c>
      <c r="E264" s="171" t="s">
        <v>348</v>
      </c>
      <c r="F264" s="35" t="s">
        <v>473</v>
      </c>
      <c r="G264" s="103"/>
      <c r="H264" s="89" t="n">
        <f aca="false">SUM(H265)</f>
        <v>237597</v>
      </c>
      <c r="I264" s="89"/>
      <c r="J264" s="89"/>
      <c r="K264" s="191"/>
      <c r="L264" s="166"/>
      <c r="M264" s="166"/>
      <c r="N264" s="172"/>
      <c r="O264" s="166"/>
      <c r="P264" s="166"/>
      <c r="Q264" s="172"/>
    </row>
    <row r="265" s="173" customFormat="true" ht="23.25" hidden="false" customHeight="true" outlineLevel="0" collapsed="false">
      <c r="A265" s="26"/>
      <c r="B265" s="31" t="s">
        <v>158</v>
      </c>
      <c r="C265" s="171" t="s">
        <v>662</v>
      </c>
      <c r="D265" s="171" t="s">
        <v>348</v>
      </c>
      <c r="E265" s="171" t="s">
        <v>348</v>
      </c>
      <c r="F265" s="35" t="s">
        <v>473</v>
      </c>
      <c r="G265" s="103" t="s">
        <v>675</v>
      </c>
      <c r="H265" s="89" t="n">
        <v>237597</v>
      </c>
      <c r="I265" s="89"/>
      <c r="J265" s="89"/>
      <c r="K265" s="191"/>
      <c r="L265" s="166"/>
      <c r="M265" s="166"/>
      <c r="N265" s="172"/>
      <c r="O265" s="166"/>
      <c r="P265" s="166"/>
      <c r="Q265" s="172"/>
    </row>
    <row r="266" s="173" customFormat="true" ht="29.25" hidden="false" customHeight="true" outlineLevel="0" collapsed="false">
      <c r="A266" s="26"/>
      <c r="B266" s="31" t="s">
        <v>474</v>
      </c>
      <c r="C266" s="171" t="s">
        <v>662</v>
      </c>
      <c r="D266" s="171" t="s">
        <v>348</v>
      </c>
      <c r="E266" s="171" t="s">
        <v>348</v>
      </c>
      <c r="F266" s="35" t="s">
        <v>475</v>
      </c>
      <c r="G266" s="103"/>
      <c r="H266" s="89" t="n">
        <f aca="false">SUM(H267)</f>
        <v>371627</v>
      </c>
      <c r="I266" s="89" t="n">
        <f aca="false">SUM(I267)</f>
        <v>0</v>
      </c>
      <c r="J266" s="89" t="n">
        <f aca="false">SUM(J267)</f>
        <v>0</v>
      </c>
      <c r="K266" s="191"/>
      <c r="L266" s="166"/>
      <c r="M266" s="166"/>
      <c r="N266" s="172"/>
      <c r="O266" s="166"/>
      <c r="P266" s="166"/>
      <c r="Q266" s="172"/>
    </row>
    <row r="267" s="173" customFormat="true" ht="20.25" hidden="false" customHeight="true" outlineLevel="0" collapsed="false">
      <c r="A267" s="26"/>
      <c r="B267" s="31" t="s">
        <v>158</v>
      </c>
      <c r="C267" s="171" t="s">
        <v>662</v>
      </c>
      <c r="D267" s="171" t="s">
        <v>348</v>
      </c>
      <c r="E267" s="171" t="s">
        <v>348</v>
      </c>
      <c r="F267" s="35" t="s">
        <v>475</v>
      </c>
      <c r="G267" s="103" t="s">
        <v>675</v>
      </c>
      <c r="H267" s="89" t="n">
        <v>371627</v>
      </c>
      <c r="I267" s="89"/>
      <c r="J267" s="89"/>
      <c r="K267" s="166"/>
      <c r="L267" s="166"/>
      <c r="M267" s="166"/>
      <c r="N267" s="172"/>
      <c r="O267" s="166"/>
      <c r="P267" s="166"/>
      <c r="Q267" s="172"/>
    </row>
    <row r="268" s="170" customFormat="true" ht="21.75" hidden="false" customHeight="true" outlineLevel="0" collapsed="false">
      <c r="A268" s="37"/>
      <c r="B268" s="100" t="s">
        <v>542</v>
      </c>
      <c r="C268" s="164" t="s">
        <v>662</v>
      </c>
      <c r="D268" s="164" t="s">
        <v>207</v>
      </c>
      <c r="E268" s="164"/>
      <c r="F268" s="24"/>
      <c r="G268" s="165"/>
      <c r="H268" s="88" t="n">
        <f aca="false">H269</f>
        <v>515786</v>
      </c>
      <c r="I268" s="88" t="n">
        <f aca="false">I269</f>
        <v>229305</v>
      </c>
      <c r="J268" s="88" t="n">
        <f aca="false">J269</f>
        <v>229305</v>
      </c>
      <c r="K268" s="168"/>
      <c r="L268" s="168"/>
      <c r="M268" s="168"/>
      <c r="N268" s="169"/>
      <c r="O268" s="168"/>
      <c r="P268" s="168"/>
      <c r="Q268" s="169"/>
    </row>
    <row r="269" s="170" customFormat="true" ht="26.25" hidden="false" customHeight="true" outlineLevel="0" collapsed="false">
      <c r="A269" s="37"/>
      <c r="B269" s="100" t="s">
        <v>543</v>
      </c>
      <c r="C269" s="164" t="s">
        <v>662</v>
      </c>
      <c r="D269" s="164" t="s">
        <v>207</v>
      </c>
      <c r="E269" s="164" t="s">
        <v>348</v>
      </c>
      <c r="F269" s="24"/>
      <c r="G269" s="165"/>
      <c r="H269" s="88" t="n">
        <f aca="false">H270</f>
        <v>515786</v>
      </c>
      <c r="I269" s="88" t="n">
        <f aca="false">I270</f>
        <v>229305</v>
      </c>
      <c r="J269" s="88" t="n">
        <f aca="false">J270</f>
        <v>229305</v>
      </c>
      <c r="K269" s="168"/>
      <c r="L269" s="168"/>
      <c r="M269" s="168"/>
      <c r="N269" s="169"/>
      <c r="O269" s="168"/>
      <c r="P269" s="168"/>
      <c r="Q269" s="169"/>
    </row>
    <row r="270" s="128" customFormat="true" ht="27.75" hidden="false" customHeight="true" outlineLevel="0" collapsed="false">
      <c r="A270" s="3"/>
      <c r="B270" s="31" t="s">
        <v>185</v>
      </c>
      <c r="C270" s="171" t="s">
        <v>662</v>
      </c>
      <c r="D270" s="171" t="s">
        <v>207</v>
      </c>
      <c r="E270" s="171" t="s">
        <v>348</v>
      </c>
      <c r="F270" s="35" t="s">
        <v>91</v>
      </c>
      <c r="G270" s="103"/>
      <c r="H270" s="89" t="n">
        <f aca="false">H271</f>
        <v>515786</v>
      </c>
      <c r="I270" s="89" t="n">
        <f aca="false">I271</f>
        <v>229305</v>
      </c>
      <c r="J270" s="89" t="n">
        <f aca="false">J271</f>
        <v>229305</v>
      </c>
      <c r="K270" s="191"/>
      <c r="L270" s="178"/>
      <c r="M270" s="178"/>
      <c r="N270" s="133"/>
      <c r="O270" s="178"/>
      <c r="P270" s="178"/>
      <c r="Q270" s="133"/>
    </row>
    <row r="271" s="128" customFormat="true" ht="20.25" hidden="false" customHeight="true" outlineLevel="0" collapsed="false">
      <c r="A271" s="3"/>
      <c r="B271" s="31" t="s">
        <v>544</v>
      </c>
      <c r="C271" s="171" t="s">
        <v>662</v>
      </c>
      <c r="D271" s="171" t="s">
        <v>207</v>
      </c>
      <c r="E271" s="171" t="s">
        <v>348</v>
      </c>
      <c r="F271" s="35" t="s">
        <v>93</v>
      </c>
      <c r="G271" s="103"/>
      <c r="H271" s="89" t="n">
        <f aca="false">H272</f>
        <v>515786</v>
      </c>
      <c r="I271" s="89" t="n">
        <f aca="false">I272</f>
        <v>229305</v>
      </c>
      <c r="J271" s="89" t="n">
        <f aca="false">J272</f>
        <v>229305</v>
      </c>
      <c r="K271" s="150"/>
      <c r="L271" s="151"/>
      <c r="M271" s="151"/>
      <c r="N271" s="151"/>
      <c r="O271" s="151"/>
      <c r="P271" s="151"/>
      <c r="Q271" s="151"/>
      <c r="R271" s="145"/>
      <c r="S271" s="145"/>
      <c r="T271" s="145"/>
      <c r="U271" s="145"/>
      <c r="V271" s="145"/>
      <c r="W271" s="145"/>
      <c r="X271" s="145"/>
      <c r="Y271" s="145"/>
      <c r="Z271" s="145"/>
      <c r="AA271" s="145"/>
      <c r="AB271" s="145"/>
      <c r="AC271" s="145"/>
      <c r="AD271" s="145"/>
      <c r="AE271" s="145"/>
      <c r="AF271" s="145"/>
      <c r="AG271" s="145"/>
      <c r="AH271" s="145"/>
      <c r="AI271" s="145"/>
      <c r="AJ271" s="145"/>
      <c r="AK271" s="145"/>
      <c r="AL271" s="145"/>
      <c r="AM271" s="145"/>
      <c r="AN271" s="145"/>
      <c r="AO271" s="145"/>
      <c r="AP271" s="145"/>
      <c r="AQ271" s="145"/>
      <c r="AR271" s="145"/>
      <c r="AS271" s="145"/>
      <c r="AT271" s="145"/>
      <c r="AU271" s="145"/>
      <c r="AV271" s="145"/>
      <c r="AW271" s="145"/>
      <c r="AX271" s="145"/>
      <c r="AY271" s="145"/>
      <c r="AZ271" s="145"/>
      <c r="BA271" s="145"/>
      <c r="BB271" s="145"/>
      <c r="BC271" s="145"/>
      <c r="BD271" s="145"/>
      <c r="BE271" s="145"/>
      <c r="BF271" s="145"/>
      <c r="BG271" s="145"/>
      <c r="BH271" s="145"/>
      <c r="BI271" s="145"/>
      <c r="BJ271" s="145"/>
      <c r="BK271" s="145"/>
      <c r="BL271" s="145"/>
      <c r="BM271" s="145"/>
      <c r="BN271" s="145"/>
      <c r="BO271" s="145"/>
      <c r="BP271" s="145"/>
      <c r="BQ271" s="145"/>
      <c r="BR271" s="145"/>
      <c r="BS271" s="145"/>
      <c r="BT271" s="145"/>
      <c r="BU271" s="145"/>
      <c r="BV271" s="145"/>
      <c r="BW271" s="145"/>
      <c r="BX271" s="145"/>
      <c r="BY271" s="145"/>
      <c r="BZ271" s="145"/>
      <c r="CA271" s="145"/>
      <c r="CB271" s="145"/>
      <c r="CC271" s="145"/>
      <c r="CD271" s="145"/>
      <c r="CE271" s="145"/>
      <c r="CF271" s="145"/>
      <c r="CG271" s="145"/>
      <c r="CH271" s="145"/>
      <c r="CI271" s="145"/>
      <c r="CJ271" s="145"/>
      <c r="CK271" s="145"/>
      <c r="CL271" s="145"/>
      <c r="CM271" s="145"/>
      <c r="CN271" s="145"/>
      <c r="CO271" s="145"/>
      <c r="CP271" s="145"/>
      <c r="CQ271" s="145"/>
      <c r="CR271" s="145"/>
      <c r="CS271" s="145"/>
      <c r="CT271" s="145"/>
      <c r="CU271" s="145"/>
      <c r="CV271" s="145"/>
      <c r="CW271" s="145"/>
      <c r="CX271" s="145"/>
      <c r="CY271" s="145"/>
      <c r="CZ271" s="145"/>
      <c r="DA271" s="145"/>
      <c r="DB271" s="145"/>
      <c r="DC271" s="145"/>
      <c r="DD271" s="145"/>
      <c r="DE271" s="145"/>
      <c r="DF271" s="145"/>
      <c r="DG271" s="145"/>
      <c r="DH271" s="145"/>
      <c r="DI271" s="145"/>
      <c r="DJ271" s="145"/>
      <c r="DK271" s="145"/>
      <c r="DL271" s="145"/>
      <c r="DM271" s="145"/>
      <c r="DN271" s="145"/>
      <c r="DO271" s="145"/>
      <c r="DP271" s="145"/>
      <c r="DQ271" s="145"/>
      <c r="DR271" s="145"/>
      <c r="DS271" s="145"/>
      <c r="DT271" s="145"/>
      <c r="DU271" s="145"/>
      <c r="DV271" s="145"/>
      <c r="DW271" s="145"/>
      <c r="DX271" s="145"/>
      <c r="DY271" s="145"/>
      <c r="DZ271" s="145"/>
      <c r="EA271" s="145"/>
      <c r="EB271" s="145"/>
      <c r="EC271" s="145"/>
      <c r="ED271" s="145"/>
      <c r="EE271" s="145"/>
      <c r="EF271" s="145"/>
      <c r="EG271" s="145"/>
      <c r="EH271" s="145"/>
      <c r="EI271" s="145"/>
      <c r="EJ271" s="145"/>
      <c r="EK271" s="145"/>
      <c r="EL271" s="145"/>
      <c r="EM271" s="145"/>
      <c r="EN271" s="145"/>
      <c r="EO271" s="145"/>
      <c r="EP271" s="145"/>
      <c r="EQ271" s="145"/>
      <c r="ER271" s="145"/>
      <c r="ES271" s="145"/>
      <c r="ET271" s="145"/>
      <c r="EU271" s="145"/>
      <c r="EV271" s="145"/>
      <c r="EW271" s="145"/>
      <c r="EX271" s="145"/>
      <c r="EY271" s="145"/>
      <c r="EZ271" s="145"/>
      <c r="FA271" s="145"/>
      <c r="FB271" s="145"/>
      <c r="FC271" s="145"/>
      <c r="FD271" s="145"/>
      <c r="FE271" s="145"/>
      <c r="FF271" s="145"/>
      <c r="FG271" s="145"/>
      <c r="FH271" s="145"/>
      <c r="FI271" s="145"/>
      <c r="FJ271" s="145"/>
      <c r="FK271" s="145"/>
      <c r="FL271" s="145"/>
      <c r="FM271" s="145"/>
      <c r="FN271" s="145"/>
      <c r="FO271" s="145"/>
      <c r="FP271" s="145"/>
      <c r="FQ271" s="145"/>
      <c r="FR271" s="145"/>
      <c r="FS271" s="145"/>
      <c r="FT271" s="145"/>
      <c r="FU271" s="145"/>
      <c r="FV271" s="145"/>
      <c r="FW271" s="145"/>
      <c r="FX271" s="145"/>
      <c r="FY271" s="145"/>
      <c r="FZ271" s="145"/>
      <c r="GA271" s="145"/>
      <c r="GB271" s="145"/>
      <c r="GC271" s="145"/>
      <c r="GD271" s="145"/>
      <c r="GE271" s="145"/>
      <c r="GF271" s="145"/>
      <c r="GG271" s="145"/>
      <c r="GH271" s="145"/>
      <c r="GI271" s="145"/>
      <c r="GJ271" s="145"/>
      <c r="GK271" s="145"/>
      <c r="GL271" s="145"/>
      <c r="GM271" s="145"/>
      <c r="GN271" s="145"/>
      <c r="GO271" s="145"/>
      <c r="GP271" s="145"/>
      <c r="GQ271" s="145"/>
      <c r="GR271" s="145"/>
      <c r="GS271" s="145"/>
      <c r="GT271" s="145"/>
      <c r="GU271" s="145"/>
      <c r="GV271" s="145"/>
      <c r="GW271" s="145"/>
      <c r="GX271" s="145"/>
      <c r="GY271" s="145"/>
      <c r="GZ271" s="145"/>
      <c r="HA271" s="145"/>
      <c r="HB271" s="145"/>
      <c r="HC271" s="145"/>
      <c r="HD271" s="145"/>
      <c r="HE271" s="145"/>
      <c r="HF271" s="145"/>
      <c r="HG271" s="145"/>
      <c r="HH271" s="145"/>
      <c r="HI271" s="145"/>
      <c r="HJ271" s="145"/>
      <c r="HK271" s="145"/>
      <c r="HL271" s="145"/>
      <c r="HM271" s="145"/>
      <c r="HN271" s="145"/>
      <c r="HO271" s="145"/>
      <c r="HP271" s="145"/>
      <c r="HQ271" s="145"/>
      <c r="HR271" s="145"/>
      <c r="HS271" s="145"/>
      <c r="HT271" s="145"/>
      <c r="HU271" s="145"/>
      <c r="HV271" s="145"/>
      <c r="HW271" s="145"/>
      <c r="HX271" s="145"/>
      <c r="HY271" s="145"/>
      <c r="HZ271" s="145"/>
      <c r="IA271" s="145"/>
      <c r="IB271" s="145"/>
      <c r="IC271" s="145"/>
      <c r="ID271" s="145"/>
      <c r="IE271" s="145"/>
      <c r="IF271" s="145"/>
      <c r="IG271" s="145"/>
      <c r="IH271" s="145"/>
      <c r="II271" s="145"/>
      <c r="IJ271" s="145"/>
      <c r="IK271" s="145"/>
      <c r="IL271" s="145"/>
      <c r="IM271" s="145"/>
      <c r="IN271" s="145"/>
      <c r="IO271" s="145"/>
      <c r="IP271" s="145"/>
      <c r="IQ271" s="145"/>
      <c r="IR271" s="145"/>
      <c r="IS271" s="145"/>
      <c r="IT271" s="145"/>
    </row>
    <row r="272" s="128" customFormat="true" ht="29.25" hidden="false" customHeight="true" outlineLevel="0" collapsed="false">
      <c r="A272" s="3"/>
      <c r="B272" s="31" t="s">
        <v>545</v>
      </c>
      <c r="C272" s="171" t="s">
        <v>662</v>
      </c>
      <c r="D272" s="171" t="s">
        <v>207</v>
      </c>
      <c r="E272" s="171" t="s">
        <v>348</v>
      </c>
      <c r="F272" s="35" t="s">
        <v>546</v>
      </c>
      <c r="G272" s="103"/>
      <c r="H272" s="89" t="n">
        <f aca="false">H273</f>
        <v>515786</v>
      </c>
      <c r="I272" s="89" t="n">
        <f aca="false">I273</f>
        <v>229305</v>
      </c>
      <c r="J272" s="89" t="n">
        <f aca="false">J273</f>
        <v>229305</v>
      </c>
      <c r="K272" s="150"/>
      <c r="L272" s="151"/>
      <c r="M272" s="151"/>
      <c r="N272" s="151"/>
      <c r="O272" s="151"/>
      <c r="P272" s="151"/>
      <c r="Q272" s="151"/>
      <c r="R272" s="145"/>
      <c r="S272" s="145"/>
      <c r="T272" s="145"/>
      <c r="U272" s="145"/>
      <c r="V272" s="145"/>
      <c r="W272" s="145"/>
      <c r="X272" s="145"/>
      <c r="Y272" s="145"/>
      <c r="Z272" s="145"/>
      <c r="AA272" s="145"/>
      <c r="AB272" s="145"/>
      <c r="AC272" s="145"/>
      <c r="AD272" s="145"/>
      <c r="AE272" s="145"/>
      <c r="AF272" s="145"/>
      <c r="AG272" s="145"/>
      <c r="AH272" s="145"/>
      <c r="AI272" s="145"/>
      <c r="AJ272" s="145"/>
      <c r="AK272" s="145"/>
      <c r="AL272" s="145"/>
      <c r="AM272" s="145"/>
      <c r="AN272" s="145"/>
      <c r="AO272" s="145"/>
      <c r="AP272" s="145"/>
      <c r="AQ272" s="145"/>
      <c r="AR272" s="145"/>
      <c r="AS272" s="145"/>
      <c r="AT272" s="145"/>
      <c r="AU272" s="145"/>
      <c r="AV272" s="145"/>
      <c r="AW272" s="145"/>
      <c r="AX272" s="145"/>
      <c r="AY272" s="145"/>
      <c r="AZ272" s="145"/>
      <c r="BA272" s="145"/>
      <c r="BB272" s="145"/>
      <c r="BC272" s="145"/>
      <c r="BD272" s="145"/>
      <c r="BE272" s="145"/>
      <c r="BF272" s="145"/>
      <c r="BG272" s="145"/>
      <c r="BH272" s="145"/>
      <c r="BI272" s="145"/>
      <c r="BJ272" s="145"/>
      <c r="BK272" s="145"/>
      <c r="BL272" s="145"/>
      <c r="BM272" s="145"/>
      <c r="BN272" s="145"/>
      <c r="BO272" s="145"/>
      <c r="BP272" s="145"/>
      <c r="BQ272" s="145"/>
      <c r="BR272" s="145"/>
      <c r="BS272" s="145"/>
      <c r="BT272" s="145"/>
      <c r="BU272" s="145"/>
      <c r="BV272" s="145"/>
      <c r="BW272" s="145"/>
      <c r="BX272" s="145"/>
      <c r="BY272" s="145"/>
      <c r="BZ272" s="145"/>
      <c r="CA272" s="145"/>
      <c r="CB272" s="145"/>
      <c r="CC272" s="145"/>
      <c r="CD272" s="145"/>
      <c r="CE272" s="145"/>
      <c r="CF272" s="145"/>
      <c r="CG272" s="145"/>
      <c r="CH272" s="145"/>
      <c r="CI272" s="145"/>
      <c r="CJ272" s="145"/>
      <c r="CK272" s="145"/>
      <c r="CL272" s="145"/>
      <c r="CM272" s="145"/>
      <c r="CN272" s="145"/>
      <c r="CO272" s="145"/>
      <c r="CP272" s="145"/>
      <c r="CQ272" s="145"/>
      <c r="CR272" s="145"/>
      <c r="CS272" s="145"/>
      <c r="CT272" s="145"/>
      <c r="CU272" s="145"/>
      <c r="CV272" s="145"/>
      <c r="CW272" s="145"/>
      <c r="CX272" s="145"/>
      <c r="CY272" s="145"/>
      <c r="CZ272" s="145"/>
      <c r="DA272" s="145"/>
      <c r="DB272" s="145"/>
      <c r="DC272" s="145"/>
      <c r="DD272" s="145"/>
      <c r="DE272" s="145"/>
      <c r="DF272" s="145"/>
      <c r="DG272" s="145"/>
      <c r="DH272" s="145"/>
      <c r="DI272" s="145"/>
      <c r="DJ272" s="145"/>
      <c r="DK272" s="145"/>
      <c r="DL272" s="145"/>
      <c r="DM272" s="145"/>
      <c r="DN272" s="145"/>
      <c r="DO272" s="145"/>
      <c r="DP272" s="145"/>
      <c r="DQ272" s="145"/>
      <c r="DR272" s="145"/>
      <c r="DS272" s="145"/>
      <c r="DT272" s="145"/>
      <c r="DU272" s="145"/>
      <c r="DV272" s="145"/>
      <c r="DW272" s="145"/>
      <c r="DX272" s="145"/>
      <c r="DY272" s="145"/>
      <c r="DZ272" s="145"/>
      <c r="EA272" s="145"/>
      <c r="EB272" s="145"/>
      <c r="EC272" s="145"/>
      <c r="ED272" s="145"/>
      <c r="EE272" s="145"/>
      <c r="EF272" s="145"/>
      <c r="EG272" s="145"/>
      <c r="EH272" s="145"/>
      <c r="EI272" s="145"/>
      <c r="EJ272" s="145"/>
      <c r="EK272" s="145"/>
      <c r="EL272" s="145"/>
      <c r="EM272" s="145"/>
      <c r="EN272" s="145"/>
      <c r="EO272" s="145"/>
      <c r="EP272" s="145"/>
      <c r="EQ272" s="145"/>
      <c r="ER272" s="145"/>
      <c r="ES272" s="145"/>
      <c r="ET272" s="145"/>
      <c r="EU272" s="145"/>
      <c r="EV272" s="145"/>
      <c r="EW272" s="145"/>
      <c r="EX272" s="145"/>
      <c r="EY272" s="145"/>
      <c r="EZ272" s="145"/>
      <c r="FA272" s="145"/>
      <c r="FB272" s="145"/>
      <c r="FC272" s="145"/>
      <c r="FD272" s="145"/>
      <c r="FE272" s="145"/>
      <c r="FF272" s="145"/>
      <c r="FG272" s="145"/>
      <c r="FH272" s="145"/>
      <c r="FI272" s="145"/>
      <c r="FJ272" s="145"/>
      <c r="FK272" s="145"/>
      <c r="FL272" s="145"/>
      <c r="FM272" s="145"/>
      <c r="FN272" s="145"/>
      <c r="FO272" s="145"/>
      <c r="FP272" s="145"/>
      <c r="FQ272" s="145"/>
      <c r="FR272" s="145"/>
      <c r="FS272" s="145"/>
      <c r="FT272" s="145"/>
      <c r="FU272" s="145"/>
      <c r="FV272" s="145"/>
      <c r="FW272" s="145"/>
      <c r="FX272" s="145"/>
      <c r="FY272" s="145"/>
      <c r="FZ272" s="145"/>
      <c r="GA272" s="145"/>
      <c r="GB272" s="145"/>
      <c r="GC272" s="145"/>
      <c r="GD272" s="145"/>
      <c r="GE272" s="145"/>
      <c r="GF272" s="145"/>
      <c r="GG272" s="145"/>
      <c r="GH272" s="145"/>
      <c r="GI272" s="145"/>
      <c r="GJ272" s="145"/>
      <c r="GK272" s="145"/>
      <c r="GL272" s="145"/>
      <c r="GM272" s="145"/>
      <c r="GN272" s="145"/>
      <c r="GO272" s="145"/>
      <c r="GP272" s="145"/>
      <c r="GQ272" s="145"/>
      <c r="GR272" s="145"/>
      <c r="GS272" s="145"/>
      <c r="GT272" s="145"/>
      <c r="GU272" s="145"/>
      <c r="GV272" s="145"/>
      <c r="GW272" s="145"/>
      <c r="GX272" s="145"/>
      <c r="GY272" s="145"/>
      <c r="GZ272" s="145"/>
      <c r="HA272" s="145"/>
      <c r="HB272" s="145"/>
      <c r="HC272" s="145"/>
      <c r="HD272" s="145"/>
      <c r="HE272" s="145"/>
      <c r="HF272" s="145"/>
      <c r="HG272" s="145"/>
      <c r="HH272" s="145"/>
      <c r="HI272" s="145"/>
      <c r="HJ272" s="145"/>
      <c r="HK272" s="145"/>
      <c r="HL272" s="145"/>
      <c r="HM272" s="145"/>
      <c r="HN272" s="145"/>
      <c r="HO272" s="145"/>
      <c r="HP272" s="145"/>
      <c r="HQ272" s="145"/>
      <c r="HR272" s="145"/>
      <c r="HS272" s="145"/>
      <c r="HT272" s="145"/>
      <c r="HU272" s="145"/>
      <c r="HV272" s="145"/>
      <c r="HW272" s="145"/>
      <c r="HX272" s="145"/>
      <c r="HY272" s="145"/>
      <c r="HZ272" s="145"/>
      <c r="IA272" s="145"/>
      <c r="IB272" s="145"/>
      <c r="IC272" s="145"/>
      <c r="ID272" s="145"/>
      <c r="IE272" s="145"/>
      <c r="IF272" s="145"/>
      <c r="IG272" s="145"/>
      <c r="IH272" s="145"/>
      <c r="II272" s="145"/>
      <c r="IJ272" s="145"/>
      <c r="IK272" s="145"/>
      <c r="IL272" s="145"/>
      <c r="IM272" s="145"/>
      <c r="IN272" s="145"/>
      <c r="IO272" s="145"/>
      <c r="IP272" s="145"/>
      <c r="IQ272" s="145"/>
      <c r="IR272" s="145"/>
      <c r="IS272" s="145"/>
      <c r="IT272" s="145"/>
    </row>
    <row r="273" s="128" customFormat="true" ht="30" hidden="false" customHeight="true" outlineLevel="0" collapsed="false">
      <c r="A273" s="3"/>
      <c r="B273" s="31" t="s">
        <v>41</v>
      </c>
      <c r="C273" s="171" t="s">
        <v>662</v>
      </c>
      <c r="D273" s="171" t="s">
        <v>207</v>
      </c>
      <c r="E273" s="171" t="s">
        <v>348</v>
      </c>
      <c r="F273" s="35" t="s">
        <v>546</v>
      </c>
      <c r="G273" s="103" t="s">
        <v>240</v>
      </c>
      <c r="H273" s="89" t="n">
        <v>515786</v>
      </c>
      <c r="I273" s="89" t="n">
        <v>229305</v>
      </c>
      <c r="J273" s="89" t="n">
        <v>229305</v>
      </c>
      <c r="K273" s="150"/>
      <c r="L273" s="151"/>
      <c r="M273" s="151"/>
      <c r="N273" s="151"/>
      <c r="O273" s="151"/>
      <c r="P273" s="151"/>
      <c r="Q273" s="151"/>
      <c r="R273" s="145"/>
      <c r="S273" s="145"/>
      <c r="T273" s="145"/>
      <c r="U273" s="145"/>
      <c r="V273" s="145"/>
      <c r="W273" s="145"/>
      <c r="X273" s="145"/>
      <c r="Y273" s="145"/>
      <c r="Z273" s="145"/>
      <c r="AA273" s="145"/>
      <c r="AB273" s="145"/>
      <c r="AC273" s="145"/>
      <c r="AD273" s="145"/>
      <c r="AE273" s="145"/>
      <c r="AF273" s="145"/>
      <c r="AG273" s="145"/>
      <c r="AH273" s="145"/>
      <c r="AI273" s="145"/>
      <c r="AJ273" s="145"/>
      <c r="AK273" s="145"/>
      <c r="AL273" s="145"/>
      <c r="AM273" s="145"/>
      <c r="AN273" s="145"/>
      <c r="AO273" s="145"/>
      <c r="AP273" s="145"/>
      <c r="AQ273" s="145"/>
      <c r="AR273" s="145"/>
      <c r="AS273" s="145"/>
      <c r="AT273" s="145"/>
      <c r="AU273" s="145"/>
      <c r="AV273" s="145"/>
      <c r="AW273" s="145"/>
      <c r="AX273" s="145"/>
      <c r="AY273" s="145"/>
      <c r="AZ273" s="145"/>
      <c r="BA273" s="145"/>
      <c r="BB273" s="145"/>
      <c r="BC273" s="145"/>
      <c r="BD273" s="145"/>
      <c r="BE273" s="145"/>
      <c r="BF273" s="145"/>
      <c r="BG273" s="145"/>
      <c r="BH273" s="145"/>
      <c r="BI273" s="145"/>
      <c r="BJ273" s="145"/>
      <c r="BK273" s="145"/>
      <c r="BL273" s="145"/>
      <c r="BM273" s="145"/>
      <c r="BN273" s="145"/>
      <c r="BO273" s="145"/>
      <c r="BP273" s="145"/>
      <c r="BQ273" s="145"/>
      <c r="BR273" s="145"/>
      <c r="BS273" s="145"/>
      <c r="BT273" s="145"/>
      <c r="BU273" s="145"/>
      <c r="BV273" s="145"/>
      <c r="BW273" s="145"/>
      <c r="BX273" s="145"/>
      <c r="BY273" s="145"/>
      <c r="BZ273" s="145"/>
      <c r="CA273" s="145"/>
      <c r="CB273" s="145"/>
      <c r="CC273" s="145"/>
      <c r="CD273" s="145"/>
      <c r="CE273" s="145"/>
      <c r="CF273" s="145"/>
      <c r="CG273" s="145"/>
      <c r="CH273" s="145"/>
      <c r="CI273" s="145"/>
      <c r="CJ273" s="145"/>
      <c r="CK273" s="145"/>
      <c r="CL273" s="145"/>
      <c r="CM273" s="145"/>
      <c r="CN273" s="145"/>
      <c r="CO273" s="145"/>
      <c r="CP273" s="145"/>
      <c r="CQ273" s="145"/>
      <c r="CR273" s="145"/>
      <c r="CS273" s="145"/>
      <c r="CT273" s="145"/>
      <c r="CU273" s="145"/>
      <c r="CV273" s="145"/>
      <c r="CW273" s="145"/>
      <c r="CX273" s="145"/>
      <c r="CY273" s="145"/>
      <c r="CZ273" s="145"/>
      <c r="DA273" s="145"/>
      <c r="DB273" s="145"/>
      <c r="DC273" s="145"/>
      <c r="DD273" s="145"/>
      <c r="DE273" s="145"/>
      <c r="DF273" s="145"/>
      <c r="DG273" s="145"/>
      <c r="DH273" s="145"/>
      <c r="DI273" s="145"/>
      <c r="DJ273" s="145"/>
      <c r="DK273" s="145"/>
      <c r="DL273" s="145"/>
      <c r="DM273" s="145"/>
      <c r="DN273" s="145"/>
      <c r="DO273" s="145"/>
      <c r="DP273" s="145"/>
      <c r="DQ273" s="145"/>
      <c r="DR273" s="145"/>
      <c r="DS273" s="145"/>
      <c r="DT273" s="145"/>
      <c r="DU273" s="145"/>
      <c r="DV273" s="145"/>
      <c r="DW273" s="145"/>
      <c r="DX273" s="145"/>
      <c r="DY273" s="145"/>
      <c r="DZ273" s="145"/>
      <c r="EA273" s="145"/>
      <c r="EB273" s="145"/>
      <c r="EC273" s="145"/>
      <c r="ED273" s="145"/>
      <c r="EE273" s="145"/>
      <c r="EF273" s="145"/>
      <c r="EG273" s="145"/>
      <c r="EH273" s="145"/>
      <c r="EI273" s="145"/>
      <c r="EJ273" s="145"/>
      <c r="EK273" s="145"/>
      <c r="EL273" s="145"/>
      <c r="EM273" s="145"/>
      <c r="EN273" s="145"/>
      <c r="EO273" s="145"/>
      <c r="EP273" s="145"/>
      <c r="EQ273" s="145"/>
      <c r="ER273" s="145"/>
      <c r="ES273" s="145"/>
      <c r="ET273" s="145"/>
      <c r="EU273" s="145"/>
      <c r="EV273" s="145"/>
      <c r="EW273" s="145"/>
      <c r="EX273" s="145"/>
      <c r="EY273" s="145"/>
      <c r="EZ273" s="145"/>
      <c r="FA273" s="145"/>
      <c r="FB273" s="145"/>
      <c r="FC273" s="145"/>
      <c r="FD273" s="145"/>
      <c r="FE273" s="145"/>
      <c r="FF273" s="145"/>
      <c r="FG273" s="145"/>
      <c r="FH273" s="145"/>
      <c r="FI273" s="145"/>
      <c r="FJ273" s="145"/>
      <c r="FK273" s="145"/>
      <c r="FL273" s="145"/>
      <c r="FM273" s="145"/>
      <c r="FN273" s="145"/>
      <c r="FO273" s="145"/>
      <c r="FP273" s="145"/>
      <c r="FQ273" s="145"/>
      <c r="FR273" s="145"/>
      <c r="FS273" s="145"/>
      <c r="FT273" s="145"/>
      <c r="FU273" s="145"/>
      <c r="FV273" s="145"/>
      <c r="FW273" s="145"/>
      <c r="FX273" s="145"/>
      <c r="FY273" s="145"/>
      <c r="FZ273" s="145"/>
      <c r="GA273" s="145"/>
      <c r="GB273" s="145"/>
      <c r="GC273" s="145"/>
      <c r="GD273" s="145"/>
      <c r="GE273" s="145"/>
      <c r="GF273" s="145"/>
      <c r="GG273" s="145"/>
      <c r="GH273" s="145"/>
      <c r="GI273" s="145"/>
      <c r="GJ273" s="145"/>
      <c r="GK273" s="145"/>
      <c r="GL273" s="145"/>
      <c r="GM273" s="145"/>
      <c r="GN273" s="145"/>
      <c r="GO273" s="145"/>
      <c r="GP273" s="145"/>
      <c r="GQ273" s="145"/>
      <c r="GR273" s="145"/>
      <c r="GS273" s="145"/>
      <c r="GT273" s="145"/>
      <c r="GU273" s="145"/>
      <c r="GV273" s="145"/>
      <c r="GW273" s="145"/>
      <c r="GX273" s="145"/>
      <c r="GY273" s="145"/>
      <c r="GZ273" s="145"/>
      <c r="HA273" s="145"/>
      <c r="HB273" s="145"/>
      <c r="HC273" s="145"/>
      <c r="HD273" s="145"/>
      <c r="HE273" s="145"/>
      <c r="HF273" s="145"/>
      <c r="HG273" s="145"/>
      <c r="HH273" s="145"/>
      <c r="HI273" s="145"/>
      <c r="HJ273" s="145"/>
      <c r="HK273" s="145"/>
      <c r="HL273" s="145"/>
      <c r="HM273" s="145"/>
      <c r="HN273" s="145"/>
      <c r="HO273" s="145"/>
      <c r="HP273" s="145"/>
      <c r="HQ273" s="145"/>
      <c r="HR273" s="145"/>
      <c r="HS273" s="145"/>
      <c r="HT273" s="145"/>
      <c r="HU273" s="145"/>
      <c r="HV273" s="145"/>
      <c r="HW273" s="145"/>
      <c r="HX273" s="145"/>
      <c r="HY273" s="145"/>
      <c r="HZ273" s="145"/>
      <c r="IA273" s="145"/>
      <c r="IB273" s="145"/>
      <c r="IC273" s="145"/>
      <c r="ID273" s="145"/>
      <c r="IE273" s="145"/>
      <c r="IF273" s="145"/>
      <c r="IG273" s="145"/>
      <c r="IH273" s="145"/>
      <c r="II273" s="145"/>
      <c r="IJ273" s="145"/>
      <c r="IK273" s="145"/>
      <c r="IL273" s="145"/>
      <c r="IM273" s="145"/>
      <c r="IN273" s="145"/>
      <c r="IO273" s="145"/>
      <c r="IP273" s="145"/>
      <c r="IQ273" s="145"/>
      <c r="IR273" s="145"/>
      <c r="IS273" s="145"/>
      <c r="IT273" s="145"/>
    </row>
    <row r="274" s="170" customFormat="true" ht="15.75" hidden="false" customHeight="false" outlineLevel="0" collapsed="false">
      <c r="A274" s="37"/>
      <c r="B274" s="100" t="s">
        <v>547</v>
      </c>
      <c r="C274" s="164" t="s">
        <v>662</v>
      </c>
      <c r="D274" s="164" t="n">
        <v>10</v>
      </c>
      <c r="E274" s="164"/>
      <c r="F274" s="24"/>
      <c r="G274" s="165"/>
      <c r="H274" s="88" t="n">
        <f aca="false">SUM(H275+H281+H303+H322)</f>
        <v>47358602</v>
      </c>
      <c r="I274" s="88" t="n">
        <f aca="false">SUM(I275+I281+I303+I322)</f>
        <v>36599532</v>
      </c>
      <c r="J274" s="88" t="n">
        <f aca="false">SUM(J275+J281+J303+J322)</f>
        <v>36048307</v>
      </c>
      <c r="K274" s="206"/>
      <c r="L274" s="207"/>
      <c r="M274" s="207"/>
      <c r="N274" s="207"/>
      <c r="O274" s="207"/>
      <c r="P274" s="207"/>
      <c r="Q274" s="207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  <c r="AN274" s="181"/>
      <c r="AO274" s="181"/>
      <c r="AP274" s="181"/>
      <c r="AQ274" s="181"/>
      <c r="AR274" s="181"/>
      <c r="AS274" s="181"/>
      <c r="AT274" s="181"/>
      <c r="AU274" s="181"/>
      <c r="AV274" s="181"/>
      <c r="AW274" s="181"/>
      <c r="AX274" s="181"/>
      <c r="AY274" s="181"/>
      <c r="AZ274" s="181"/>
      <c r="BA274" s="181"/>
      <c r="BB274" s="181"/>
      <c r="BC274" s="181"/>
      <c r="BD274" s="181"/>
      <c r="BE274" s="181"/>
      <c r="BF274" s="181"/>
      <c r="BG274" s="181"/>
      <c r="BH274" s="181"/>
      <c r="BI274" s="181"/>
      <c r="BJ274" s="181"/>
      <c r="BK274" s="181"/>
      <c r="BL274" s="181"/>
      <c r="BM274" s="181"/>
      <c r="BN274" s="181"/>
      <c r="BO274" s="181"/>
      <c r="BP274" s="181"/>
      <c r="BQ274" s="181"/>
      <c r="BR274" s="181"/>
      <c r="BS274" s="181"/>
      <c r="BT274" s="181"/>
      <c r="BU274" s="181"/>
      <c r="BV274" s="181"/>
      <c r="BW274" s="181"/>
      <c r="BX274" s="181"/>
      <c r="BY274" s="181"/>
      <c r="BZ274" s="181"/>
      <c r="CA274" s="181"/>
      <c r="CB274" s="181"/>
      <c r="CC274" s="181"/>
      <c r="CD274" s="181"/>
      <c r="CE274" s="181"/>
      <c r="CF274" s="181"/>
      <c r="CG274" s="181"/>
      <c r="CH274" s="181"/>
      <c r="CI274" s="181"/>
      <c r="CJ274" s="181"/>
      <c r="CK274" s="181"/>
      <c r="CL274" s="181"/>
      <c r="CM274" s="181"/>
      <c r="CN274" s="181"/>
      <c r="CO274" s="181"/>
      <c r="CP274" s="181"/>
      <c r="CQ274" s="181"/>
      <c r="CR274" s="181"/>
      <c r="CS274" s="181"/>
      <c r="CT274" s="181"/>
      <c r="CU274" s="181"/>
      <c r="CV274" s="181"/>
      <c r="CW274" s="181"/>
      <c r="CX274" s="181"/>
      <c r="CY274" s="181"/>
      <c r="CZ274" s="181"/>
      <c r="DA274" s="181"/>
      <c r="DB274" s="181"/>
      <c r="DC274" s="181"/>
      <c r="DD274" s="181"/>
      <c r="DE274" s="181"/>
      <c r="DF274" s="181"/>
      <c r="DG274" s="181"/>
      <c r="DH274" s="181"/>
      <c r="DI274" s="181"/>
      <c r="DJ274" s="181"/>
      <c r="DK274" s="181"/>
      <c r="DL274" s="181"/>
      <c r="DM274" s="181"/>
      <c r="DN274" s="181"/>
      <c r="DO274" s="181"/>
      <c r="DP274" s="181"/>
      <c r="DQ274" s="181"/>
      <c r="DR274" s="181"/>
      <c r="DS274" s="181"/>
      <c r="DT274" s="181"/>
      <c r="DU274" s="181"/>
      <c r="DV274" s="181"/>
      <c r="DW274" s="181"/>
      <c r="DX274" s="181"/>
      <c r="DY274" s="181"/>
      <c r="DZ274" s="181"/>
      <c r="EA274" s="181"/>
      <c r="EB274" s="181"/>
      <c r="EC274" s="181"/>
      <c r="ED274" s="181"/>
      <c r="EE274" s="181"/>
      <c r="EF274" s="181"/>
      <c r="EG274" s="181"/>
      <c r="EH274" s="181"/>
      <c r="EI274" s="181"/>
      <c r="EJ274" s="181"/>
      <c r="EK274" s="181"/>
      <c r="EL274" s="181"/>
      <c r="EM274" s="181"/>
      <c r="EN274" s="181"/>
      <c r="EO274" s="181"/>
      <c r="EP274" s="181"/>
      <c r="EQ274" s="181"/>
      <c r="ER274" s="181"/>
      <c r="ES274" s="181"/>
      <c r="ET274" s="181"/>
      <c r="EU274" s="181"/>
      <c r="EV274" s="181"/>
      <c r="EW274" s="181"/>
      <c r="EX274" s="181"/>
      <c r="EY274" s="181"/>
      <c r="EZ274" s="181"/>
      <c r="FA274" s="181"/>
      <c r="FB274" s="181"/>
      <c r="FC274" s="181"/>
      <c r="FD274" s="181"/>
      <c r="FE274" s="181"/>
      <c r="FF274" s="181"/>
      <c r="FG274" s="181"/>
      <c r="FH274" s="181"/>
      <c r="FI274" s="181"/>
      <c r="FJ274" s="181"/>
      <c r="FK274" s="181"/>
      <c r="FL274" s="181"/>
      <c r="FM274" s="181"/>
      <c r="FN274" s="181"/>
      <c r="FO274" s="181"/>
      <c r="FP274" s="181"/>
      <c r="FQ274" s="181"/>
      <c r="FR274" s="181"/>
      <c r="FS274" s="181"/>
      <c r="FT274" s="181"/>
      <c r="FU274" s="181"/>
      <c r="FV274" s="181"/>
      <c r="FW274" s="181"/>
      <c r="FX274" s="181"/>
      <c r="FY274" s="181"/>
      <c r="FZ274" s="181"/>
      <c r="GA274" s="181"/>
      <c r="GB274" s="181"/>
      <c r="GC274" s="181"/>
      <c r="GD274" s="181"/>
      <c r="GE274" s="181"/>
      <c r="GF274" s="181"/>
      <c r="GG274" s="181"/>
      <c r="GH274" s="181"/>
      <c r="GI274" s="181"/>
      <c r="GJ274" s="181"/>
      <c r="GK274" s="181"/>
      <c r="GL274" s="181"/>
      <c r="GM274" s="181"/>
      <c r="GN274" s="181"/>
      <c r="GO274" s="181"/>
      <c r="GP274" s="181"/>
      <c r="GQ274" s="181"/>
      <c r="GR274" s="181"/>
      <c r="GS274" s="181"/>
      <c r="GT274" s="181"/>
      <c r="GU274" s="181"/>
      <c r="GV274" s="181"/>
      <c r="GW274" s="181"/>
      <c r="GX274" s="181"/>
      <c r="GY274" s="181"/>
      <c r="GZ274" s="181"/>
      <c r="HA274" s="181"/>
      <c r="HB274" s="181"/>
      <c r="HC274" s="181"/>
      <c r="HD274" s="181"/>
      <c r="HE274" s="181"/>
      <c r="HF274" s="181"/>
      <c r="HG274" s="181"/>
      <c r="HH274" s="181"/>
      <c r="HI274" s="181"/>
      <c r="HJ274" s="181"/>
      <c r="HK274" s="181"/>
      <c r="HL274" s="181"/>
      <c r="HM274" s="181"/>
      <c r="HN274" s="181"/>
      <c r="HO274" s="181"/>
      <c r="HP274" s="181"/>
      <c r="HQ274" s="181"/>
      <c r="HR274" s="181"/>
      <c r="HS274" s="181"/>
      <c r="HT274" s="181"/>
      <c r="HU274" s="181"/>
      <c r="HV274" s="181"/>
      <c r="HW274" s="181"/>
      <c r="HX274" s="181"/>
      <c r="HY274" s="181"/>
      <c r="HZ274" s="181"/>
      <c r="IA274" s="181"/>
      <c r="IB274" s="181"/>
      <c r="IC274" s="181"/>
      <c r="ID274" s="181"/>
      <c r="IE274" s="181"/>
      <c r="IF274" s="181"/>
      <c r="IG274" s="181"/>
      <c r="IH274" s="181"/>
      <c r="II274" s="181"/>
      <c r="IJ274" s="181"/>
      <c r="IK274" s="181"/>
      <c r="IL274" s="181"/>
      <c r="IM274" s="181"/>
      <c r="IN274" s="181"/>
      <c r="IO274" s="181"/>
      <c r="IP274" s="181"/>
      <c r="IQ274" s="181"/>
      <c r="IR274" s="181"/>
      <c r="IS274" s="181"/>
      <c r="IT274" s="181"/>
    </row>
    <row r="275" s="170" customFormat="true" ht="21" hidden="false" customHeight="true" outlineLevel="0" collapsed="false">
      <c r="A275" s="37"/>
      <c r="B275" s="100" t="s">
        <v>548</v>
      </c>
      <c r="C275" s="164" t="s">
        <v>662</v>
      </c>
      <c r="D275" s="164" t="s">
        <v>217</v>
      </c>
      <c r="E275" s="164" t="s">
        <v>22</v>
      </c>
      <c r="F275" s="24"/>
      <c r="G275" s="165"/>
      <c r="H275" s="88" t="n">
        <f aca="false">SUM(H276)</f>
        <v>1000000</v>
      </c>
      <c r="I275" s="88" t="n">
        <f aca="false">SUM(I276)</f>
        <v>300000</v>
      </c>
      <c r="J275" s="88" t="n">
        <f aca="false">SUM(J276)</f>
        <v>300000</v>
      </c>
      <c r="K275" s="227"/>
      <c r="L275" s="180"/>
      <c r="M275" s="179"/>
      <c r="N275" s="179"/>
      <c r="O275" s="179"/>
      <c r="P275" s="179"/>
      <c r="Q275" s="179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  <c r="AN275" s="181"/>
      <c r="AO275" s="181"/>
      <c r="AP275" s="181"/>
      <c r="AQ275" s="181"/>
      <c r="AR275" s="181"/>
      <c r="AS275" s="181"/>
      <c r="AT275" s="181"/>
      <c r="AU275" s="181"/>
      <c r="AV275" s="181"/>
      <c r="AW275" s="181"/>
      <c r="AX275" s="181"/>
      <c r="AY275" s="181"/>
      <c r="AZ275" s="181"/>
      <c r="BA275" s="181"/>
      <c r="BB275" s="181"/>
      <c r="BC275" s="181"/>
      <c r="BD275" s="181"/>
      <c r="BE275" s="181"/>
      <c r="BF275" s="181"/>
      <c r="BG275" s="181"/>
      <c r="BH275" s="181"/>
      <c r="BI275" s="181"/>
      <c r="BJ275" s="181"/>
      <c r="BK275" s="181"/>
      <c r="BL275" s="181"/>
      <c r="BM275" s="181"/>
      <c r="BN275" s="181"/>
      <c r="BO275" s="181"/>
      <c r="BP275" s="181"/>
      <c r="BQ275" s="181"/>
      <c r="BR275" s="181"/>
      <c r="BS275" s="181"/>
      <c r="BT275" s="181"/>
      <c r="BU275" s="181"/>
      <c r="BV275" s="181"/>
      <c r="BW275" s="181"/>
      <c r="BX275" s="181"/>
      <c r="BY275" s="181"/>
      <c r="BZ275" s="181"/>
      <c r="CA275" s="181"/>
      <c r="CB275" s="181"/>
      <c r="CC275" s="181"/>
      <c r="CD275" s="181"/>
      <c r="CE275" s="181"/>
      <c r="CF275" s="181"/>
      <c r="CG275" s="181"/>
      <c r="CH275" s="181"/>
      <c r="CI275" s="181"/>
      <c r="CJ275" s="181"/>
      <c r="CK275" s="181"/>
      <c r="CL275" s="181"/>
      <c r="CM275" s="181"/>
      <c r="CN275" s="181"/>
      <c r="CO275" s="181"/>
      <c r="CP275" s="181"/>
      <c r="CQ275" s="181"/>
      <c r="CR275" s="181"/>
      <c r="CS275" s="181"/>
      <c r="CT275" s="181"/>
      <c r="CU275" s="181"/>
      <c r="CV275" s="181"/>
      <c r="CW275" s="181"/>
      <c r="CX275" s="181"/>
      <c r="CY275" s="181"/>
      <c r="CZ275" s="181"/>
      <c r="DA275" s="181"/>
      <c r="DB275" s="181"/>
      <c r="DC275" s="181"/>
      <c r="DD275" s="181"/>
      <c r="DE275" s="181"/>
      <c r="DF275" s="181"/>
      <c r="DG275" s="181"/>
      <c r="DH275" s="181"/>
      <c r="DI275" s="181"/>
      <c r="DJ275" s="181"/>
      <c r="DK275" s="181"/>
      <c r="DL275" s="181"/>
      <c r="DM275" s="181"/>
      <c r="DN275" s="181"/>
      <c r="DO275" s="181"/>
      <c r="DP275" s="181"/>
      <c r="DQ275" s="181"/>
      <c r="DR275" s="181"/>
      <c r="DS275" s="181"/>
      <c r="DT275" s="181"/>
      <c r="DU275" s="181"/>
      <c r="DV275" s="181"/>
      <c r="DW275" s="181"/>
      <c r="DX275" s="181"/>
      <c r="DY275" s="181"/>
      <c r="DZ275" s="181"/>
      <c r="EA275" s="181"/>
      <c r="EB275" s="181"/>
      <c r="EC275" s="181"/>
      <c r="ED275" s="181"/>
      <c r="EE275" s="181"/>
      <c r="EF275" s="181"/>
      <c r="EG275" s="181"/>
      <c r="EH275" s="181"/>
      <c r="EI275" s="181"/>
      <c r="EJ275" s="181"/>
      <c r="EK275" s="181"/>
      <c r="EL275" s="181"/>
      <c r="EM275" s="181"/>
      <c r="EN275" s="181"/>
      <c r="EO275" s="181"/>
      <c r="EP275" s="181"/>
      <c r="EQ275" s="181"/>
      <c r="ER275" s="181"/>
      <c r="ES275" s="181"/>
      <c r="ET275" s="181"/>
      <c r="EU275" s="181"/>
      <c r="EV275" s="181"/>
      <c r="EW275" s="181"/>
      <c r="EX275" s="181"/>
      <c r="EY275" s="181"/>
      <c r="EZ275" s="181"/>
      <c r="FA275" s="181"/>
      <c r="FB275" s="181"/>
      <c r="FC275" s="181"/>
      <c r="FD275" s="181"/>
      <c r="FE275" s="181"/>
      <c r="FF275" s="181"/>
      <c r="FG275" s="181"/>
      <c r="FH275" s="181"/>
      <c r="FI275" s="181"/>
      <c r="FJ275" s="181"/>
      <c r="FK275" s="181"/>
      <c r="FL275" s="181"/>
      <c r="FM275" s="181"/>
      <c r="FN275" s="181"/>
      <c r="FO275" s="181"/>
      <c r="FP275" s="181"/>
      <c r="FQ275" s="181"/>
      <c r="FR275" s="181"/>
      <c r="FS275" s="181"/>
      <c r="FT275" s="181"/>
      <c r="FU275" s="181"/>
      <c r="FV275" s="181"/>
      <c r="FW275" s="181"/>
      <c r="FX275" s="181"/>
      <c r="FY275" s="181"/>
      <c r="FZ275" s="181"/>
      <c r="GA275" s="181"/>
      <c r="GB275" s="181"/>
      <c r="GC275" s="181"/>
      <c r="GD275" s="181"/>
      <c r="GE275" s="181"/>
      <c r="GF275" s="181"/>
      <c r="GG275" s="181"/>
      <c r="GH275" s="181"/>
      <c r="GI275" s="181"/>
      <c r="GJ275" s="181"/>
      <c r="GK275" s="181"/>
      <c r="GL275" s="181"/>
      <c r="GM275" s="181"/>
      <c r="GN275" s="181"/>
      <c r="GO275" s="181"/>
      <c r="GP275" s="181"/>
      <c r="GQ275" s="181"/>
      <c r="GR275" s="181"/>
      <c r="GS275" s="181"/>
      <c r="GT275" s="181"/>
      <c r="GU275" s="181"/>
      <c r="GV275" s="181"/>
      <c r="GW275" s="181"/>
      <c r="GX275" s="181"/>
      <c r="GY275" s="181"/>
      <c r="GZ275" s="181"/>
      <c r="HA275" s="181"/>
      <c r="HB275" s="181"/>
      <c r="HC275" s="181"/>
      <c r="HD275" s="181"/>
      <c r="HE275" s="181"/>
      <c r="HF275" s="181"/>
      <c r="HG275" s="181"/>
      <c r="HH275" s="181"/>
      <c r="HI275" s="181"/>
      <c r="HJ275" s="181"/>
      <c r="HK275" s="181"/>
      <c r="HL275" s="181"/>
      <c r="HM275" s="181"/>
      <c r="HN275" s="181"/>
      <c r="HO275" s="181"/>
      <c r="HP275" s="181"/>
      <c r="HQ275" s="181"/>
      <c r="HR275" s="181"/>
      <c r="HS275" s="181"/>
      <c r="HT275" s="181"/>
      <c r="HU275" s="181"/>
      <c r="HV275" s="181"/>
      <c r="HW275" s="181"/>
      <c r="HX275" s="181"/>
      <c r="HY275" s="181"/>
      <c r="HZ275" s="181"/>
      <c r="IA275" s="181"/>
      <c r="IB275" s="181"/>
      <c r="IC275" s="181"/>
      <c r="ID275" s="181"/>
      <c r="IE275" s="181"/>
      <c r="IF275" s="181"/>
      <c r="IG275" s="181"/>
      <c r="IH275" s="181"/>
      <c r="II275" s="181"/>
      <c r="IJ275" s="181"/>
      <c r="IK275" s="181"/>
      <c r="IL275" s="181"/>
      <c r="IM275" s="181"/>
      <c r="IN275" s="181"/>
      <c r="IO275" s="181"/>
      <c r="IP275" s="181"/>
      <c r="IQ275" s="181"/>
      <c r="IR275" s="181"/>
      <c r="IS275" s="181"/>
      <c r="IT275" s="181"/>
    </row>
    <row r="276" s="128" customFormat="true" ht="33" hidden="false" customHeight="true" outlineLevel="0" collapsed="false">
      <c r="A276" s="3"/>
      <c r="B276" s="33" t="s">
        <v>549</v>
      </c>
      <c r="C276" s="171" t="s">
        <v>662</v>
      </c>
      <c r="D276" s="171" t="s">
        <v>217</v>
      </c>
      <c r="E276" s="171" t="s">
        <v>22</v>
      </c>
      <c r="F276" s="35" t="s">
        <v>46</v>
      </c>
      <c r="G276" s="103"/>
      <c r="H276" s="89" t="n">
        <f aca="false">SUM(H277)</f>
        <v>1000000</v>
      </c>
      <c r="I276" s="89" t="n">
        <f aca="false">SUM(I277)</f>
        <v>300000</v>
      </c>
      <c r="J276" s="89" t="n">
        <f aca="false">SUM(J277)</f>
        <v>300000</v>
      </c>
      <c r="K276" s="228"/>
      <c r="L276" s="154"/>
      <c r="M276" s="153"/>
      <c r="N276" s="153"/>
      <c r="O276" s="153"/>
      <c r="P276" s="153"/>
      <c r="Q276" s="153"/>
      <c r="R276" s="145"/>
      <c r="S276" s="145"/>
      <c r="T276" s="145"/>
      <c r="U276" s="145"/>
      <c r="V276" s="145"/>
      <c r="W276" s="145"/>
      <c r="X276" s="145"/>
      <c r="Y276" s="145"/>
      <c r="Z276" s="145"/>
      <c r="AA276" s="145"/>
      <c r="AB276" s="145"/>
      <c r="AC276" s="145"/>
      <c r="AD276" s="145"/>
      <c r="AE276" s="145"/>
      <c r="AF276" s="145"/>
      <c r="AG276" s="145"/>
      <c r="AH276" s="145"/>
      <c r="AI276" s="145"/>
      <c r="AJ276" s="145"/>
      <c r="AK276" s="145"/>
      <c r="AL276" s="145"/>
      <c r="AM276" s="145"/>
      <c r="AN276" s="145"/>
      <c r="AO276" s="145"/>
      <c r="AP276" s="145"/>
      <c r="AQ276" s="145"/>
      <c r="AR276" s="145"/>
      <c r="AS276" s="145"/>
      <c r="AT276" s="145"/>
      <c r="AU276" s="145"/>
      <c r="AV276" s="145"/>
      <c r="AW276" s="145"/>
      <c r="AX276" s="145"/>
      <c r="AY276" s="145"/>
      <c r="AZ276" s="145"/>
      <c r="BA276" s="145"/>
      <c r="BB276" s="145"/>
      <c r="BC276" s="145"/>
      <c r="BD276" s="145"/>
      <c r="BE276" s="145"/>
      <c r="BF276" s="145"/>
      <c r="BG276" s="145"/>
      <c r="BH276" s="145"/>
      <c r="BI276" s="145"/>
      <c r="BJ276" s="145"/>
      <c r="BK276" s="145"/>
      <c r="BL276" s="145"/>
      <c r="BM276" s="145"/>
      <c r="BN276" s="145"/>
      <c r="BO276" s="145"/>
      <c r="BP276" s="145"/>
      <c r="BQ276" s="145"/>
      <c r="BR276" s="145"/>
      <c r="BS276" s="145"/>
      <c r="BT276" s="145"/>
      <c r="BU276" s="145"/>
      <c r="BV276" s="145"/>
      <c r="BW276" s="145"/>
      <c r="BX276" s="145"/>
      <c r="BY276" s="145"/>
      <c r="BZ276" s="145"/>
      <c r="CA276" s="145"/>
      <c r="CB276" s="145"/>
      <c r="CC276" s="145"/>
      <c r="CD276" s="145"/>
      <c r="CE276" s="145"/>
      <c r="CF276" s="145"/>
      <c r="CG276" s="145"/>
      <c r="CH276" s="145"/>
      <c r="CI276" s="145"/>
      <c r="CJ276" s="145"/>
      <c r="CK276" s="145"/>
      <c r="CL276" s="145"/>
      <c r="CM276" s="145"/>
      <c r="CN276" s="145"/>
      <c r="CO276" s="145"/>
      <c r="CP276" s="145"/>
      <c r="CQ276" s="145"/>
      <c r="CR276" s="145"/>
      <c r="CS276" s="145"/>
      <c r="CT276" s="145"/>
      <c r="CU276" s="145"/>
      <c r="CV276" s="145"/>
      <c r="CW276" s="145"/>
      <c r="CX276" s="145"/>
      <c r="CY276" s="145"/>
      <c r="CZ276" s="145"/>
      <c r="DA276" s="145"/>
      <c r="DB276" s="145"/>
      <c r="DC276" s="145"/>
      <c r="DD276" s="145"/>
      <c r="DE276" s="145"/>
      <c r="DF276" s="145"/>
      <c r="DG276" s="145"/>
      <c r="DH276" s="145"/>
      <c r="DI276" s="145"/>
      <c r="DJ276" s="145"/>
      <c r="DK276" s="145"/>
      <c r="DL276" s="145"/>
      <c r="DM276" s="145"/>
      <c r="DN276" s="145"/>
      <c r="DO276" s="145"/>
      <c r="DP276" s="145"/>
      <c r="DQ276" s="145"/>
      <c r="DR276" s="145"/>
      <c r="DS276" s="145"/>
      <c r="DT276" s="145"/>
      <c r="DU276" s="145"/>
      <c r="DV276" s="145"/>
      <c r="DW276" s="145"/>
      <c r="DX276" s="145"/>
      <c r="DY276" s="145"/>
      <c r="DZ276" s="145"/>
      <c r="EA276" s="145"/>
      <c r="EB276" s="145"/>
      <c r="EC276" s="145"/>
      <c r="ED276" s="145"/>
      <c r="EE276" s="145"/>
      <c r="EF276" s="145"/>
      <c r="EG276" s="145"/>
      <c r="EH276" s="145"/>
      <c r="EI276" s="145"/>
      <c r="EJ276" s="145"/>
      <c r="EK276" s="145"/>
      <c r="EL276" s="145"/>
      <c r="EM276" s="145"/>
      <c r="EN276" s="145"/>
      <c r="EO276" s="145"/>
      <c r="EP276" s="145"/>
      <c r="EQ276" s="145"/>
      <c r="ER276" s="145"/>
      <c r="ES276" s="145"/>
      <c r="ET276" s="145"/>
      <c r="EU276" s="145"/>
      <c r="EV276" s="145"/>
      <c r="EW276" s="145"/>
      <c r="EX276" s="145"/>
      <c r="EY276" s="145"/>
      <c r="EZ276" s="145"/>
      <c r="FA276" s="145"/>
      <c r="FB276" s="145"/>
      <c r="FC276" s="145"/>
      <c r="FD276" s="145"/>
      <c r="FE276" s="145"/>
      <c r="FF276" s="145"/>
      <c r="FG276" s="145"/>
      <c r="FH276" s="145"/>
      <c r="FI276" s="145"/>
      <c r="FJ276" s="145"/>
      <c r="FK276" s="145"/>
      <c r="FL276" s="145"/>
      <c r="FM276" s="145"/>
      <c r="FN276" s="145"/>
      <c r="FO276" s="145"/>
      <c r="FP276" s="145"/>
      <c r="FQ276" s="145"/>
      <c r="FR276" s="145"/>
      <c r="FS276" s="145"/>
      <c r="FT276" s="145"/>
      <c r="FU276" s="145"/>
      <c r="FV276" s="145"/>
      <c r="FW276" s="145"/>
      <c r="FX276" s="145"/>
      <c r="FY276" s="145"/>
      <c r="FZ276" s="145"/>
      <c r="GA276" s="145"/>
      <c r="GB276" s="145"/>
      <c r="GC276" s="145"/>
      <c r="GD276" s="145"/>
      <c r="GE276" s="145"/>
      <c r="GF276" s="145"/>
      <c r="GG276" s="145"/>
      <c r="GH276" s="145"/>
      <c r="GI276" s="145"/>
      <c r="GJ276" s="145"/>
      <c r="GK276" s="145"/>
      <c r="GL276" s="145"/>
      <c r="GM276" s="145"/>
      <c r="GN276" s="145"/>
      <c r="GO276" s="145"/>
      <c r="GP276" s="145"/>
      <c r="GQ276" s="145"/>
      <c r="GR276" s="145"/>
      <c r="GS276" s="145"/>
      <c r="GT276" s="145"/>
      <c r="GU276" s="145"/>
      <c r="GV276" s="145"/>
      <c r="GW276" s="145"/>
      <c r="GX276" s="145"/>
      <c r="GY276" s="145"/>
      <c r="GZ276" s="145"/>
      <c r="HA276" s="145"/>
      <c r="HB276" s="145"/>
      <c r="HC276" s="145"/>
      <c r="HD276" s="145"/>
      <c r="HE276" s="145"/>
      <c r="HF276" s="145"/>
      <c r="HG276" s="145"/>
      <c r="HH276" s="145"/>
      <c r="HI276" s="145"/>
      <c r="HJ276" s="145"/>
      <c r="HK276" s="145"/>
      <c r="HL276" s="145"/>
      <c r="HM276" s="145"/>
      <c r="HN276" s="145"/>
      <c r="HO276" s="145"/>
      <c r="HP276" s="145"/>
      <c r="HQ276" s="145"/>
      <c r="HR276" s="145"/>
      <c r="HS276" s="145"/>
      <c r="HT276" s="145"/>
      <c r="HU276" s="145"/>
      <c r="HV276" s="145"/>
      <c r="HW276" s="145"/>
      <c r="HX276" s="145"/>
      <c r="HY276" s="145"/>
      <c r="HZ276" s="145"/>
      <c r="IA276" s="145"/>
      <c r="IB276" s="145"/>
      <c r="IC276" s="145"/>
      <c r="ID276" s="145"/>
      <c r="IE276" s="145"/>
      <c r="IF276" s="145"/>
      <c r="IG276" s="145"/>
      <c r="IH276" s="145"/>
      <c r="II276" s="145"/>
      <c r="IJ276" s="145"/>
      <c r="IK276" s="145"/>
      <c r="IL276" s="145"/>
      <c r="IM276" s="145"/>
      <c r="IN276" s="145"/>
      <c r="IO276" s="145"/>
      <c r="IP276" s="145"/>
      <c r="IQ276" s="145"/>
      <c r="IR276" s="145"/>
      <c r="IS276" s="145"/>
      <c r="IT276" s="145"/>
    </row>
    <row r="277" s="128" customFormat="true" ht="45.75" hidden="false" customHeight="true" outlineLevel="0" collapsed="false">
      <c r="A277" s="3"/>
      <c r="B277" s="61" t="s">
        <v>694</v>
      </c>
      <c r="C277" s="171" t="s">
        <v>662</v>
      </c>
      <c r="D277" s="171" t="s">
        <v>217</v>
      </c>
      <c r="E277" s="171" t="s">
        <v>22</v>
      </c>
      <c r="F277" s="35" t="s">
        <v>551</v>
      </c>
      <c r="G277" s="103"/>
      <c r="H277" s="89" t="n">
        <f aca="false">SUM(H278)</f>
        <v>1000000</v>
      </c>
      <c r="I277" s="89" t="n">
        <f aca="false">SUM(I278)</f>
        <v>300000</v>
      </c>
      <c r="J277" s="89" t="n">
        <f aca="false">SUM(J278)</f>
        <v>300000</v>
      </c>
      <c r="K277" s="228"/>
      <c r="L277" s="154"/>
      <c r="M277" s="153"/>
      <c r="N277" s="153"/>
      <c r="O277" s="153"/>
      <c r="P277" s="153"/>
      <c r="Q277" s="153"/>
      <c r="R277" s="145"/>
      <c r="S277" s="145"/>
      <c r="T277" s="145"/>
      <c r="U277" s="145"/>
      <c r="V277" s="145"/>
      <c r="W277" s="145"/>
      <c r="X277" s="145"/>
      <c r="Y277" s="145"/>
      <c r="Z277" s="145"/>
      <c r="AA277" s="145"/>
      <c r="AB277" s="145"/>
      <c r="AC277" s="145"/>
      <c r="AD277" s="145"/>
      <c r="AE277" s="145"/>
      <c r="AF277" s="145"/>
      <c r="AG277" s="145"/>
      <c r="AH277" s="145"/>
      <c r="AI277" s="145"/>
      <c r="AJ277" s="145"/>
      <c r="AK277" s="145"/>
      <c r="AL277" s="145"/>
      <c r="AM277" s="145"/>
      <c r="AN277" s="145"/>
      <c r="AO277" s="145"/>
      <c r="AP277" s="145"/>
      <c r="AQ277" s="145"/>
      <c r="AR277" s="145"/>
      <c r="AS277" s="145"/>
      <c r="AT277" s="145"/>
      <c r="AU277" s="145"/>
      <c r="AV277" s="145"/>
      <c r="AW277" s="145"/>
      <c r="AX277" s="145"/>
      <c r="AY277" s="145"/>
      <c r="AZ277" s="145"/>
      <c r="BA277" s="145"/>
      <c r="BB277" s="145"/>
      <c r="BC277" s="145"/>
      <c r="BD277" s="145"/>
      <c r="BE277" s="145"/>
      <c r="BF277" s="145"/>
      <c r="BG277" s="145"/>
      <c r="BH277" s="145"/>
      <c r="BI277" s="145"/>
      <c r="BJ277" s="145"/>
      <c r="BK277" s="145"/>
      <c r="BL277" s="145"/>
      <c r="BM277" s="145"/>
      <c r="BN277" s="145"/>
      <c r="BO277" s="145"/>
      <c r="BP277" s="145"/>
      <c r="BQ277" s="145"/>
      <c r="BR277" s="145"/>
      <c r="BS277" s="145"/>
      <c r="BT277" s="145"/>
      <c r="BU277" s="145"/>
      <c r="BV277" s="145"/>
      <c r="BW277" s="145"/>
      <c r="BX277" s="145"/>
      <c r="BY277" s="145"/>
      <c r="BZ277" s="145"/>
      <c r="CA277" s="145"/>
      <c r="CB277" s="145"/>
      <c r="CC277" s="145"/>
      <c r="CD277" s="145"/>
      <c r="CE277" s="145"/>
      <c r="CF277" s="145"/>
      <c r="CG277" s="145"/>
      <c r="CH277" s="145"/>
      <c r="CI277" s="145"/>
      <c r="CJ277" s="145"/>
      <c r="CK277" s="145"/>
      <c r="CL277" s="145"/>
      <c r="CM277" s="145"/>
      <c r="CN277" s="145"/>
      <c r="CO277" s="145"/>
      <c r="CP277" s="145"/>
      <c r="CQ277" s="145"/>
      <c r="CR277" s="145"/>
      <c r="CS277" s="145"/>
      <c r="CT277" s="145"/>
      <c r="CU277" s="145"/>
      <c r="CV277" s="145"/>
      <c r="CW277" s="145"/>
      <c r="CX277" s="145"/>
      <c r="CY277" s="145"/>
      <c r="CZ277" s="145"/>
      <c r="DA277" s="145"/>
      <c r="DB277" s="145"/>
      <c r="DC277" s="145"/>
      <c r="DD277" s="145"/>
      <c r="DE277" s="145"/>
      <c r="DF277" s="145"/>
      <c r="DG277" s="145"/>
      <c r="DH277" s="145"/>
      <c r="DI277" s="145"/>
      <c r="DJ277" s="145"/>
      <c r="DK277" s="145"/>
      <c r="DL277" s="145"/>
      <c r="DM277" s="145"/>
      <c r="DN277" s="145"/>
      <c r="DO277" s="145"/>
      <c r="DP277" s="145"/>
      <c r="DQ277" s="145"/>
      <c r="DR277" s="145"/>
      <c r="DS277" s="145"/>
      <c r="DT277" s="145"/>
      <c r="DU277" s="145"/>
      <c r="DV277" s="145"/>
      <c r="DW277" s="145"/>
      <c r="DX277" s="145"/>
      <c r="DY277" s="145"/>
      <c r="DZ277" s="145"/>
      <c r="EA277" s="145"/>
      <c r="EB277" s="145"/>
      <c r="EC277" s="145"/>
      <c r="ED277" s="145"/>
      <c r="EE277" s="145"/>
      <c r="EF277" s="145"/>
      <c r="EG277" s="145"/>
      <c r="EH277" s="145"/>
      <c r="EI277" s="145"/>
      <c r="EJ277" s="145"/>
      <c r="EK277" s="145"/>
      <c r="EL277" s="145"/>
      <c r="EM277" s="145"/>
      <c r="EN277" s="145"/>
      <c r="EO277" s="145"/>
      <c r="EP277" s="145"/>
      <c r="EQ277" s="145"/>
      <c r="ER277" s="145"/>
      <c r="ES277" s="145"/>
      <c r="ET277" s="145"/>
      <c r="EU277" s="145"/>
      <c r="EV277" s="145"/>
      <c r="EW277" s="145"/>
      <c r="EX277" s="145"/>
      <c r="EY277" s="145"/>
      <c r="EZ277" s="145"/>
      <c r="FA277" s="145"/>
      <c r="FB277" s="145"/>
      <c r="FC277" s="145"/>
      <c r="FD277" s="145"/>
      <c r="FE277" s="145"/>
      <c r="FF277" s="145"/>
      <c r="FG277" s="145"/>
      <c r="FH277" s="145"/>
      <c r="FI277" s="145"/>
      <c r="FJ277" s="145"/>
      <c r="FK277" s="145"/>
      <c r="FL277" s="145"/>
      <c r="FM277" s="145"/>
      <c r="FN277" s="145"/>
      <c r="FO277" s="145"/>
      <c r="FP277" s="145"/>
      <c r="FQ277" s="145"/>
      <c r="FR277" s="145"/>
      <c r="FS277" s="145"/>
      <c r="FT277" s="145"/>
      <c r="FU277" s="145"/>
      <c r="FV277" s="145"/>
      <c r="FW277" s="145"/>
      <c r="FX277" s="145"/>
      <c r="FY277" s="145"/>
      <c r="FZ277" s="145"/>
      <c r="GA277" s="145"/>
      <c r="GB277" s="145"/>
      <c r="GC277" s="145"/>
      <c r="GD277" s="145"/>
      <c r="GE277" s="145"/>
      <c r="GF277" s="145"/>
      <c r="GG277" s="145"/>
      <c r="GH277" s="145"/>
      <c r="GI277" s="145"/>
      <c r="GJ277" s="145"/>
      <c r="GK277" s="145"/>
      <c r="GL277" s="145"/>
      <c r="GM277" s="145"/>
      <c r="GN277" s="145"/>
      <c r="GO277" s="145"/>
      <c r="GP277" s="145"/>
      <c r="GQ277" s="145"/>
      <c r="GR277" s="145"/>
      <c r="GS277" s="145"/>
      <c r="GT277" s="145"/>
      <c r="GU277" s="145"/>
      <c r="GV277" s="145"/>
      <c r="GW277" s="145"/>
      <c r="GX277" s="145"/>
      <c r="GY277" s="145"/>
      <c r="GZ277" s="145"/>
      <c r="HA277" s="145"/>
      <c r="HB277" s="145"/>
      <c r="HC277" s="145"/>
      <c r="HD277" s="145"/>
      <c r="HE277" s="145"/>
      <c r="HF277" s="145"/>
      <c r="HG277" s="145"/>
      <c r="HH277" s="145"/>
      <c r="HI277" s="145"/>
      <c r="HJ277" s="145"/>
      <c r="HK277" s="145"/>
      <c r="HL277" s="145"/>
      <c r="HM277" s="145"/>
      <c r="HN277" s="145"/>
      <c r="HO277" s="145"/>
      <c r="HP277" s="145"/>
      <c r="HQ277" s="145"/>
      <c r="HR277" s="145"/>
      <c r="HS277" s="145"/>
      <c r="HT277" s="145"/>
      <c r="HU277" s="145"/>
      <c r="HV277" s="145"/>
      <c r="HW277" s="145"/>
      <c r="HX277" s="145"/>
      <c r="HY277" s="145"/>
      <c r="HZ277" s="145"/>
      <c r="IA277" s="145"/>
      <c r="IB277" s="145"/>
      <c r="IC277" s="145"/>
      <c r="ID277" s="145"/>
      <c r="IE277" s="145"/>
      <c r="IF277" s="145"/>
      <c r="IG277" s="145"/>
      <c r="IH277" s="145"/>
      <c r="II277" s="145"/>
      <c r="IJ277" s="145"/>
      <c r="IK277" s="145"/>
      <c r="IL277" s="145"/>
      <c r="IM277" s="145"/>
      <c r="IN277" s="145"/>
      <c r="IO277" s="145"/>
      <c r="IP277" s="145"/>
      <c r="IQ277" s="145"/>
      <c r="IR277" s="145"/>
      <c r="IS277" s="145"/>
      <c r="IT277" s="145"/>
    </row>
    <row r="278" s="128" customFormat="true" ht="30" hidden="false" customHeight="true" outlineLevel="0" collapsed="false">
      <c r="A278" s="3"/>
      <c r="B278" s="54" t="s">
        <v>552</v>
      </c>
      <c r="C278" s="171" t="s">
        <v>662</v>
      </c>
      <c r="D278" s="171" t="s">
        <v>217</v>
      </c>
      <c r="E278" s="171" t="s">
        <v>22</v>
      </c>
      <c r="F278" s="35" t="s">
        <v>553</v>
      </c>
      <c r="G278" s="103"/>
      <c r="H278" s="89" t="n">
        <f aca="false">SUM(H279)</f>
        <v>1000000</v>
      </c>
      <c r="I278" s="89" t="n">
        <f aca="false">SUM(I279)</f>
        <v>300000</v>
      </c>
      <c r="J278" s="89" t="n">
        <f aca="false">SUM(J279)</f>
        <v>300000</v>
      </c>
      <c r="K278" s="228"/>
      <c r="L278" s="154"/>
      <c r="M278" s="153"/>
      <c r="N278" s="153"/>
      <c r="O278" s="153"/>
      <c r="P278" s="153"/>
      <c r="Q278" s="153"/>
      <c r="R278" s="145"/>
      <c r="S278" s="145"/>
      <c r="T278" s="145"/>
      <c r="U278" s="145"/>
      <c r="V278" s="145"/>
      <c r="W278" s="145"/>
      <c r="X278" s="145"/>
      <c r="Y278" s="145"/>
      <c r="Z278" s="145"/>
      <c r="AA278" s="145"/>
      <c r="AB278" s="145"/>
      <c r="AC278" s="145"/>
      <c r="AD278" s="145"/>
      <c r="AE278" s="145"/>
      <c r="AF278" s="145"/>
      <c r="AG278" s="145"/>
      <c r="AH278" s="145"/>
      <c r="AI278" s="145"/>
      <c r="AJ278" s="145"/>
      <c r="AK278" s="145"/>
      <c r="AL278" s="145"/>
      <c r="AM278" s="145"/>
      <c r="AN278" s="145"/>
      <c r="AO278" s="145"/>
      <c r="AP278" s="145"/>
      <c r="AQ278" s="145"/>
      <c r="AR278" s="145"/>
      <c r="AS278" s="145"/>
      <c r="AT278" s="145"/>
      <c r="AU278" s="145"/>
      <c r="AV278" s="145"/>
      <c r="AW278" s="145"/>
      <c r="AX278" s="145"/>
      <c r="AY278" s="145"/>
      <c r="AZ278" s="145"/>
      <c r="BA278" s="145"/>
      <c r="BB278" s="145"/>
      <c r="BC278" s="145"/>
      <c r="BD278" s="145"/>
      <c r="BE278" s="145"/>
      <c r="BF278" s="145"/>
      <c r="BG278" s="145"/>
      <c r="BH278" s="145"/>
      <c r="BI278" s="145"/>
      <c r="BJ278" s="145"/>
      <c r="BK278" s="145"/>
      <c r="BL278" s="145"/>
      <c r="BM278" s="145"/>
      <c r="BN278" s="145"/>
      <c r="BO278" s="145"/>
      <c r="BP278" s="145"/>
      <c r="BQ278" s="145"/>
      <c r="BR278" s="145"/>
      <c r="BS278" s="145"/>
      <c r="BT278" s="145"/>
      <c r="BU278" s="145"/>
      <c r="BV278" s="145"/>
      <c r="BW278" s="145"/>
      <c r="BX278" s="145"/>
      <c r="BY278" s="145"/>
      <c r="BZ278" s="145"/>
      <c r="CA278" s="145"/>
      <c r="CB278" s="145"/>
      <c r="CC278" s="145"/>
      <c r="CD278" s="145"/>
      <c r="CE278" s="145"/>
      <c r="CF278" s="145"/>
      <c r="CG278" s="145"/>
      <c r="CH278" s="145"/>
      <c r="CI278" s="145"/>
      <c r="CJ278" s="145"/>
      <c r="CK278" s="145"/>
      <c r="CL278" s="145"/>
      <c r="CM278" s="145"/>
      <c r="CN278" s="145"/>
      <c r="CO278" s="145"/>
      <c r="CP278" s="145"/>
      <c r="CQ278" s="145"/>
      <c r="CR278" s="145"/>
      <c r="CS278" s="145"/>
      <c r="CT278" s="145"/>
      <c r="CU278" s="145"/>
      <c r="CV278" s="145"/>
      <c r="CW278" s="145"/>
      <c r="CX278" s="145"/>
      <c r="CY278" s="145"/>
      <c r="CZ278" s="145"/>
      <c r="DA278" s="145"/>
      <c r="DB278" s="145"/>
      <c r="DC278" s="145"/>
      <c r="DD278" s="145"/>
      <c r="DE278" s="145"/>
      <c r="DF278" s="145"/>
      <c r="DG278" s="145"/>
      <c r="DH278" s="145"/>
      <c r="DI278" s="145"/>
      <c r="DJ278" s="145"/>
      <c r="DK278" s="145"/>
      <c r="DL278" s="145"/>
      <c r="DM278" s="145"/>
      <c r="DN278" s="145"/>
      <c r="DO278" s="145"/>
      <c r="DP278" s="145"/>
      <c r="DQ278" s="145"/>
      <c r="DR278" s="145"/>
      <c r="DS278" s="145"/>
      <c r="DT278" s="145"/>
      <c r="DU278" s="145"/>
      <c r="DV278" s="145"/>
      <c r="DW278" s="145"/>
      <c r="DX278" s="145"/>
      <c r="DY278" s="145"/>
      <c r="DZ278" s="145"/>
      <c r="EA278" s="145"/>
      <c r="EB278" s="145"/>
      <c r="EC278" s="145"/>
      <c r="ED278" s="145"/>
      <c r="EE278" s="145"/>
      <c r="EF278" s="145"/>
      <c r="EG278" s="145"/>
      <c r="EH278" s="145"/>
      <c r="EI278" s="145"/>
      <c r="EJ278" s="145"/>
      <c r="EK278" s="145"/>
      <c r="EL278" s="145"/>
      <c r="EM278" s="145"/>
      <c r="EN278" s="145"/>
      <c r="EO278" s="145"/>
      <c r="EP278" s="145"/>
      <c r="EQ278" s="145"/>
      <c r="ER278" s="145"/>
      <c r="ES278" s="145"/>
      <c r="ET278" s="145"/>
      <c r="EU278" s="145"/>
      <c r="EV278" s="145"/>
      <c r="EW278" s="145"/>
      <c r="EX278" s="145"/>
      <c r="EY278" s="145"/>
      <c r="EZ278" s="145"/>
      <c r="FA278" s="145"/>
      <c r="FB278" s="145"/>
      <c r="FC278" s="145"/>
      <c r="FD278" s="145"/>
      <c r="FE278" s="145"/>
      <c r="FF278" s="145"/>
      <c r="FG278" s="145"/>
      <c r="FH278" s="145"/>
      <c r="FI278" s="145"/>
      <c r="FJ278" s="145"/>
      <c r="FK278" s="145"/>
      <c r="FL278" s="145"/>
      <c r="FM278" s="145"/>
      <c r="FN278" s="145"/>
      <c r="FO278" s="145"/>
      <c r="FP278" s="145"/>
      <c r="FQ278" s="145"/>
      <c r="FR278" s="145"/>
      <c r="FS278" s="145"/>
      <c r="FT278" s="145"/>
      <c r="FU278" s="145"/>
      <c r="FV278" s="145"/>
      <c r="FW278" s="145"/>
      <c r="FX278" s="145"/>
      <c r="FY278" s="145"/>
      <c r="FZ278" s="145"/>
      <c r="GA278" s="145"/>
      <c r="GB278" s="145"/>
      <c r="GC278" s="145"/>
      <c r="GD278" s="145"/>
      <c r="GE278" s="145"/>
      <c r="GF278" s="145"/>
      <c r="GG278" s="145"/>
      <c r="GH278" s="145"/>
      <c r="GI278" s="145"/>
      <c r="GJ278" s="145"/>
      <c r="GK278" s="145"/>
      <c r="GL278" s="145"/>
      <c r="GM278" s="145"/>
      <c r="GN278" s="145"/>
      <c r="GO278" s="145"/>
      <c r="GP278" s="145"/>
      <c r="GQ278" s="145"/>
      <c r="GR278" s="145"/>
      <c r="GS278" s="145"/>
      <c r="GT278" s="145"/>
      <c r="GU278" s="145"/>
      <c r="GV278" s="145"/>
      <c r="GW278" s="145"/>
      <c r="GX278" s="145"/>
      <c r="GY278" s="145"/>
      <c r="GZ278" s="145"/>
      <c r="HA278" s="145"/>
      <c r="HB278" s="145"/>
      <c r="HC278" s="145"/>
      <c r="HD278" s="145"/>
      <c r="HE278" s="145"/>
      <c r="HF278" s="145"/>
      <c r="HG278" s="145"/>
      <c r="HH278" s="145"/>
      <c r="HI278" s="145"/>
      <c r="HJ278" s="145"/>
      <c r="HK278" s="145"/>
      <c r="HL278" s="145"/>
      <c r="HM278" s="145"/>
      <c r="HN278" s="145"/>
      <c r="HO278" s="145"/>
      <c r="HP278" s="145"/>
      <c r="HQ278" s="145"/>
      <c r="HR278" s="145"/>
      <c r="HS278" s="145"/>
      <c r="HT278" s="145"/>
      <c r="HU278" s="145"/>
      <c r="HV278" s="145"/>
      <c r="HW278" s="145"/>
      <c r="HX278" s="145"/>
      <c r="HY278" s="145"/>
      <c r="HZ278" s="145"/>
      <c r="IA278" s="145"/>
      <c r="IB278" s="145"/>
      <c r="IC278" s="145"/>
      <c r="ID278" s="145"/>
      <c r="IE278" s="145"/>
      <c r="IF278" s="145"/>
      <c r="IG278" s="145"/>
      <c r="IH278" s="145"/>
      <c r="II278" s="145"/>
      <c r="IJ278" s="145"/>
      <c r="IK278" s="145"/>
      <c r="IL278" s="145"/>
      <c r="IM278" s="145"/>
      <c r="IN278" s="145"/>
      <c r="IO278" s="145"/>
      <c r="IP278" s="145"/>
      <c r="IQ278" s="145"/>
      <c r="IR278" s="145"/>
      <c r="IS278" s="145"/>
      <c r="IT278" s="145"/>
    </row>
    <row r="279" s="128" customFormat="true" ht="30" hidden="false" customHeight="true" outlineLevel="0" collapsed="false">
      <c r="A279" s="3"/>
      <c r="B279" s="31" t="s">
        <v>554</v>
      </c>
      <c r="C279" s="171" t="s">
        <v>662</v>
      </c>
      <c r="D279" s="171" t="s">
        <v>217</v>
      </c>
      <c r="E279" s="171" t="s">
        <v>22</v>
      </c>
      <c r="F279" s="35" t="s">
        <v>555</v>
      </c>
      <c r="G279" s="103"/>
      <c r="H279" s="89" t="n">
        <f aca="false">SUM(H280)</f>
        <v>1000000</v>
      </c>
      <c r="I279" s="89" t="n">
        <f aca="false">SUM(I280)</f>
        <v>300000</v>
      </c>
      <c r="J279" s="89" t="n">
        <f aca="false">SUM(J280)</f>
        <v>300000</v>
      </c>
      <c r="K279" s="228"/>
      <c r="L279" s="154"/>
      <c r="M279" s="153"/>
      <c r="N279" s="153"/>
      <c r="O279" s="153"/>
      <c r="P279" s="153"/>
      <c r="Q279" s="153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  <c r="AI279" s="145"/>
      <c r="AJ279" s="145"/>
      <c r="AK279" s="145"/>
      <c r="AL279" s="145"/>
      <c r="AM279" s="145"/>
      <c r="AN279" s="145"/>
      <c r="AO279" s="145"/>
      <c r="AP279" s="145"/>
      <c r="AQ279" s="145"/>
      <c r="AR279" s="145"/>
      <c r="AS279" s="145"/>
      <c r="AT279" s="145"/>
      <c r="AU279" s="145"/>
      <c r="AV279" s="145"/>
      <c r="AW279" s="145"/>
      <c r="AX279" s="145"/>
      <c r="AY279" s="145"/>
      <c r="AZ279" s="145"/>
      <c r="BA279" s="145"/>
      <c r="BB279" s="145"/>
      <c r="BC279" s="145"/>
      <c r="BD279" s="145"/>
      <c r="BE279" s="145"/>
      <c r="BF279" s="145"/>
      <c r="BG279" s="145"/>
      <c r="BH279" s="145"/>
      <c r="BI279" s="145"/>
      <c r="BJ279" s="145"/>
      <c r="BK279" s="145"/>
      <c r="BL279" s="145"/>
      <c r="BM279" s="145"/>
      <c r="BN279" s="145"/>
      <c r="BO279" s="145"/>
      <c r="BP279" s="145"/>
      <c r="BQ279" s="145"/>
      <c r="BR279" s="145"/>
      <c r="BS279" s="145"/>
      <c r="BT279" s="145"/>
      <c r="BU279" s="145"/>
      <c r="BV279" s="145"/>
      <c r="BW279" s="145"/>
      <c r="BX279" s="145"/>
      <c r="BY279" s="145"/>
      <c r="BZ279" s="145"/>
      <c r="CA279" s="145"/>
      <c r="CB279" s="145"/>
      <c r="CC279" s="145"/>
      <c r="CD279" s="145"/>
      <c r="CE279" s="145"/>
      <c r="CF279" s="145"/>
      <c r="CG279" s="145"/>
      <c r="CH279" s="145"/>
      <c r="CI279" s="145"/>
      <c r="CJ279" s="145"/>
      <c r="CK279" s="145"/>
      <c r="CL279" s="145"/>
      <c r="CM279" s="145"/>
      <c r="CN279" s="145"/>
      <c r="CO279" s="145"/>
      <c r="CP279" s="145"/>
      <c r="CQ279" s="145"/>
      <c r="CR279" s="145"/>
      <c r="CS279" s="145"/>
      <c r="CT279" s="145"/>
      <c r="CU279" s="145"/>
      <c r="CV279" s="145"/>
      <c r="CW279" s="145"/>
      <c r="CX279" s="145"/>
      <c r="CY279" s="145"/>
      <c r="CZ279" s="145"/>
      <c r="DA279" s="145"/>
      <c r="DB279" s="145"/>
      <c r="DC279" s="145"/>
      <c r="DD279" s="145"/>
      <c r="DE279" s="145"/>
      <c r="DF279" s="145"/>
      <c r="DG279" s="145"/>
      <c r="DH279" s="145"/>
      <c r="DI279" s="145"/>
      <c r="DJ279" s="145"/>
      <c r="DK279" s="145"/>
      <c r="DL279" s="145"/>
      <c r="DM279" s="145"/>
      <c r="DN279" s="145"/>
      <c r="DO279" s="145"/>
      <c r="DP279" s="145"/>
      <c r="DQ279" s="145"/>
      <c r="DR279" s="145"/>
      <c r="DS279" s="145"/>
      <c r="DT279" s="145"/>
      <c r="DU279" s="145"/>
      <c r="DV279" s="145"/>
      <c r="DW279" s="145"/>
      <c r="DX279" s="145"/>
      <c r="DY279" s="145"/>
      <c r="DZ279" s="145"/>
      <c r="EA279" s="145"/>
      <c r="EB279" s="145"/>
      <c r="EC279" s="145"/>
      <c r="ED279" s="145"/>
      <c r="EE279" s="145"/>
      <c r="EF279" s="145"/>
      <c r="EG279" s="145"/>
      <c r="EH279" s="145"/>
      <c r="EI279" s="145"/>
      <c r="EJ279" s="145"/>
      <c r="EK279" s="145"/>
      <c r="EL279" s="145"/>
      <c r="EM279" s="145"/>
      <c r="EN279" s="145"/>
      <c r="EO279" s="145"/>
      <c r="EP279" s="145"/>
      <c r="EQ279" s="145"/>
      <c r="ER279" s="145"/>
      <c r="ES279" s="145"/>
      <c r="ET279" s="145"/>
      <c r="EU279" s="145"/>
      <c r="EV279" s="145"/>
      <c r="EW279" s="145"/>
      <c r="EX279" s="145"/>
      <c r="EY279" s="145"/>
      <c r="EZ279" s="145"/>
      <c r="FA279" s="145"/>
      <c r="FB279" s="145"/>
      <c r="FC279" s="145"/>
      <c r="FD279" s="145"/>
      <c r="FE279" s="145"/>
      <c r="FF279" s="145"/>
      <c r="FG279" s="145"/>
      <c r="FH279" s="145"/>
      <c r="FI279" s="145"/>
      <c r="FJ279" s="145"/>
      <c r="FK279" s="145"/>
      <c r="FL279" s="145"/>
      <c r="FM279" s="145"/>
      <c r="FN279" s="145"/>
      <c r="FO279" s="145"/>
      <c r="FP279" s="145"/>
      <c r="FQ279" s="145"/>
      <c r="FR279" s="145"/>
      <c r="FS279" s="145"/>
      <c r="FT279" s="145"/>
      <c r="FU279" s="145"/>
      <c r="FV279" s="145"/>
      <c r="FW279" s="145"/>
      <c r="FX279" s="145"/>
      <c r="FY279" s="145"/>
      <c r="FZ279" s="145"/>
      <c r="GA279" s="145"/>
      <c r="GB279" s="145"/>
      <c r="GC279" s="145"/>
      <c r="GD279" s="145"/>
      <c r="GE279" s="145"/>
      <c r="GF279" s="145"/>
      <c r="GG279" s="145"/>
      <c r="GH279" s="145"/>
      <c r="GI279" s="145"/>
      <c r="GJ279" s="145"/>
      <c r="GK279" s="145"/>
      <c r="GL279" s="145"/>
      <c r="GM279" s="145"/>
      <c r="GN279" s="145"/>
      <c r="GO279" s="145"/>
      <c r="GP279" s="145"/>
      <c r="GQ279" s="145"/>
      <c r="GR279" s="145"/>
      <c r="GS279" s="145"/>
      <c r="GT279" s="145"/>
      <c r="GU279" s="145"/>
      <c r="GV279" s="145"/>
      <c r="GW279" s="145"/>
      <c r="GX279" s="145"/>
      <c r="GY279" s="145"/>
      <c r="GZ279" s="145"/>
      <c r="HA279" s="145"/>
      <c r="HB279" s="145"/>
      <c r="HC279" s="145"/>
      <c r="HD279" s="145"/>
      <c r="HE279" s="145"/>
      <c r="HF279" s="145"/>
      <c r="HG279" s="145"/>
      <c r="HH279" s="145"/>
      <c r="HI279" s="145"/>
      <c r="HJ279" s="145"/>
      <c r="HK279" s="145"/>
      <c r="HL279" s="145"/>
      <c r="HM279" s="145"/>
      <c r="HN279" s="145"/>
      <c r="HO279" s="145"/>
      <c r="HP279" s="145"/>
      <c r="HQ279" s="145"/>
      <c r="HR279" s="145"/>
      <c r="HS279" s="145"/>
      <c r="HT279" s="145"/>
      <c r="HU279" s="145"/>
      <c r="HV279" s="145"/>
      <c r="HW279" s="145"/>
      <c r="HX279" s="145"/>
      <c r="HY279" s="145"/>
      <c r="HZ279" s="145"/>
      <c r="IA279" s="145"/>
      <c r="IB279" s="145"/>
      <c r="IC279" s="145"/>
      <c r="ID279" s="145"/>
      <c r="IE279" s="145"/>
      <c r="IF279" s="145"/>
      <c r="IG279" s="145"/>
      <c r="IH279" s="145"/>
      <c r="II279" s="145"/>
      <c r="IJ279" s="145"/>
      <c r="IK279" s="145"/>
      <c r="IL279" s="145"/>
      <c r="IM279" s="145"/>
      <c r="IN279" s="145"/>
      <c r="IO279" s="145"/>
      <c r="IP279" s="145"/>
      <c r="IQ279" s="145"/>
      <c r="IR279" s="145"/>
      <c r="IS279" s="145"/>
      <c r="IT279" s="145"/>
    </row>
    <row r="280" s="128" customFormat="true" ht="19.5" hidden="false" customHeight="true" outlineLevel="0" collapsed="false">
      <c r="A280" s="3"/>
      <c r="B280" s="31" t="s">
        <v>158</v>
      </c>
      <c r="C280" s="171" t="s">
        <v>662</v>
      </c>
      <c r="D280" s="171" t="s">
        <v>217</v>
      </c>
      <c r="E280" s="171" t="s">
        <v>22</v>
      </c>
      <c r="F280" s="35" t="s">
        <v>555</v>
      </c>
      <c r="G280" s="103" t="s">
        <v>675</v>
      </c>
      <c r="H280" s="89" t="n">
        <v>1000000</v>
      </c>
      <c r="I280" s="89" t="n">
        <v>300000</v>
      </c>
      <c r="J280" s="89" t="n">
        <v>300000</v>
      </c>
      <c r="K280" s="228"/>
      <c r="L280" s="154"/>
      <c r="M280" s="153"/>
      <c r="N280" s="153"/>
      <c r="O280" s="153"/>
      <c r="P280" s="153"/>
      <c r="Q280" s="153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5"/>
      <c r="AC280" s="145"/>
      <c r="AD280" s="145"/>
      <c r="AE280" s="145"/>
      <c r="AF280" s="145"/>
      <c r="AG280" s="145"/>
      <c r="AH280" s="145"/>
      <c r="AI280" s="145"/>
      <c r="AJ280" s="145"/>
      <c r="AK280" s="145"/>
      <c r="AL280" s="145"/>
      <c r="AM280" s="145"/>
      <c r="AN280" s="145"/>
      <c r="AO280" s="145"/>
      <c r="AP280" s="145"/>
      <c r="AQ280" s="145"/>
      <c r="AR280" s="145"/>
      <c r="AS280" s="145"/>
      <c r="AT280" s="145"/>
      <c r="AU280" s="145"/>
      <c r="AV280" s="145"/>
      <c r="AW280" s="145"/>
      <c r="AX280" s="145"/>
      <c r="AY280" s="145"/>
      <c r="AZ280" s="145"/>
      <c r="BA280" s="145"/>
      <c r="BB280" s="145"/>
      <c r="BC280" s="145"/>
      <c r="BD280" s="145"/>
      <c r="BE280" s="145"/>
      <c r="BF280" s="145"/>
      <c r="BG280" s="145"/>
      <c r="BH280" s="145"/>
      <c r="BI280" s="145"/>
      <c r="BJ280" s="145"/>
      <c r="BK280" s="145"/>
      <c r="BL280" s="145"/>
      <c r="BM280" s="145"/>
      <c r="BN280" s="145"/>
      <c r="BO280" s="145"/>
      <c r="BP280" s="145"/>
      <c r="BQ280" s="145"/>
      <c r="BR280" s="145"/>
      <c r="BS280" s="145"/>
      <c r="BT280" s="145"/>
      <c r="BU280" s="145"/>
      <c r="BV280" s="145"/>
      <c r="BW280" s="145"/>
      <c r="BX280" s="145"/>
      <c r="BY280" s="145"/>
      <c r="BZ280" s="145"/>
      <c r="CA280" s="145"/>
      <c r="CB280" s="145"/>
      <c r="CC280" s="145"/>
      <c r="CD280" s="145"/>
      <c r="CE280" s="145"/>
      <c r="CF280" s="145"/>
      <c r="CG280" s="145"/>
      <c r="CH280" s="145"/>
      <c r="CI280" s="145"/>
      <c r="CJ280" s="145"/>
      <c r="CK280" s="145"/>
      <c r="CL280" s="145"/>
      <c r="CM280" s="145"/>
      <c r="CN280" s="145"/>
      <c r="CO280" s="145"/>
      <c r="CP280" s="145"/>
      <c r="CQ280" s="145"/>
      <c r="CR280" s="145"/>
      <c r="CS280" s="145"/>
      <c r="CT280" s="145"/>
      <c r="CU280" s="145"/>
      <c r="CV280" s="145"/>
      <c r="CW280" s="145"/>
      <c r="CX280" s="145"/>
      <c r="CY280" s="145"/>
      <c r="CZ280" s="145"/>
      <c r="DA280" s="145"/>
      <c r="DB280" s="145"/>
      <c r="DC280" s="145"/>
      <c r="DD280" s="145"/>
      <c r="DE280" s="145"/>
      <c r="DF280" s="145"/>
      <c r="DG280" s="145"/>
      <c r="DH280" s="145"/>
      <c r="DI280" s="145"/>
      <c r="DJ280" s="145"/>
      <c r="DK280" s="145"/>
      <c r="DL280" s="145"/>
      <c r="DM280" s="145"/>
      <c r="DN280" s="145"/>
      <c r="DO280" s="145"/>
      <c r="DP280" s="145"/>
      <c r="DQ280" s="145"/>
      <c r="DR280" s="145"/>
      <c r="DS280" s="145"/>
      <c r="DT280" s="145"/>
      <c r="DU280" s="145"/>
      <c r="DV280" s="145"/>
      <c r="DW280" s="145"/>
      <c r="DX280" s="145"/>
      <c r="DY280" s="145"/>
      <c r="DZ280" s="145"/>
      <c r="EA280" s="145"/>
      <c r="EB280" s="145"/>
      <c r="EC280" s="145"/>
      <c r="ED280" s="145"/>
      <c r="EE280" s="145"/>
      <c r="EF280" s="145"/>
      <c r="EG280" s="145"/>
      <c r="EH280" s="145"/>
      <c r="EI280" s="145"/>
      <c r="EJ280" s="145"/>
      <c r="EK280" s="145"/>
      <c r="EL280" s="145"/>
      <c r="EM280" s="145"/>
      <c r="EN280" s="145"/>
      <c r="EO280" s="145"/>
      <c r="EP280" s="145"/>
      <c r="EQ280" s="145"/>
      <c r="ER280" s="145"/>
      <c r="ES280" s="145"/>
      <c r="ET280" s="145"/>
      <c r="EU280" s="145"/>
      <c r="EV280" s="145"/>
      <c r="EW280" s="145"/>
      <c r="EX280" s="145"/>
      <c r="EY280" s="145"/>
      <c r="EZ280" s="145"/>
      <c r="FA280" s="145"/>
      <c r="FB280" s="145"/>
      <c r="FC280" s="145"/>
      <c r="FD280" s="145"/>
      <c r="FE280" s="145"/>
      <c r="FF280" s="145"/>
      <c r="FG280" s="145"/>
      <c r="FH280" s="145"/>
      <c r="FI280" s="145"/>
      <c r="FJ280" s="145"/>
      <c r="FK280" s="145"/>
      <c r="FL280" s="145"/>
      <c r="FM280" s="145"/>
      <c r="FN280" s="145"/>
      <c r="FO280" s="145"/>
      <c r="FP280" s="145"/>
      <c r="FQ280" s="145"/>
      <c r="FR280" s="145"/>
      <c r="FS280" s="145"/>
      <c r="FT280" s="145"/>
      <c r="FU280" s="145"/>
      <c r="FV280" s="145"/>
      <c r="FW280" s="145"/>
      <c r="FX280" s="145"/>
      <c r="FY280" s="145"/>
      <c r="FZ280" s="145"/>
      <c r="GA280" s="145"/>
      <c r="GB280" s="145"/>
      <c r="GC280" s="145"/>
      <c r="GD280" s="145"/>
      <c r="GE280" s="145"/>
      <c r="GF280" s="145"/>
      <c r="GG280" s="145"/>
      <c r="GH280" s="145"/>
      <c r="GI280" s="145"/>
      <c r="GJ280" s="145"/>
      <c r="GK280" s="145"/>
      <c r="GL280" s="145"/>
      <c r="GM280" s="145"/>
      <c r="GN280" s="145"/>
      <c r="GO280" s="145"/>
      <c r="GP280" s="145"/>
      <c r="GQ280" s="145"/>
      <c r="GR280" s="145"/>
      <c r="GS280" s="145"/>
      <c r="GT280" s="145"/>
      <c r="GU280" s="145"/>
      <c r="GV280" s="145"/>
      <c r="GW280" s="145"/>
      <c r="GX280" s="145"/>
      <c r="GY280" s="145"/>
      <c r="GZ280" s="145"/>
      <c r="HA280" s="145"/>
      <c r="HB280" s="145"/>
      <c r="HC280" s="145"/>
      <c r="HD280" s="145"/>
      <c r="HE280" s="145"/>
      <c r="HF280" s="145"/>
      <c r="HG280" s="145"/>
      <c r="HH280" s="145"/>
      <c r="HI280" s="145"/>
      <c r="HJ280" s="145"/>
      <c r="HK280" s="145"/>
      <c r="HL280" s="145"/>
      <c r="HM280" s="145"/>
      <c r="HN280" s="145"/>
      <c r="HO280" s="145"/>
      <c r="HP280" s="145"/>
      <c r="HQ280" s="145"/>
      <c r="HR280" s="145"/>
      <c r="HS280" s="145"/>
      <c r="HT280" s="145"/>
      <c r="HU280" s="145"/>
      <c r="HV280" s="145"/>
      <c r="HW280" s="145"/>
      <c r="HX280" s="145"/>
      <c r="HY280" s="145"/>
      <c r="HZ280" s="145"/>
      <c r="IA280" s="145"/>
      <c r="IB280" s="145"/>
      <c r="IC280" s="145"/>
      <c r="ID280" s="145"/>
      <c r="IE280" s="145"/>
      <c r="IF280" s="145"/>
      <c r="IG280" s="145"/>
      <c r="IH280" s="145"/>
      <c r="II280" s="145"/>
      <c r="IJ280" s="145"/>
      <c r="IK280" s="145"/>
      <c r="IL280" s="145"/>
      <c r="IM280" s="145"/>
      <c r="IN280" s="145"/>
      <c r="IO280" s="145"/>
      <c r="IP280" s="145"/>
      <c r="IQ280" s="145"/>
      <c r="IR280" s="145"/>
      <c r="IS280" s="145"/>
      <c r="IT280" s="145"/>
    </row>
    <row r="281" s="170" customFormat="true" ht="17.25" hidden="false" customHeight="true" outlineLevel="0" collapsed="false">
      <c r="A281" s="37"/>
      <c r="B281" s="100" t="s">
        <v>556</v>
      </c>
      <c r="C281" s="164" t="s">
        <v>662</v>
      </c>
      <c r="D281" s="164" t="n">
        <v>10</v>
      </c>
      <c r="E281" s="164" t="s">
        <v>34</v>
      </c>
      <c r="F281" s="24"/>
      <c r="G281" s="165"/>
      <c r="H281" s="88" t="n">
        <f aca="false">H282</f>
        <v>9649077</v>
      </c>
      <c r="I281" s="88" t="n">
        <f aca="false">I282</f>
        <v>9049077</v>
      </c>
      <c r="J281" s="88" t="n">
        <f aca="false">J282</f>
        <v>9049077</v>
      </c>
      <c r="K281" s="206"/>
      <c r="L281" s="207"/>
      <c r="M281" s="207"/>
      <c r="N281" s="207"/>
      <c r="O281" s="207"/>
      <c r="P281" s="207"/>
      <c r="Q281" s="207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  <c r="AN281" s="181"/>
      <c r="AO281" s="181"/>
      <c r="AP281" s="181"/>
      <c r="AQ281" s="181"/>
      <c r="AR281" s="181"/>
      <c r="AS281" s="181"/>
      <c r="AT281" s="181"/>
      <c r="AU281" s="181"/>
      <c r="AV281" s="181"/>
      <c r="AW281" s="181"/>
      <c r="AX281" s="181"/>
      <c r="AY281" s="181"/>
      <c r="AZ281" s="181"/>
      <c r="BA281" s="181"/>
      <c r="BB281" s="181"/>
      <c r="BC281" s="181"/>
      <c r="BD281" s="181"/>
      <c r="BE281" s="181"/>
      <c r="BF281" s="181"/>
      <c r="BG281" s="181"/>
      <c r="BH281" s="181"/>
      <c r="BI281" s="181"/>
      <c r="BJ281" s="181"/>
      <c r="BK281" s="181"/>
      <c r="BL281" s="181"/>
      <c r="BM281" s="181"/>
      <c r="BN281" s="181"/>
      <c r="BO281" s="181"/>
      <c r="BP281" s="181"/>
      <c r="BQ281" s="181"/>
      <c r="BR281" s="181"/>
      <c r="BS281" s="181"/>
      <c r="BT281" s="181"/>
      <c r="BU281" s="181"/>
      <c r="BV281" s="181"/>
      <c r="BW281" s="181"/>
      <c r="BX281" s="181"/>
      <c r="BY281" s="181"/>
      <c r="BZ281" s="181"/>
      <c r="CA281" s="181"/>
      <c r="CB281" s="181"/>
      <c r="CC281" s="181"/>
      <c r="CD281" s="181"/>
      <c r="CE281" s="181"/>
      <c r="CF281" s="181"/>
      <c r="CG281" s="181"/>
      <c r="CH281" s="181"/>
      <c r="CI281" s="181"/>
      <c r="CJ281" s="181"/>
      <c r="CK281" s="181"/>
      <c r="CL281" s="181"/>
      <c r="CM281" s="181"/>
      <c r="CN281" s="181"/>
      <c r="CO281" s="181"/>
      <c r="CP281" s="181"/>
      <c r="CQ281" s="181"/>
      <c r="CR281" s="181"/>
      <c r="CS281" s="181"/>
      <c r="CT281" s="181"/>
      <c r="CU281" s="181"/>
      <c r="CV281" s="181"/>
      <c r="CW281" s="181"/>
      <c r="CX281" s="181"/>
      <c r="CY281" s="181"/>
      <c r="CZ281" s="181"/>
      <c r="DA281" s="181"/>
      <c r="DB281" s="181"/>
      <c r="DC281" s="181"/>
      <c r="DD281" s="181"/>
      <c r="DE281" s="181"/>
      <c r="DF281" s="181"/>
      <c r="DG281" s="181"/>
      <c r="DH281" s="181"/>
      <c r="DI281" s="181"/>
      <c r="DJ281" s="181"/>
      <c r="DK281" s="181"/>
      <c r="DL281" s="181"/>
      <c r="DM281" s="181"/>
      <c r="DN281" s="181"/>
      <c r="DO281" s="181"/>
      <c r="DP281" s="181"/>
      <c r="DQ281" s="181"/>
      <c r="DR281" s="181"/>
      <c r="DS281" s="181"/>
      <c r="DT281" s="181"/>
      <c r="DU281" s="181"/>
      <c r="DV281" s="181"/>
      <c r="DW281" s="181"/>
      <c r="DX281" s="181"/>
      <c r="DY281" s="181"/>
      <c r="DZ281" s="181"/>
      <c r="EA281" s="181"/>
      <c r="EB281" s="181"/>
      <c r="EC281" s="181"/>
      <c r="ED281" s="181"/>
      <c r="EE281" s="181"/>
      <c r="EF281" s="181"/>
      <c r="EG281" s="181"/>
      <c r="EH281" s="181"/>
      <c r="EI281" s="181"/>
      <c r="EJ281" s="181"/>
      <c r="EK281" s="181"/>
      <c r="EL281" s="181"/>
      <c r="EM281" s="181"/>
      <c r="EN281" s="181"/>
      <c r="EO281" s="181"/>
      <c r="EP281" s="181"/>
      <c r="EQ281" s="181"/>
      <c r="ER281" s="181"/>
      <c r="ES281" s="181"/>
      <c r="ET281" s="181"/>
      <c r="EU281" s="181"/>
      <c r="EV281" s="181"/>
      <c r="EW281" s="181"/>
      <c r="EX281" s="181"/>
      <c r="EY281" s="181"/>
      <c r="EZ281" s="181"/>
      <c r="FA281" s="181"/>
      <c r="FB281" s="181"/>
      <c r="FC281" s="181"/>
      <c r="FD281" s="181"/>
      <c r="FE281" s="181"/>
      <c r="FF281" s="181"/>
      <c r="FG281" s="181"/>
      <c r="FH281" s="181"/>
      <c r="FI281" s="181"/>
      <c r="FJ281" s="181"/>
      <c r="FK281" s="181"/>
      <c r="FL281" s="181"/>
      <c r="FM281" s="181"/>
      <c r="FN281" s="181"/>
      <c r="FO281" s="181"/>
      <c r="FP281" s="181"/>
      <c r="FQ281" s="181"/>
      <c r="FR281" s="181"/>
      <c r="FS281" s="181"/>
      <c r="FT281" s="181"/>
      <c r="FU281" s="181"/>
      <c r="FV281" s="181"/>
      <c r="FW281" s="181"/>
      <c r="FX281" s="181"/>
      <c r="FY281" s="181"/>
      <c r="FZ281" s="181"/>
      <c r="GA281" s="181"/>
      <c r="GB281" s="181"/>
      <c r="GC281" s="181"/>
      <c r="GD281" s="181"/>
      <c r="GE281" s="181"/>
      <c r="GF281" s="181"/>
      <c r="GG281" s="181"/>
      <c r="GH281" s="181"/>
      <c r="GI281" s="181"/>
      <c r="GJ281" s="181"/>
      <c r="GK281" s="181"/>
      <c r="GL281" s="181"/>
      <c r="GM281" s="181"/>
      <c r="GN281" s="181"/>
      <c r="GO281" s="181"/>
      <c r="GP281" s="181"/>
      <c r="GQ281" s="181"/>
      <c r="GR281" s="181"/>
      <c r="GS281" s="181"/>
      <c r="GT281" s="181"/>
      <c r="GU281" s="181"/>
      <c r="GV281" s="181"/>
      <c r="GW281" s="181"/>
      <c r="GX281" s="181"/>
      <c r="GY281" s="181"/>
      <c r="GZ281" s="181"/>
      <c r="HA281" s="181"/>
      <c r="HB281" s="181"/>
      <c r="HC281" s="181"/>
      <c r="HD281" s="181"/>
      <c r="HE281" s="181"/>
      <c r="HF281" s="181"/>
      <c r="HG281" s="181"/>
      <c r="HH281" s="181"/>
      <c r="HI281" s="181"/>
      <c r="HJ281" s="181"/>
      <c r="HK281" s="181"/>
      <c r="HL281" s="181"/>
      <c r="HM281" s="181"/>
      <c r="HN281" s="181"/>
      <c r="HO281" s="181"/>
      <c r="HP281" s="181"/>
      <c r="HQ281" s="181"/>
      <c r="HR281" s="181"/>
      <c r="HS281" s="181"/>
      <c r="HT281" s="181"/>
      <c r="HU281" s="181"/>
      <c r="HV281" s="181"/>
      <c r="HW281" s="181"/>
      <c r="HX281" s="181"/>
      <c r="HY281" s="181"/>
      <c r="HZ281" s="181"/>
      <c r="IA281" s="181"/>
      <c r="IB281" s="181"/>
      <c r="IC281" s="181"/>
      <c r="ID281" s="181"/>
      <c r="IE281" s="181"/>
      <c r="IF281" s="181"/>
      <c r="IG281" s="181"/>
      <c r="IH281" s="181"/>
      <c r="II281" s="181"/>
      <c r="IJ281" s="181"/>
      <c r="IK281" s="181"/>
      <c r="IL281" s="181"/>
      <c r="IM281" s="181"/>
      <c r="IN281" s="181"/>
      <c r="IO281" s="181"/>
      <c r="IP281" s="181"/>
      <c r="IQ281" s="181"/>
      <c r="IR281" s="181"/>
      <c r="IS281" s="181"/>
      <c r="IT281" s="181"/>
    </row>
    <row r="282" s="128" customFormat="true" ht="32.25" hidden="false" customHeight="true" outlineLevel="0" collapsed="false">
      <c r="A282" s="3"/>
      <c r="B282" s="33" t="s">
        <v>45</v>
      </c>
      <c r="C282" s="171" t="s">
        <v>662</v>
      </c>
      <c r="D282" s="171" t="s">
        <v>217</v>
      </c>
      <c r="E282" s="171" t="s">
        <v>34</v>
      </c>
      <c r="F282" s="35" t="s">
        <v>46</v>
      </c>
      <c r="G282" s="103"/>
      <c r="H282" s="89" t="n">
        <f aca="false">SUM(H283)</f>
        <v>9649077</v>
      </c>
      <c r="I282" s="89" t="n">
        <f aca="false">SUM(I283)</f>
        <v>9049077</v>
      </c>
      <c r="J282" s="89" t="n">
        <f aca="false">SUM(J283)</f>
        <v>9049077</v>
      </c>
      <c r="K282" s="229"/>
      <c r="L282" s="154"/>
      <c r="M282" s="153"/>
      <c r="N282" s="153"/>
      <c r="O282" s="153"/>
      <c r="P282" s="153"/>
      <c r="Q282" s="153"/>
      <c r="R282" s="145"/>
      <c r="S282" s="145"/>
      <c r="T282" s="145"/>
      <c r="U282" s="145"/>
      <c r="V282" s="145"/>
      <c r="W282" s="145"/>
      <c r="X282" s="145"/>
      <c r="Y282" s="145"/>
      <c r="Z282" s="145"/>
      <c r="AA282" s="145"/>
      <c r="AB282" s="145"/>
      <c r="AC282" s="145"/>
      <c r="AD282" s="145"/>
      <c r="AE282" s="145"/>
      <c r="AF282" s="145"/>
      <c r="AG282" s="145"/>
      <c r="AH282" s="145"/>
      <c r="AI282" s="145"/>
      <c r="AJ282" s="145"/>
      <c r="AK282" s="145"/>
      <c r="AL282" s="145"/>
      <c r="AM282" s="145"/>
      <c r="AN282" s="145"/>
      <c r="AO282" s="145"/>
      <c r="AP282" s="145"/>
      <c r="AQ282" s="145"/>
      <c r="AR282" s="145"/>
      <c r="AS282" s="145"/>
      <c r="AT282" s="145"/>
      <c r="AU282" s="145"/>
      <c r="AV282" s="145"/>
      <c r="AW282" s="145"/>
      <c r="AX282" s="145"/>
      <c r="AY282" s="145"/>
      <c r="AZ282" s="145"/>
      <c r="BA282" s="145"/>
      <c r="BB282" s="145"/>
      <c r="BC282" s="145"/>
      <c r="BD282" s="145"/>
      <c r="BE282" s="145"/>
      <c r="BF282" s="145"/>
      <c r="BG282" s="145"/>
      <c r="BH282" s="145"/>
      <c r="BI282" s="145"/>
      <c r="BJ282" s="145"/>
      <c r="BK282" s="145"/>
      <c r="BL282" s="145"/>
      <c r="BM282" s="145"/>
      <c r="BN282" s="145"/>
      <c r="BO282" s="145"/>
      <c r="BP282" s="145"/>
      <c r="BQ282" s="145"/>
      <c r="BR282" s="145"/>
      <c r="BS282" s="145"/>
      <c r="BT282" s="145"/>
      <c r="BU282" s="145"/>
      <c r="BV282" s="145"/>
      <c r="BW282" s="145"/>
      <c r="BX282" s="145"/>
      <c r="BY282" s="145"/>
      <c r="BZ282" s="145"/>
      <c r="CA282" s="145"/>
      <c r="CB282" s="145"/>
      <c r="CC282" s="145"/>
      <c r="CD282" s="145"/>
      <c r="CE282" s="145"/>
      <c r="CF282" s="145"/>
      <c r="CG282" s="145"/>
      <c r="CH282" s="145"/>
      <c r="CI282" s="145"/>
      <c r="CJ282" s="145"/>
      <c r="CK282" s="145"/>
      <c r="CL282" s="145"/>
      <c r="CM282" s="145"/>
      <c r="CN282" s="145"/>
      <c r="CO282" s="145"/>
      <c r="CP282" s="145"/>
      <c r="CQ282" s="145"/>
      <c r="CR282" s="145"/>
      <c r="CS282" s="145"/>
      <c r="CT282" s="145"/>
      <c r="CU282" s="145"/>
      <c r="CV282" s="145"/>
      <c r="CW282" s="145"/>
      <c r="CX282" s="145"/>
      <c r="CY282" s="145"/>
      <c r="CZ282" s="145"/>
      <c r="DA282" s="145"/>
      <c r="DB282" s="145"/>
      <c r="DC282" s="145"/>
      <c r="DD282" s="145"/>
      <c r="DE282" s="145"/>
      <c r="DF282" s="145"/>
      <c r="DG282" s="145"/>
      <c r="DH282" s="145"/>
      <c r="DI282" s="145"/>
      <c r="DJ282" s="145"/>
      <c r="DK282" s="145"/>
      <c r="DL282" s="145"/>
      <c r="DM282" s="145"/>
      <c r="DN282" s="145"/>
      <c r="DO282" s="145"/>
      <c r="DP282" s="145"/>
      <c r="DQ282" s="145"/>
      <c r="DR282" s="145"/>
      <c r="DS282" s="145"/>
      <c r="DT282" s="145"/>
      <c r="DU282" s="145"/>
      <c r="DV282" s="145"/>
      <c r="DW282" s="145"/>
      <c r="DX282" s="145"/>
      <c r="DY282" s="145"/>
      <c r="DZ282" s="145"/>
      <c r="EA282" s="145"/>
      <c r="EB282" s="145"/>
      <c r="EC282" s="145"/>
      <c r="ED282" s="145"/>
      <c r="EE282" s="145"/>
      <c r="EF282" s="145"/>
      <c r="EG282" s="145"/>
      <c r="EH282" s="145"/>
      <c r="EI282" s="145"/>
      <c r="EJ282" s="145"/>
      <c r="EK282" s="145"/>
      <c r="EL282" s="145"/>
      <c r="EM282" s="145"/>
      <c r="EN282" s="145"/>
      <c r="EO282" s="145"/>
      <c r="EP282" s="145"/>
      <c r="EQ282" s="145"/>
      <c r="ER282" s="145"/>
      <c r="ES282" s="145"/>
      <c r="ET282" s="145"/>
      <c r="EU282" s="145"/>
      <c r="EV282" s="145"/>
      <c r="EW282" s="145"/>
      <c r="EX282" s="145"/>
      <c r="EY282" s="145"/>
      <c r="EZ282" s="145"/>
      <c r="FA282" s="145"/>
      <c r="FB282" s="145"/>
      <c r="FC282" s="145"/>
      <c r="FD282" s="145"/>
      <c r="FE282" s="145"/>
      <c r="FF282" s="145"/>
      <c r="FG282" s="145"/>
      <c r="FH282" s="145"/>
      <c r="FI282" s="145"/>
      <c r="FJ282" s="145"/>
      <c r="FK282" s="145"/>
      <c r="FL282" s="145"/>
      <c r="FM282" s="145"/>
      <c r="FN282" s="145"/>
      <c r="FO282" s="145"/>
      <c r="FP282" s="145"/>
      <c r="FQ282" s="145"/>
      <c r="FR282" s="145"/>
      <c r="FS282" s="145"/>
      <c r="FT282" s="145"/>
      <c r="FU282" s="145"/>
      <c r="FV282" s="145"/>
      <c r="FW282" s="145"/>
      <c r="FX282" s="145"/>
      <c r="FY282" s="145"/>
      <c r="FZ282" s="145"/>
      <c r="GA282" s="145"/>
      <c r="GB282" s="145"/>
      <c r="GC282" s="145"/>
      <c r="GD282" s="145"/>
      <c r="GE282" s="145"/>
      <c r="GF282" s="145"/>
      <c r="GG282" s="145"/>
      <c r="GH282" s="145"/>
      <c r="GI282" s="145"/>
      <c r="GJ282" s="145"/>
      <c r="GK282" s="145"/>
      <c r="GL282" s="145"/>
      <c r="GM282" s="145"/>
      <c r="GN282" s="145"/>
      <c r="GO282" s="145"/>
      <c r="GP282" s="145"/>
      <c r="GQ282" s="145"/>
      <c r="GR282" s="145"/>
      <c r="GS282" s="145"/>
      <c r="GT282" s="145"/>
      <c r="GU282" s="145"/>
      <c r="GV282" s="145"/>
      <c r="GW282" s="145"/>
      <c r="GX282" s="145"/>
      <c r="GY282" s="145"/>
      <c r="GZ282" s="145"/>
      <c r="HA282" s="145"/>
      <c r="HB282" s="145"/>
      <c r="HC282" s="145"/>
      <c r="HD282" s="145"/>
      <c r="HE282" s="145"/>
      <c r="HF282" s="145"/>
      <c r="HG282" s="145"/>
      <c r="HH282" s="145"/>
      <c r="HI282" s="145"/>
      <c r="HJ282" s="145"/>
      <c r="HK282" s="145"/>
      <c r="HL282" s="145"/>
      <c r="HM282" s="145"/>
      <c r="HN282" s="145"/>
      <c r="HO282" s="145"/>
      <c r="HP282" s="145"/>
      <c r="HQ282" s="145"/>
      <c r="HR282" s="145"/>
      <c r="HS282" s="145"/>
      <c r="HT282" s="145"/>
      <c r="HU282" s="145"/>
      <c r="HV282" s="145"/>
      <c r="HW282" s="145"/>
      <c r="HX282" s="145"/>
      <c r="HY282" s="145"/>
      <c r="HZ282" s="145"/>
      <c r="IA282" s="145"/>
      <c r="IB282" s="145"/>
      <c r="IC282" s="145"/>
      <c r="ID282" s="145"/>
      <c r="IE282" s="145"/>
      <c r="IF282" s="145"/>
      <c r="IG282" s="145"/>
      <c r="IH282" s="145"/>
      <c r="II282" s="145"/>
      <c r="IJ282" s="145"/>
      <c r="IK282" s="145"/>
      <c r="IL282" s="145"/>
      <c r="IM282" s="145"/>
      <c r="IN282" s="145"/>
      <c r="IO282" s="145"/>
      <c r="IP282" s="145"/>
      <c r="IQ282" s="145"/>
      <c r="IR282" s="145"/>
      <c r="IS282" s="145"/>
      <c r="IT282" s="145"/>
    </row>
    <row r="283" s="128" customFormat="true" ht="48" hidden="false" customHeight="true" outlineLevel="0" collapsed="false">
      <c r="A283" s="3"/>
      <c r="B283" s="61" t="s">
        <v>694</v>
      </c>
      <c r="C283" s="171" t="s">
        <v>662</v>
      </c>
      <c r="D283" s="171" t="s">
        <v>217</v>
      </c>
      <c r="E283" s="171" t="s">
        <v>34</v>
      </c>
      <c r="F283" s="35" t="s">
        <v>551</v>
      </c>
      <c r="G283" s="103"/>
      <c r="H283" s="89" t="n">
        <f aca="false">SUM(H284+H288+H292+H296+H300)</f>
        <v>9649077</v>
      </c>
      <c r="I283" s="89" t="n">
        <f aca="false">SUM(I284+I288+I292+I296+I300)</f>
        <v>9049077</v>
      </c>
      <c r="J283" s="89" t="n">
        <f aca="false">SUM(J284+J288+J292+J296+J300)</f>
        <v>9049077</v>
      </c>
      <c r="K283" s="228"/>
      <c r="L283" s="154"/>
      <c r="M283" s="153"/>
      <c r="N283" s="153"/>
      <c r="O283" s="153"/>
      <c r="P283" s="153"/>
      <c r="Q283" s="153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  <c r="AF283" s="145"/>
      <c r="AG283" s="145"/>
      <c r="AH283" s="145"/>
      <c r="AI283" s="145"/>
      <c r="AJ283" s="145"/>
      <c r="AK283" s="145"/>
      <c r="AL283" s="145"/>
      <c r="AM283" s="145"/>
      <c r="AN283" s="145"/>
      <c r="AO283" s="145"/>
      <c r="AP283" s="145"/>
      <c r="AQ283" s="145"/>
      <c r="AR283" s="145"/>
      <c r="AS283" s="145"/>
      <c r="AT283" s="145"/>
      <c r="AU283" s="145"/>
      <c r="AV283" s="145"/>
      <c r="AW283" s="145"/>
      <c r="AX283" s="145"/>
      <c r="AY283" s="145"/>
      <c r="AZ283" s="145"/>
      <c r="BA283" s="145"/>
      <c r="BB283" s="145"/>
      <c r="BC283" s="145"/>
      <c r="BD283" s="145"/>
      <c r="BE283" s="145"/>
      <c r="BF283" s="145"/>
      <c r="BG283" s="145"/>
      <c r="BH283" s="145"/>
      <c r="BI283" s="145"/>
      <c r="BJ283" s="145"/>
      <c r="BK283" s="145"/>
      <c r="BL283" s="145"/>
      <c r="BM283" s="145"/>
      <c r="BN283" s="145"/>
      <c r="BO283" s="145"/>
      <c r="BP283" s="145"/>
      <c r="BQ283" s="145"/>
      <c r="BR283" s="145"/>
      <c r="BS283" s="145"/>
      <c r="BT283" s="145"/>
      <c r="BU283" s="145"/>
      <c r="BV283" s="145"/>
      <c r="BW283" s="145"/>
      <c r="BX283" s="145"/>
      <c r="BY283" s="145"/>
      <c r="BZ283" s="145"/>
      <c r="CA283" s="145"/>
      <c r="CB283" s="145"/>
      <c r="CC283" s="145"/>
      <c r="CD283" s="145"/>
      <c r="CE283" s="145"/>
      <c r="CF283" s="145"/>
      <c r="CG283" s="145"/>
      <c r="CH283" s="145"/>
      <c r="CI283" s="145"/>
      <c r="CJ283" s="145"/>
      <c r="CK283" s="145"/>
      <c r="CL283" s="145"/>
      <c r="CM283" s="145"/>
      <c r="CN283" s="145"/>
      <c r="CO283" s="145"/>
      <c r="CP283" s="145"/>
      <c r="CQ283" s="145"/>
      <c r="CR283" s="145"/>
      <c r="CS283" s="145"/>
      <c r="CT283" s="145"/>
      <c r="CU283" s="145"/>
      <c r="CV283" s="145"/>
      <c r="CW283" s="145"/>
      <c r="CX283" s="145"/>
      <c r="CY283" s="145"/>
      <c r="CZ283" s="145"/>
      <c r="DA283" s="145"/>
      <c r="DB283" s="145"/>
      <c r="DC283" s="145"/>
      <c r="DD283" s="145"/>
      <c r="DE283" s="145"/>
      <c r="DF283" s="145"/>
      <c r="DG283" s="145"/>
      <c r="DH283" s="145"/>
      <c r="DI283" s="145"/>
      <c r="DJ283" s="145"/>
      <c r="DK283" s="145"/>
      <c r="DL283" s="145"/>
      <c r="DM283" s="145"/>
      <c r="DN283" s="145"/>
      <c r="DO283" s="145"/>
      <c r="DP283" s="145"/>
      <c r="DQ283" s="145"/>
      <c r="DR283" s="145"/>
      <c r="DS283" s="145"/>
      <c r="DT283" s="145"/>
      <c r="DU283" s="145"/>
      <c r="DV283" s="145"/>
      <c r="DW283" s="145"/>
      <c r="DX283" s="145"/>
      <c r="DY283" s="145"/>
      <c r="DZ283" s="145"/>
      <c r="EA283" s="145"/>
      <c r="EB283" s="145"/>
      <c r="EC283" s="145"/>
      <c r="ED283" s="145"/>
      <c r="EE283" s="145"/>
      <c r="EF283" s="145"/>
      <c r="EG283" s="145"/>
      <c r="EH283" s="145"/>
      <c r="EI283" s="145"/>
      <c r="EJ283" s="145"/>
      <c r="EK283" s="145"/>
      <c r="EL283" s="145"/>
      <c r="EM283" s="145"/>
      <c r="EN283" s="145"/>
      <c r="EO283" s="145"/>
      <c r="EP283" s="145"/>
      <c r="EQ283" s="145"/>
      <c r="ER283" s="145"/>
      <c r="ES283" s="145"/>
      <c r="ET283" s="145"/>
      <c r="EU283" s="145"/>
      <c r="EV283" s="145"/>
      <c r="EW283" s="145"/>
      <c r="EX283" s="145"/>
      <c r="EY283" s="145"/>
      <c r="EZ283" s="145"/>
      <c r="FA283" s="145"/>
      <c r="FB283" s="145"/>
      <c r="FC283" s="145"/>
      <c r="FD283" s="145"/>
      <c r="FE283" s="145"/>
      <c r="FF283" s="145"/>
      <c r="FG283" s="145"/>
      <c r="FH283" s="145"/>
      <c r="FI283" s="145"/>
      <c r="FJ283" s="145"/>
      <c r="FK283" s="145"/>
      <c r="FL283" s="145"/>
      <c r="FM283" s="145"/>
      <c r="FN283" s="145"/>
      <c r="FO283" s="145"/>
      <c r="FP283" s="145"/>
      <c r="FQ283" s="145"/>
      <c r="FR283" s="145"/>
      <c r="FS283" s="145"/>
      <c r="FT283" s="145"/>
      <c r="FU283" s="145"/>
      <c r="FV283" s="145"/>
      <c r="FW283" s="145"/>
      <c r="FX283" s="145"/>
      <c r="FY283" s="145"/>
      <c r="FZ283" s="145"/>
      <c r="GA283" s="145"/>
      <c r="GB283" s="145"/>
      <c r="GC283" s="145"/>
      <c r="GD283" s="145"/>
      <c r="GE283" s="145"/>
      <c r="GF283" s="145"/>
      <c r="GG283" s="145"/>
      <c r="GH283" s="145"/>
      <c r="GI283" s="145"/>
      <c r="GJ283" s="145"/>
      <c r="GK283" s="145"/>
      <c r="GL283" s="145"/>
      <c r="GM283" s="145"/>
      <c r="GN283" s="145"/>
      <c r="GO283" s="145"/>
      <c r="GP283" s="145"/>
      <c r="GQ283" s="145"/>
      <c r="GR283" s="145"/>
      <c r="GS283" s="145"/>
      <c r="GT283" s="145"/>
      <c r="GU283" s="145"/>
      <c r="GV283" s="145"/>
      <c r="GW283" s="145"/>
      <c r="GX283" s="145"/>
      <c r="GY283" s="145"/>
      <c r="GZ283" s="145"/>
      <c r="HA283" s="145"/>
      <c r="HB283" s="145"/>
      <c r="HC283" s="145"/>
      <c r="HD283" s="145"/>
      <c r="HE283" s="145"/>
      <c r="HF283" s="145"/>
      <c r="HG283" s="145"/>
      <c r="HH283" s="145"/>
      <c r="HI283" s="145"/>
      <c r="HJ283" s="145"/>
      <c r="HK283" s="145"/>
      <c r="HL283" s="145"/>
      <c r="HM283" s="145"/>
      <c r="HN283" s="145"/>
      <c r="HO283" s="145"/>
      <c r="HP283" s="145"/>
      <c r="HQ283" s="145"/>
      <c r="HR283" s="145"/>
      <c r="HS283" s="145"/>
      <c r="HT283" s="145"/>
      <c r="HU283" s="145"/>
      <c r="HV283" s="145"/>
      <c r="HW283" s="145"/>
      <c r="HX283" s="145"/>
      <c r="HY283" s="145"/>
      <c r="HZ283" s="145"/>
      <c r="IA283" s="145"/>
      <c r="IB283" s="145"/>
      <c r="IC283" s="145"/>
      <c r="ID283" s="145"/>
      <c r="IE283" s="145"/>
      <c r="IF283" s="145"/>
      <c r="IG283" s="145"/>
      <c r="IH283" s="145"/>
      <c r="II283" s="145"/>
      <c r="IJ283" s="145"/>
      <c r="IK283" s="145"/>
      <c r="IL283" s="145"/>
      <c r="IM283" s="145"/>
      <c r="IN283" s="145"/>
      <c r="IO283" s="145"/>
      <c r="IP283" s="145"/>
      <c r="IQ283" s="145"/>
      <c r="IR283" s="145"/>
      <c r="IS283" s="145"/>
      <c r="IT283" s="145"/>
    </row>
    <row r="284" s="128" customFormat="true" ht="33.75" hidden="false" customHeight="true" outlineLevel="0" collapsed="false">
      <c r="A284" s="3"/>
      <c r="B284" s="72" t="s">
        <v>563</v>
      </c>
      <c r="C284" s="171" t="s">
        <v>662</v>
      </c>
      <c r="D284" s="171" t="s">
        <v>217</v>
      </c>
      <c r="E284" s="171" t="s">
        <v>34</v>
      </c>
      <c r="F284" s="35" t="s">
        <v>564</v>
      </c>
      <c r="G284" s="103"/>
      <c r="H284" s="89" t="n">
        <f aca="false">SUM(H285)</f>
        <v>98449</v>
      </c>
      <c r="I284" s="89" t="n">
        <f aca="false">SUM(I285)</f>
        <v>98449</v>
      </c>
      <c r="J284" s="89" t="n">
        <f aca="false">SUM(J285)</f>
        <v>98449</v>
      </c>
      <c r="K284" s="228"/>
      <c r="L284" s="154"/>
      <c r="M284" s="153"/>
      <c r="N284" s="153"/>
      <c r="O284" s="153"/>
      <c r="P284" s="153"/>
      <c r="Q284" s="153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5"/>
      <c r="AC284" s="145"/>
      <c r="AD284" s="145"/>
      <c r="AE284" s="145"/>
      <c r="AF284" s="145"/>
      <c r="AG284" s="145"/>
      <c r="AH284" s="145"/>
      <c r="AI284" s="145"/>
      <c r="AJ284" s="145"/>
      <c r="AK284" s="145"/>
      <c r="AL284" s="145"/>
      <c r="AM284" s="145"/>
      <c r="AN284" s="145"/>
      <c r="AO284" s="145"/>
      <c r="AP284" s="145"/>
      <c r="AQ284" s="145"/>
      <c r="AR284" s="145"/>
      <c r="AS284" s="145"/>
      <c r="AT284" s="145"/>
      <c r="AU284" s="145"/>
      <c r="AV284" s="145"/>
      <c r="AW284" s="145"/>
      <c r="AX284" s="145"/>
      <c r="AY284" s="145"/>
      <c r="AZ284" s="145"/>
      <c r="BA284" s="145"/>
      <c r="BB284" s="145"/>
      <c r="BC284" s="145"/>
      <c r="BD284" s="145"/>
      <c r="BE284" s="145"/>
      <c r="BF284" s="145"/>
      <c r="BG284" s="145"/>
      <c r="BH284" s="145"/>
      <c r="BI284" s="145"/>
      <c r="BJ284" s="145"/>
      <c r="BK284" s="145"/>
      <c r="BL284" s="145"/>
      <c r="BM284" s="145"/>
      <c r="BN284" s="145"/>
      <c r="BO284" s="145"/>
      <c r="BP284" s="145"/>
      <c r="BQ284" s="145"/>
      <c r="BR284" s="145"/>
      <c r="BS284" s="145"/>
      <c r="BT284" s="145"/>
      <c r="BU284" s="145"/>
      <c r="BV284" s="145"/>
      <c r="BW284" s="145"/>
      <c r="BX284" s="145"/>
      <c r="BY284" s="145"/>
      <c r="BZ284" s="145"/>
      <c r="CA284" s="145"/>
      <c r="CB284" s="145"/>
      <c r="CC284" s="145"/>
      <c r="CD284" s="145"/>
      <c r="CE284" s="145"/>
      <c r="CF284" s="145"/>
      <c r="CG284" s="145"/>
      <c r="CH284" s="145"/>
      <c r="CI284" s="145"/>
      <c r="CJ284" s="145"/>
      <c r="CK284" s="145"/>
      <c r="CL284" s="145"/>
      <c r="CM284" s="145"/>
      <c r="CN284" s="145"/>
      <c r="CO284" s="145"/>
      <c r="CP284" s="145"/>
      <c r="CQ284" s="145"/>
      <c r="CR284" s="145"/>
      <c r="CS284" s="145"/>
      <c r="CT284" s="145"/>
      <c r="CU284" s="145"/>
      <c r="CV284" s="145"/>
      <c r="CW284" s="145"/>
      <c r="CX284" s="145"/>
      <c r="CY284" s="145"/>
      <c r="CZ284" s="145"/>
      <c r="DA284" s="145"/>
      <c r="DB284" s="145"/>
      <c r="DC284" s="145"/>
      <c r="DD284" s="145"/>
      <c r="DE284" s="145"/>
      <c r="DF284" s="145"/>
      <c r="DG284" s="145"/>
      <c r="DH284" s="145"/>
      <c r="DI284" s="145"/>
      <c r="DJ284" s="145"/>
      <c r="DK284" s="145"/>
      <c r="DL284" s="145"/>
      <c r="DM284" s="145"/>
      <c r="DN284" s="145"/>
      <c r="DO284" s="145"/>
      <c r="DP284" s="145"/>
      <c r="DQ284" s="145"/>
      <c r="DR284" s="145"/>
      <c r="DS284" s="145"/>
      <c r="DT284" s="145"/>
      <c r="DU284" s="145"/>
      <c r="DV284" s="145"/>
      <c r="DW284" s="145"/>
      <c r="DX284" s="145"/>
      <c r="DY284" s="145"/>
      <c r="DZ284" s="145"/>
      <c r="EA284" s="145"/>
      <c r="EB284" s="145"/>
      <c r="EC284" s="145"/>
      <c r="ED284" s="145"/>
      <c r="EE284" s="145"/>
      <c r="EF284" s="145"/>
      <c r="EG284" s="145"/>
      <c r="EH284" s="145"/>
      <c r="EI284" s="145"/>
      <c r="EJ284" s="145"/>
      <c r="EK284" s="145"/>
      <c r="EL284" s="145"/>
      <c r="EM284" s="145"/>
      <c r="EN284" s="145"/>
      <c r="EO284" s="145"/>
      <c r="EP284" s="145"/>
      <c r="EQ284" s="145"/>
      <c r="ER284" s="145"/>
      <c r="ES284" s="145"/>
      <c r="ET284" s="145"/>
      <c r="EU284" s="145"/>
      <c r="EV284" s="145"/>
      <c r="EW284" s="145"/>
      <c r="EX284" s="145"/>
      <c r="EY284" s="145"/>
      <c r="EZ284" s="145"/>
      <c r="FA284" s="145"/>
      <c r="FB284" s="145"/>
      <c r="FC284" s="145"/>
      <c r="FD284" s="145"/>
      <c r="FE284" s="145"/>
      <c r="FF284" s="145"/>
      <c r="FG284" s="145"/>
      <c r="FH284" s="145"/>
      <c r="FI284" s="145"/>
      <c r="FJ284" s="145"/>
      <c r="FK284" s="145"/>
      <c r="FL284" s="145"/>
      <c r="FM284" s="145"/>
      <c r="FN284" s="145"/>
      <c r="FO284" s="145"/>
      <c r="FP284" s="145"/>
      <c r="FQ284" s="145"/>
      <c r="FR284" s="145"/>
      <c r="FS284" s="145"/>
      <c r="FT284" s="145"/>
      <c r="FU284" s="145"/>
      <c r="FV284" s="145"/>
      <c r="FW284" s="145"/>
      <c r="FX284" s="145"/>
      <c r="FY284" s="145"/>
      <c r="FZ284" s="145"/>
      <c r="GA284" s="145"/>
      <c r="GB284" s="145"/>
      <c r="GC284" s="145"/>
      <c r="GD284" s="145"/>
      <c r="GE284" s="145"/>
      <c r="GF284" s="145"/>
      <c r="GG284" s="145"/>
      <c r="GH284" s="145"/>
      <c r="GI284" s="145"/>
      <c r="GJ284" s="145"/>
      <c r="GK284" s="145"/>
      <c r="GL284" s="145"/>
      <c r="GM284" s="145"/>
      <c r="GN284" s="145"/>
      <c r="GO284" s="145"/>
      <c r="GP284" s="145"/>
      <c r="GQ284" s="145"/>
      <c r="GR284" s="145"/>
      <c r="GS284" s="145"/>
      <c r="GT284" s="145"/>
      <c r="GU284" s="145"/>
      <c r="GV284" s="145"/>
      <c r="GW284" s="145"/>
      <c r="GX284" s="145"/>
      <c r="GY284" s="145"/>
      <c r="GZ284" s="145"/>
      <c r="HA284" s="145"/>
      <c r="HB284" s="145"/>
      <c r="HC284" s="145"/>
      <c r="HD284" s="145"/>
      <c r="HE284" s="145"/>
      <c r="HF284" s="145"/>
      <c r="HG284" s="145"/>
      <c r="HH284" s="145"/>
      <c r="HI284" s="145"/>
      <c r="HJ284" s="145"/>
      <c r="HK284" s="145"/>
      <c r="HL284" s="145"/>
      <c r="HM284" s="145"/>
      <c r="HN284" s="145"/>
      <c r="HO284" s="145"/>
      <c r="HP284" s="145"/>
      <c r="HQ284" s="145"/>
      <c r="HR284" s="145"/>
      <c r="HS284" s="145"/>
      <c r="HT284" s="145"/>
      <c r="HU284" s="145"/>
      <c r="HV284" s="145"/>
      <c r="HW284" s="145"/>
      <c r="HX284" s="145"/>
      <c r="HY284" s="145"/>
      <c r="HZ284" s="145"/>
      <c r="IA284" s="145"/>
      <c r="IB284" s="145"/>
      <c r="IC284" s="145"/>
      <c r="ID284" s="145"/>
      <c r="IE284" s="145"/>
      <c r="IF284" s="145"/>
      <c r="IG284" s="145"/>
      <c r="IH284" s="145"/>
      <c r="II284" s="145"/>
      <c r="IJ284" s="145"/>
      <c r="IK284" s="145"/>
      <c r="IL284" s="145"/>
      <c r="IM284" s="145"/>
      <c r="IN284" s="145"/>
      <c r="IO284" s="145"/>
      <c r="IP284" s="145"/>
      <c r="IQ284" s="145"/>
      <c r="IR284" s="145"/>
      <c r="IS284" s="145"/>
      <c r="IT284" s="145"/>
    </row>
    <row r="285" s="128" customFormat="true" ht="33" hidden="false" customHeight="true" outlineLevel="0" collapsed="false">
      <c r="A285" s="3"/>
      <c r="B285" s="61" t="s">
        <v>565</v>
      </c>
      <c r="C285" s="171" t="s">
        <v>662</v>
      </c>
      <c r="D285" s="171" t="s">
        <v>217</v>
      </c>
      <c r="E285" s="171" t="s">
        <v>34</v>
      </c>
      <c r="F285" s="35" t="s">
        <v>566</v>
      </c>
      <c r="G285" s="103"/>
      <c r="H285" s="89" t="n">
        <f aca="false">SUM(H286:H287)</f>
        <v>98449</v>
      </c>
      <c r="I285" s="89" t="n">
        <f aca="false">SUM(I286:I287)</f>
        <v>98449</v>
      </c>
      <c r="J285" s="89" t="n">
        <f aca="false">SUM(J286:J287)</f>
        <v>98449</v>
      </c>
      <c r="K285" s="228"/>
      <c r="L285" s="154"/>
      <c r="M285" s="153"/>
      <c r="N285" s="153"/>
      <c r="O285" s="153"/>
      <c r="P285" s="153"/>
      <c r="Q285" s="153"/>
      <c r="R285" s="145"/>
      <c r="S285" s="145"/>
      <c r="T285" s="145"/>
      <c r="U285" s="145"/>
      <c r="V285" s="145"/>
      <c r="W285" s="145"/>
      <c r="X285" s="145"/>
      <c r="Y285" s="145"/>
      <c r="Z285" s="145"/>
      <c r="AA285" s="145"/>
      <c r="AB285" s="145"/>
      <c r="AC285" s="145"/>
      <c r="AD285" s="145"/>
      <c r="AE285" s="145"/>
      <c r="AF285" s="145"/>
      <c r="AG285" s="145"/>
      <c r="AH285" s="145"/>
      <c r="AI285" s="145"/>
      <c r="AJ285" s="145"/>
      <c r="AK285" s="145"/>
      <c r="AL285" s="145"/>
      <c r="AM285" s="145"/>
      <c r="AN285" s="145"/>
      <c r="AO285" s="145"/>
      <c r="AP285" s="145"/>
      <c r="AQ285" s="145"/>
      <c r="AR285" s="145"/>
      <c r="AS285" s="145"/>
      <c r="AT285" s="145"/>
      <c r="AU285" s="145"/>
      <c r="AV285" s="145"/>
      <c r="AW285" s="145"/>
      <c r="AX285" s="145"/>
      <c r="AY285" s="145"/>
      <c r="AZ285" s="145"/>
      <c r="BA285" s="145"/>
      <c r="BB285" s="145"/>
      <c r="BC285" s="145"/>
      <c r="BD285" s="145"/>
      <c r="BE285" s="145"/>
      <c r="BF285" s="145"/>
      <c r="BG285" s="145"/>
      <c r="BH285" s="145"/>
      <c r="BI285" s="145"/>
      <c r="BJ285" s="145"/>
      <c r="BK285" s="145"/>
      <c r="BL285" s="145"/>
      <c r="BM285" s="145"/>
      <c r="BN285" s="145"/>
      <c r="BO285" s="145"/>
      <c r="BP285" s="145"/>
      <c r="BQ285" s="145"/>
      <c r="BR285" s="145"/>
      <c r="BS285" s="145"/>
      <c r="BT285" s="145"/>
      <c r="BU285" s="145"/>
      <c r="BV285" s="145"/>
      <c r="BW285" s="145"/>
      <c r="BX285" s="145"/>
      <c r="BY285" s="145"/>
      <c r="BZ285" s="145"/>
      <c r="CA285" s="145"/>
      <c r="CB285" s="145"/>
      <c r="CC285" s="145"/>
      <c r="CD285" s="145"/>
      <c r="CE285" s="145"/>
      <c r="CF285" s="145"/>
      <c r="CG285" s="145"/>
      <c r="CH285" s="145"/>
      <c r="CI285" s="145"/>
      <c r="CJ285" s="145"/>
      <c r="CK285" s="145"/>
      <c r="CL285" s="145"/>
      <c r="CM285" s="145"/>
      <c r="CN285" s="145"/>
      <c r="CO285" s="145"/>
      <c r="CP285" s="145"/>
      <c r="CQ285" s="145"/>
      <c r="CR285" s="145"/>
      <c r="CS285" s="145"/>
      <c r="CT285" s="145"/>
      <c r="CU285" s="145"/>
      <c r="CV285" s="145"/>
      <c r="CW285" s="145"/>
      <c r="CX285" s="145"/>
      <c r="CY285" s="145"/>
      <c r="CZ285" s="145"/>
      <c r="DA285" s="145"/>
      <c r="DB285" s="145"/>
      <c r="DC285" s="145"/>
      <c r="DD285" s="145"/>
      <c r="DE285" s="145"/>
      <c r="DF285" s="145"/>
      <c r="DG285" s="145"/>
      <c r="DH285" s="145"/>
      <c r="DI285" s="145"/>
      <c r="DJ285" s="145"/>
      <c r="DK285" s="145"/>
      <c r="DL285" s="145"/>
      <c r="DM285" s="145"/>
      <c r="DN285" s="145"/>
      <c r="DO285" s="145"/>
      <c r="DP285" s="145"/>
      <c r="DQ285" s="145"/>
      <c r="DR285" s="145"/>
      <c r="DS285" s="145"/>
      <c r="DT285" s="145"/>
      <c r="DU285" s="145"/>
      <c r="DV285" s="145"/>
      <c r="DW285" s="145"/>
      <c r="DX285" s="145"/>
      <c r="DY285" s="145"/>
      <c r="DZ285" s="145"/>
      <c r="EA285" s="145"/>
      <c r="EB285" s="145"/>
      <c r="EC285" s="145"/>
      <c r="ED285" s="145"/>
      <c r="EE285" s="145"/>
      <c r="EF285" s="145"/>
      <c r="EG285" s="145"/>
      <c r="EH285" s="145"/>
      <c r="EI285" s="145"/>
      <c r="EJ285" s="145"/>
      <c r="EK285" s="145"/>
      <c r="EL285" s="145"/>
      <c r="EM285" s="145"/>
      <c r="EN285" s="145"/>
      <c r="EO285" s="145"/>
      <c r="EP285" s="145"/>
      <c r="EQ285" s="145"/>
      <c r="ER285" s="145"/>
      <c r="ES285" s="145"/>
      <c r="ET285" s="145"/>
      <c r="EU285" s="145"/>
      <c r="EV285" s="145"/>
      <c r="EW285" s="145"/>
      <c r="EX285" s="145"/>
      <c r="EY285" s="145"/>
      <c r="EZ285" s="145"/>
      <c r="FA285" s="145"/>
      <c r="FB285" s="145"/>
      <c r="FC285" s="145"/>
      <c r="FD285" s="145"/>
      <c r="FE285" s="145"/>
      <c r="FF285" s="145"/>
      <c r="FG285" s="145"/>
      <c r="FH285" s="145"/>
      <c r="FI285" s="145"/>
      <c r="FJ285" s="145"/>
      <c r="FK285" s="145"/>
      <c r="FL285" s="145"/>
      <c r="FM285" s="145"/>
      <c r="FN285" s="145"/>
      <c r="FO285" s="145"/>
      <c r="FP285" s="145"/>
      <c r="FQ285" s="145"/>
      <c r="FR285" s="145"/>
      <c r="FS285" s="145"/>
      <c r="FT285" s="145"/>
      <c r="FU285" s="145"/>
      <c r="FV285" s="145"/>
      <c r="FW285" s="145"/>
      <c r="FX285" s="145"/>
      <c r="FY285" s="145"/>
      <c r="FZ285" s="145"/>
      <c r="GA285" s="145"/>
      <c r="GB285" s="145"/>
      <c r="GC285" s="145"/>
      <c r="GD285" s="145"/>
      <c r="GE285" s="145"/>
      <c r="GF285" s="145"/>
      <c r="GG285" s="145"/>
      <c r="GH285" s="145"/>
      <c r="GI285" s="145"/>
      <c r="GJ285" s="145"/>
      <c r="GK285" s="145"/>
      <c r="GL285" s="145"/>
      <c r="GM285" s="145"/>
      <c r="GN285" s="145"/>
      <c r="GO285" s="145"/>
      <c r="GP285" s="145"/>
      <c r="GQ285" s="145"/>
      <c r="GR285" s="145"/>
      <c r="GS285" s="145"/>
      <c r="GT285" s="145"/>
      <c r="GU285" s="145"/>
      <c r="GV285" s="145"/>
      <c r="GW285" s="145"/>
      <c r="GX285" s="145"/>
      <c r="GY285" s="145"/>
      <c r="GZ285" s="145"/>
      <c r="HA285" s="145"/>
      <c r="HB285" s="145"/>
      <c r="HC285" s="145"/>
      <c r="HD285" s="145"/>
      <c r="HE285" s="145"/>
      <c r="HF285" s="145"/>
      <c r="HG285" s="145"/>
      <c r="HH285" s="145"/>
      <c r="HI285" s="145"/>
      <c r="HJ285" s="145"/>
      <c r="HK285" s="145"/>
      <c r="HL285" s="145"/>
      <c r="HM285" s="145"/>
      <c r="HN285" s="145"/>
      <c r="HO285" s="145"/>
      <c r="HP285" s="145"/>
      <c r="HQ285" s="145"/>
      <c r="HR285" s="145"/>
      <c r="HS285" s="145"/>
      <c r="HT285" s="145"/>
      <c r="HU285" s="145"/>
      <c r="HV285" s="145"/>
      <c r="HW285" s="145"/>
      <c r="HX285" s="145"/>
      <c r="HY285" s="145"/>
      <c r="HZ285" s="145"/>
      <c r="IA285" s="145"/>
      <c r="IB285" s="145"/>
      <c r="IC285" s="145"/>
      <c r="ID285" s="145"/>
      <c r="IE285" s="145"/>
      <c r="IF285" s="145"/>
      <c r="IG285" s="145"/>
      <c r="IH285" s="145"/>
      <c r="II285" s="145"/>
      <c r="IJ285" s="145"/>
      <c r="IK285" s="145"/>
      <c r="IL285" s="145"/>
      <c r="IM285" s="145"/>
      <c r="IN285" s="145"/>
      <c r="IO285" s="145"/>
      <c r="IP285" s="145"/>
      <c r="IQ285" s="145"/>
      <c r="IR285" s="145"/>
      <c r="IS285" s="145"/>
      <c r="IT285" s="145"/>
    </row>
    <row r="286" s="128" customFormat="true" ht="30" hidden="false" customHeight="true" outlineLevel="0" collapsed="false">
      <c r="A286" s="3"/>
      <c r="B286" s="31" t="s">
        <v>41</v>
      </c>
      <c r="C286" s="171" t="s">
        <v>662</v>
      </c>
      <c r="D286" s="171" t="s">
        <v>217</v>
      </c>
      <c r="E286" s="171" t="s">
        <v>34</v>
      </c>
      <c r="F286" s="35" t="s">
        <v>566</v>
      </c>
      <c r="G286" s="103" t="s">
        <v>240</v>
      </c>
      <c r="H286" s="89" t="n">
        <v>3000</v>
      </c>
      <c r="I286" s="89" t="n">
        <v>3000</v>
      </c>
      <c r="J286" s="89" t="n">
        <v>3000</v>
      </c>
      <c r="K286" s="228"/>
      <c r="L286" s="154"/>
      <c r="M286" s="153"/>
      <c r="N286" s="153"/>
      <c r="O286" s="153"/>
      <c r="P286" s="153"/>
      <c r="Q286" s="153"/>
      <c r="R286" s="145"/>
      <c r="S286" s="145"/>
      <c r="T286" s="145"/>
      <c r="U286" s="145"/>
      <c r="V286" s="145"/>
      <c r="W286" s="145"/>
      <c r="X286" s="145"/>
      <c r="Y286" s="145"/>
      <c r="Z286" s="145"/>
      <c r="AA286" s="145"/>
      <c r="AB286" s="145"/>
      <c r="AC286" s="145"/>
      <c r="AD286" s="145"/>
      <c r="AE286" s="145"/>
      <c r="AF286" s="145"/>
      <c r="AG286" s="145"/>
      <c r="AH286" s="145"/>
      <c r="AI286" s="145"/>
      <c r="AJ286" s="145"/>
      <c r="AK286" s="145"/>
      <c r="AL286" s="145"/>
      <c r="AM286" s="145"/>
      <c r="AN286" s="145"/>
      <c r="AO286" s="145"/>
      <c r="AP286" s="145"/>
      <c r="AQ286" s="145"/>
      <c r="AR286" s="145"/>
      <c r="AS286" s="145"/>
      <c r="AT286" s="145"/>
      <c r="AU286" s="145"/>
      <c r="AV286" s="145"/>
      <c r="AW286" s="145"/>
      <c r="AX286" s="145"/>
      <c r="AY286" s="145"/>
      <c r="AZ286" s="145"/>
      <c r="BA286" s="145"/>
      <c r="BB286" s="145"/>
      <c r="BC286" s="145"/>
      <c r="BD286" s="145"/>
      <c r="BE286" s="145"/>
      <c r="BF286" s="145"/>
      <c r="BG286" s="145"/>
      <c r="BH286" s="145"/>
      <c r="BI286" s="145"/>
      <c r="BJ286" s="145"/>
      <c r="BK286" s="145"/>
      <c r="BL286" s="145"/>
      <c r="BM286" s="145"/>
      <c r="BN286" s="145"/>
      <c r="BO286" s="145"/>
      <c r="BP286" s="145"/>
      <c r="BQ286" s="145"/>
      <c r="BR286" s="145"/>
      <c r="BS286" s="145"/>
      <c r="BT286" s="145"/>
      <c r="BU286" s="145"/>
      <c r="BV286" s="145"/>
      <c r="BW286" s="145"/>
      <c r="BX286" s="145"/>
      <c r="BY286" s="145"/>
      <c r="BZ286" s="145"/>
      <c r="CA286" s="145"/>
      <c r="CB286" s="145"/>
      <c r="CC286" s="145"/>
      <c r="CD286" s="145"/>
      <c r="CE286" s="145"/>
      <c r="CF286" s="145"/>
      <c r="CG286" s="145"/>
      <c r="CH286" s="145"/>
      <c r="CI286" s="145"/>
      <c r="CJ286" s="145"/>
      <c r="CK286" s="145"/>
      <c r="CL286" s="145"/>
      <c r="CM286" s="145"/>
      <c r="CN286" s="145"/>
      <c r="CO286" s="145"/>
      <c r="CP286" s="145"/>
      <c r="CQ286" s="145"/>
      <c r="CR286" s="145"/>
      <c r="CS286" s="145"/>
      <c r="CT286" s="145"/>
      <c r="CU286" s="145"/>
      <c r="CV286" s="145"/>
      <c r="CW286" s="145"/>
      <c r="CX286" s="145"/>
      <c r="CY286" s="145"/>
      <c r="CZ286" s="145"/>
      <c r="DA286" s="145"/>
      <c r="DB286" s="145"/>
      <c r="DC286" s="145"/>
      <c r="DD286" s="145"/>
      <c r="DE286" s="145"/>
      <c r="DF286" s="145"/>
      <c r="DG286" s="145"/>
      <c r="DH286" s="145"/>
      <c r="DI286" s="145"/>
      <c r="DJ286" s="145"/>
      <c r="DK286" s="145"/>
      <c r="DL286" s="145"/>
      <c r="DM286" s="145"/>
      <c r="DN286" s="145"/>
      <c r="DO286" s="145"/>
      <c r="DP286" s="145"/>
      <c r="DQ286" s="145"/>
      <c r="DR286" s="145"/>
      <c r="DS286" s="145"/>
      <c r="DT286" s="145"/>
      <c r="DU286" s="145"/>
      <c r="DV286" s="145"/>
      <c r="DW286" s="145"/>
      <c r="DX286" s="145"/>
      <c r="DY286" s="145"/>
      <c r="DZ286" s="145"/>
      <c r="EA286" s="145"/>
      <c r="EB286" s="145"/>
      <c r="EC286" s="145"/>
      <c r="ED286" s="145"/>
      <c r="EE286" s="145"/>
      <c r="EF286" s="145"/>
      <c r="EG286" s="145"/>
      <c r="EH286" s="145"/>
      <c r="EI286" s="145"/>
      <c r="EJ286" s="145"/>
      <c r="EK286" s="145"/>
      <c r="EL286" s="145"/>
      <c r="EM286" s="145"/>
      <c r="EN286" s="145"/>
      <c r="EO286" s="145"/>
      <c r="EP286" s="145"/>
      <c r="EQ286" s="145"/>
      <c r="ER286" s="145"/>
      <c r="ES286" s="145"/>
      <c r="ET286" s="145"/>
      <c r="EU286" s="145"/>
      <c r="EV286" s="145"/>
      <c r="EW286" s="145"/>
      <c r="EX286" s="145"/>
      <c r="EY286" s="145"/>
      <c r="EZ286" s="145"/>
      <c r="FA286" s="145"/>
      <c r="FB286" s="145"/>
      <c r="FC286" s="145"/>
      <c r="FD286" s="145"/>
      <c r="FE286" s="145"/>
      <c r="FF286" s="145"/>
      <c r="FG286" s="145"/>
      <c r="FH286" s="145"/>
      <c r="FI286" s="145"/>
      <c r="FJ286" s="145"/>
      <c r="FK286" s="145"/>
      <c r="FL286" s="145"/>
      <c r="FM286" s="145"/>
      <c r="FN286" s="145"/>
      <c r="FO286" s="145"/>
      <c r="FP286" s="145"/>
      <c r="FQ286" s="145"/>
      <c r="FR286" s="145"/>
      <c r="FS286" s="145"/>
      <c r="FT286" s="145"/>
      <c r="FU286" s="145"/>
      <c r="FV286" s="145"/>
      <c r="FW286" s="145"/>
      <c r="FX286" s="145"/>
      <c r="FY286" s="145"/>
      <c r="FZ286" s="145"/>
      <c r="GA286" s="145"/>
      <c r="GB286" s="145"/>
      <c r="GC286" s="145"/>
      <c r="GD286" s="145"/>
      <c r="GE286" s="145"/>
      <c r="GF286" s="145"/>
      <c r="GG286" s="145"/>
      <c r="GH286" s="145"/>
      <c r="GI286" s="145"/>
      <c r="GJ286" s="145"/>
      <c r="GK286" s="145"/>
      <c r="GL286" s="145"/>
      <c r="GM286" s="145"/>
      <c r="GN286" s="145"/>
      <c r="GO286" s="145"/>
      <c r="GP286" s="145"/>
      <c r="GQ286" s="145"/>
      <c r="GR286" s="145"/>
      <c r="GS286" s="145"/>
      <c r="GT286" s="145"/>
      <c r="GU286" s="145"/>
      <c r="GV286" s="145"/>
      <c r="GW286" s="145"/>
      <c r="GX286" s="145"/>
      <c r="GY286" s="145"/>
      <c r="GZ286" s="145"/>
      <c r="HA286" s="145"/>
      <c r="HB286" s="145"/>
      <c r="HC286" s="145"/>
      <c r="HD286" s="145"/>
      <c r="HE286" s="145"/>
      <c r="HF286" s="145"/>
      <c r="HG286" s="145"/>
      <c r="HH286" s="145"/>
      <c r="HI286" s="145"/>
      <c r="HJ286" s="145"/>
      <c r="HK286" s="145"/>
      <c r="HL286" s="145"/>
      <c r="HM286" s="145"/>
      <c r="HN286" s="145"/>
      <c r="HO286" s="145"/>
      <c r="HP286" s="145"/>
      <c r="HQ286" s="145"/>
      <c r="HR286" s="145"/>
      <c r="HS286" s="145"/>
      <c r="HT286" s="145"/>
      <c r="HU286" s="145"/>
      <c r="HV286" s="145"/>
      <c r="HW286" s="145"/>
      <c r="HX286" s="145"/>
      <c r="HY286" s="145"/>
      <c r="HZ286" s="145"/>
      <c r="IA286" s="145"/>
      <c r="IB286" s="145"/>
      <c r="IC286" s="145"/>
      <c r="ID286" s="145"/>
      <c r="IE286" s="145"/>
      <c r="IF286" s="145"/>
      <c r="IG286" s="145"/>
      <c r="IH286" s="145"/>
      <c r="II286" s="145"/>
      <c r="IJ286" s="145"/>
      <c r="IK286" s="145"/>
      <c r="IL286" s="145"/>
      <c r="IM286" s="145"/>
      <c r="IN286" s="145"/>
      <c r="IO286" s="145"/>
      <c r="IP286" s="145"/>
      <c r="IQ286" s="145"/>
      <c r="IR286" s="145"/>
      <c r="IS286" s="145"/>
      <c r="IT286" s="145"/>
    </row>
    <row r="287" s="128" customFormat="true" ht="20.25" hidden="false" customHeight="true" outlineLevel="0" collapsed="false">
      <c r="A287" s="3"/>
      <c r="B287" s="31" t="s">
        <v>158</v>
      </c>
      <c r="C287" s="171" t="s">
        <v>662</v>
      </c>
      <c r="D287" s="171" t="s">
        <v>217</v>
      </c>
      <c r="E287" s="171" t="s">
        <v>34</v>
      </c>
      <c r="F287" s="35" t="s">
        <v>566</v>
      </c>
      <c r="G287" s="103" t="s">
        <v>675</v>
      </c>
      <c r="H287" s="89" t="n">
        <v>95449</v>
      </c>
      <c r="I287" s="89" t="n">
        <v>95449</v>
      </c>
      <c r="J287" s="89" t="n">
        <v>95449</v>
      </c>
      <c r="K287" s="228"/>
      <c r="L287" s="154"/>
      <c r="M287" s="153"/>
      <c r="N287" s="153"/>
      <c r="O287" s="153"/>
      <c r="P287" s="153"/>
      <c r="Q287" s="153"/>
      <c r="R287" s="145"/>
      <c r="S287" s="145"/>
      <c r="T287" s="145"/>
      <c r="U287" s="145"/>
      <c r="V287" s="145"/>
      <c r="W287" s="145"/>
      <c r="X287" s="145"/>
      <c r="Y287" s="145"/>
      <c r="Z287" s="145"/>
      <c r="AA287" s="145"/>
      <c r="AB287" s="145"/>
      <c r="AC287" s="145"/>
      <c r="AD287" s="145"/>
      <c r="AE287" s="145"/>
      <c r="AF287" s="145"/>
      <c r="AG287" s="145"/>
      <c r="AH287" s="145"/>
      <c r="AI287" s="145"/>
      <c r="AJ287" s="145"/>
      <c r="AK287" s="145"/>
      <c r="AL287" s="145"/>
      <c r="AM287" s="145"/>
      <c r="AN287" s="145"/>
      <c r="AO287" s="145"/>
      <c r="AP287" s="145"/>
      <c r="AQ287" s="145"/>
      <c r="AR287" s="145"/>
      <c r="AS287" s="145"/>
      <c r="AT287" s="145"/>
      <c r="AU287" s="145"/>
      <c r="AV287" s="145"/>
      <c r="AW287" s="145"/>
      <c r="AX287" s="145"/>
      <c r="AY287" s="145"/>
      <c r="AZ287" s="145"/>
      <c r="BA287" s="145"/>
      <c r="BB287" s="145"/>
      <c r="BC287" s="145"/>
      <c r="BD287" s="145"/>
      <c r="BE287" s="145"/>
      <c r="BF287" s="145"/>
      <c r="BG287" s="145"/>
      <c r="BH287" s="145"/>
      <c r="BI287" s="145"/>
      <c r="BJ287" s="145"/>
      <c r="BK287" s="145"/>
      <c r="BL287" s="145"/>
      <c r="BM287" s="145"/>
      <c r="BN287" s="145"/>
      <c r="BO287" s="145"/>
      <c r="BP287" s="145"/>
      <c r="BQ287" s="145"/>
      <c r="BR287" s="145"/>
      <c r="BS287" s="145"/>
      <c r="BT287" s="145"/>
      <c r="BU287" s="145"/>
      <c r="BV287" s="145"/>
      <c r="BW287" s="145"/>
      <c r="BX287" s="145"/>
      <c r="BY287" s="145"/>
      <c r="BZ287" s="145"/>
      <c r="CA287" s="145"/>
      <c r="CB287" s="145"/>
      <c r="CC287" s="145"/>
      <c r="CD287" s="145"/>
      <c r="CE287" s="145"/>
      <c r="CF287" s="145"/>
      <c r="CG287" s="145"/>
      <c r="CH287" s="145"/>
      <c r="CI287" s="145"/>
      <c r="CJ287" s="145"/>
      <c r="CK287" s="145"/>
      <c r="CL287" s="145"/>
      <c r="CM287" s="145"/>
      <c r="CN287" s="145"/>
      <c r="CO287" s="145"/>
      <c r="CP287" s="145"/>
      <c r="CQ287" s="145"/>
      <c r="CR287" s="145"/>
      <c r="CS287" s="145"/>
      <c r="CT287" s="145"/>
      <c r="CU287" s="145"/>
      <c r="CV287" s="145"/>
      <c r="CW287" s="145"/>
      <c r="CX287" s="145"/>
      <c r="CY287" s="145"/>
      <c r="CZ287" s="145"/>
      <c r="DA287" s="145"/>
      <c r="DB287" s="145"/>
      <c r="DC287" s="145"/>
      <c r="DD287" s="145"/>
      <c r="DE287" s="145"/>
      <c r="DF287" s="145"/>
      <c r="DG287" s="145"/>
      <c r="DH287" s="145"/>
      <c r="DI287" s="145"/>
      <c r="DJ287" s="145"/>
      <c r="DK287" s="145"/>
      <c r="DL287" s="145"/>
      <c r="DM287" s="145"/>
      <c r="DN287" s="145"/>
      <c r="DO287" s="145"/>
      <c r="DP287" s="145"/>
      <c r="DQ287" s="145"/>
      <c r="DR287" s="145"/>
      <c r="DS287" s="145"/>
      <c r="DT287" s="145"/>
      <c r="DU287" s="145"/>
      <c r="DV287" s="145"/>
      <c r="DW287" s="145"/>
      <c r="DX287" s="145"/>
      <c r="DY287" s="145"/>
      <c r="DZ287" s="145"/>
      <c r="EA287" s="145"/>
      <c r="EB287" s="145"/>
      <c r="EC287" s="145"/>
      <c r="ED287" s="145"/>
      <c r="EE287" s="145"/>
      <c r="EF287" s="145"/>
      <c r="EG287" s="145"/>
      <c r="EH287" s="145"/>
      <c r="EI287" s="145"/>
      <c r="EJ287" s="145"/>
      <c r="EK287" s="145"/>
      <c r="EL287" s="145"/>
      <c r="EM287" s="145"/>
      <c r="EN287" s="145"/>
      <c r="EO287" s="145"/>
      <c r="EP287" s="145"/>
      <c r="EQ287" s="145"/>
      <c r="ER287" s="145"/>
      <c r="ES287" s="145"/>
      <c r="ET287" s="145"/>
      <c r="EU287" s="145"/>
      <c r="EV287" s="145"/>
      <c r="EW287" s="145"/>
      <c r="EX287" s="145"/>
      <c r="EY287" s="145"/>
      <c r="EZ287" s="145"/>
      <c r="FA287" s="145"/>
      <c r="FB287" s="145"/>
      <c r="FC287" s="145"/>
      <c r="FD287" s="145"/>
      <c r="FE287" s="145"/>
      <c r="FF287" s="145"/>
      <c r="FG287" s="145"/>
      <c r="FH287" s="145"/>
      <c r="FI287" s="145"/>
      <c r="FJ287" s="145"/>
      <c r="FK287" s="145"/>
      <c r="FL287" s="145"/>
      <c r="FM287" s="145"/>
      <c r="FN287" s="145"/>
      <c r="FO287" s="145"/>
      <c r="FP287" s="145"/>
      <c r="FQ287" s="145"/>
      <c r="FR287" s="145"/>
      <c r="FS287" s="145"/>
      <c r="FT287" s="145"/>
      <c r="FU287" s="145"/>
      <c r="FV287" s="145"/>
      <c r="FW287" s="145"/>
      <c r="FX287" s="145"/>
      <c r="FY287" s="145"/>
      <c r="FZ287" s="145"/>
      <c r="GA287" s="145"/>
      <c r="GB287" s="145"/>
      <c r="GC287" s="145"/>
      <c r="GD287" s="145"/>
      <c r="GE287" s="145"/>
      <c r="GF287" s="145"/>
      <c r="GG287" s="145"/>
      <c r="GH287" s="145"/>
      <c r="GI287" s="145"/>
      <c r="GJ287" s="145"/>
      <c r="GK287" s="145"/>
      <c r="GL287" s="145"/>
      <c r="GM287" s="145"/>
      <c r="GN287" s="145"/>
      <c r="GO287" s="145"/>
      <c r="GP287" s="145"/>
      <c r="GQ287" s="145"/>
      <c r="GR287" s="145"/>
      <c r="GS287" s="145"/>
      <c r="GT287" s="145"/>
      <c r="GU287" s="145"/>
      <c r="GV287" s="145"/>
      <c r="GW287" s="145"/>
      <c r="GX287" s="145"/>
      <c r="GY287" s="145"/>
      <c r="GZ287" s="145"/>
      <c r="HA287" s="145"/>
      <c r="HB287" s="145"/>
      <c r="HC287" s="145"/>
      <c r="HD287" s="145"/>
      <c r="HE287" s="145"/>
      <c r="HF287" s="145"/>
      <c r="HG287" s="145"/>
      <c r="HH287" s="145"/>
      <c r="HI287" s="145"/>
      <c r="HJ287" s="145"/>
      <c r="HK287" s="145"/>
      <c r="HL287" s="145"/>
      <c r="HM287" s="145"/>
      <c r="HN287" s="145"/>
      <c r="HO287" s="145"/>
      <c r="HP287" s="145"/>
      <c r="HQ287" s="145"/>
      <c r="HR287" s="145"/>
      <c r="HS287" s="145"/>
      <c r="HT287" s="145"/>
      <c r="HU287" s="145"/>
      <c r="HV287" s="145"/>
      <c r="HW287" s="145"/>
      <c r="HX287" s="145"/>
      <c r="HY287" s="145"/>
      <c r="HZ287" s="145"/>
      <c r="IA287" s="145"/>
      <c r="IB287" s="145"/>
      <c r="IC287" s="145"/>
      <c r="ID287" s="145"/>
      <c r="IE287" s="145"/>
      <c r="IF287" s="145"/>
      <c r="IG287" s="145"/>
      <c r="IH287" s="145"/>
      <c r="II287" s="145"/>
      <c r="IJ287" s="145"/>
      <c r="IK287" s="145"/>
      <c r="IL287" s="145"/>
      <c r="IM287" s="145"/>
      <c r="IN287" s="145"/>
      <c r="IO287" s="145"/>
      <c r="IP287" s="145"/>
      <c r="IQ287" s="145"/>
      <c r="IR287" s="145"/>
      <c r="IS287" s="145"/>
      <c r="IT287" s="145"/>
    </row>
    <row r="288" s="128" customFormat="true" ht="37.5" hidden="false" customHeight="true" outlineLevel="0" collapsed="false">
      <c r="A288" s="3"/>
      <c r="B288" s="61" t="s">
        <v>567</v>
      </c>
      <c r="C288" s="171" t="s">
        <v>662</v>
      </c>
      <c r="D288" s="171" t="s">
        <v>217</v>
      </c>
      <c r="E288" s="171" t="s">
        <v>34</v>
      </c>
      <c r="F288" s="35" t="s">
        <v>568</v>
      </c>
      <c r="G288" s="103"/>
      <c r="H288" s="89" t="n">
        <f aca="false">SUM(H289)</f>
        <v>340926</v>
      </c>
      <c r="I288" s="89" t="n">
        <f aca="false">SUM(I289)</f>
        <v>340926</v>
      </c>
      <c r="J288" s="89" t="n">
        <f aca="false">SUM(J289)</f>
        <v>340926</v>
      </c>
      <c r="K288" s="228"/>
      <c r="L288" s="154"/>
      <c r="M288" s="153"/>
      <c r="N288" s="153"/>
      <c r="O288" s="153"/>
      <c r="P288" s="153"/>
      <c r="Q288" s="153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  <c r="AF288" s="145"/>
      <c r="AG288" s="145"/>
      <c r="AH288" s="145"/>
      <c r="AI288" s="145"/>
      <c r="AJ288" s="145"/>
      <c r="AK288" s="145"/>
      <c r="AL288" s="145"/>
      <c r="AM288" s="145"/>
      <c r="AN288" s="145"/>
      <c r="AO288" s="145"/>
      <c r="AP288" s="145"/>
      <c r="AQ288" s="145"/>
      <c r="AR288" s="145"/>
      <c r="AS288" s="145"/>
      <c r="AT288" s="145"/>
      <c r="AU288" s="145"/>
      <c r="AV288" s="145"/>
      <c r="AW288" s="145"/>
      <c r="AX288" s="145"/>
      <c r="AY288" s="145"/>
      <c r="AZ288" s="145"/>
      <c r="BA288" s="145"/>
      <c r="BB288" s="145"/>
      <c r="BC288" s="145"/>
      <c r="BD288" s="145"/>
      <c r="BE288" s="145"/>
      <c r="BF288" s="145"/>
      <c r="BG288" s="145"/>
      <c r="BH288" s="145"/>
      <c r="BI288" s="145"/>
      <c r="BJ288" s="145"/>
      <c r="BK288" s="145"/>
      <c r="BL288" s="145"/>
      <c r="BM288" s="145"/>
      <c r="BN288" s="145"/>
      <c r="BO288" s="145"/>
      <c r="BP288" s="145"/>
      <c r="BQ288" s="145"/>
      <c r="BR288" s="145"/>
      <c r="BS288" s="145"/>
      <c r="BT288" s="145"/>
      <c r="BU288" s="145"/>
      <c r="BV288" s="145"/>
      <c r="BW288" s="145"/>
      <c r="BX288" s="145"/>
      <c r="BY288" s="145"/>
      <c r="BZ288" s="145"/>
      <c r="CA288" s="145"/>
      <c r="CB288" s="145"/>
      <c r="CC288" s="145"/>
      <c r="CD288" s="145"/>
      <c r="CE288" s="145"/>
      <c r="CF288" s="145"/>
      <c r="CG288" s="145"/>
      <c r="CH288" s="145"/>
      <c r="CI288" s="145"/>
      <c r="CJ288" s="145"/>
      <c r="CK288" s="145"/>
      <c r="CL288" s="145"/>
      <c r="CM288" s="145"/>
      <c r="CN288" s="145"/>
      <c r="CO288" s="145"/>
      <c r="CP288" s="145"/>
      <c r="CQ288" s="145"/>
      <c r="CR288" s="145"/>
      <c r="CS288" s="145"/>
      <c r="CT288" s="145"/>
      <c r="CU288" s="145"/>
      <c r="CV288" s="145"/>
      <c r="CW288" s="145"/>
      <c r="CX288" s="145"/>
      <c r="CY288" s="145"/>
      <c r="CZ288" s="145"/>
      <c r="DA288" s="145"/>
      <c r="DB288" s="145"/>
      <c r="DC288" s="145"/>
      <c r="DD288" s="145"/>
      <c r="DE288" s="145"/>
      <c r="DF288" s="145"/>
      <c r="DG288" s="145"/>
      <c r="DH288" s="145"/>
      <c r="DI288" s="145"/>
      <c r="DJ288" s="145"/>
      <c r="DK288" s="145"/>
      <c r="DL288" s="145"/>
      <c r="DM288" s="145"/>
      <c r="DN288" s="145"/>
      <c r="DO288" s="145"/>
      <c r="DP288" s="145"/>
      <c r="DQ288" s="145"/>
      <c r="DR288" s="145"/>
      <c r="DS288" s="145"/>
      <c r="DT288" s="145"/>
      <c r="DU288" s="145"/>
      <c r="DV288" s="145"/>
      <c r="DW288" s="145"/>
      <c r="DX288" s="145"/>
      <c r="DY288" s="145"/>
      <c r="DZ288" s="145"/>
      <c r="EA288" s="145"/>
      <c r="EB288" s="145"/>
      <c r="EC288" s="145"/>
      <c r="ED288" s="145"/>
      <c r="EE288" s="145"/>
      <c r="EF288" s="145"/>
      <c r="EG288" s="145"/>
      <c r="EH288" s="145"/>
      <c r="EI288" s="145"/>
      <c r="EJ288" s="145"/>
      <c r="EK288" s="145"/>
      <c r="EL288" s="145"/>
      <c r="EM288" s="145"/>
      <c r="EN288" s="145"/>
      <c r="EO288" s="145"/>
      <c r="EP288" s="145"/>
      <c r="EQ288" s="145"/>
      <c r="ER288" s="145"/>
      <c r="ES288" s="145"/>
      <c r="ET288" s="145"/>
      <c r="EU288" s="145"/>
      <c r="EV288" s="145"/>
      <c r="EW288" s="145"/>
      <c r="EX288" s="145"/>
      <c r="EY288" s="145"/>
      <c r="EZ288" s="145"/>
      <c r="FA288" s="145"/>
      <c r="FB288" s="145"/>
      <c r="FC288" s="145"/>
      <c r="FD288" s="145"/>
      <c r="FE288" s="145"/>
      <c r="FF288" s="145"/>
      <c r="FG288" s="145"/>
      <c r="FH288" s="145"/>
      <c r="FI288" s="145"/>
      <c r="FJ288" s="145"/>
      <c r="FK288" s="145"/>
      <c r="FL288" s="145"/>
      <c r="FM288" s="145"/>
      <c r="FN288" s="145"/>
      <c r="FO288" s="145"/>
      <c r="FP288" s="145"/>
      <c r="FQ288" s="145"/>
      <c r="FR288" s="145"/>
      <c r="FS288" s="145"/>
      <c r="FT288" s="145"/>
      <c r="FU288" s="145"/>
      <c r="FV288" s="145"/>
      <c r="FW288" s="145"/>
      <c r="FX288" s="145"/>
      <c r="FY288" s="145"/>
      <c r="FZ288" s="145"/>
      <c r="GA288" s="145"/>
      <c r="GB288" s="145"/>
      <c r="GC288" s="145"/>
      <c r="GD288" s="145"/>
      <c r="GE288" s="145"/>
      <c r="GF288" s="145"/>
      <c r="GG288" s="145"/>
      <c r="GH288" s="145"/>
      <c r="GI288" s="145"/>
      <c r="GJ288" s="145"/>
      <c r="GK288" s="145"/>
      <c r="GL288" s="145"/>
      <c r="GM288" s="145"/>
      <c r="GN288" s="145"/>
      <c r="GO288" s="145"/>
      <c r="GP288" s="145"/>
      <c r="GQ288" s="145"/>
      <c r="GR288" s="145"/>
      <c r="GS288" s="145"/>
      <c r="GT288" s="145"/>
      <c r="GU288" s="145"/>
      <c r="GV288" s="145"/>
      <c r="GW288" s="145"/>
      <c r="GX288" s="145"/>
      <c r="GY288" s="145"/>
      <c r="GZ288" s="145"/>
      <c r="HA288" s="145"/>
      <c r="HB288" s="145"/>
      <c r="HC288" s="145"/>
      <c r="HD288" s="145"/>
      <c r="HE288" s="145"/>
      <c r="HF288" s="145"/>
      <c r="HG288" s="145"/>
      <c r="HH288" s="145"/>
      <c r="HI288" s="145"/>
      <c r="HJ288" s="145"/>
      <c r="HK288" s="145"/>
      <c r="HL288" s="145"/>
      <c r="HM288" s="145"/>
      <c r="HN288" s="145"/>
      <c r="HO288" s="145"/>
      <c r="HP288" s="145"/>
      <c r="HQ288" s="145"/>
      <c r="HR288" s="145"/>
      <c r="HS288" s="145"/>
      <c r="HT288" s="145"/>
      <c r="HU288" s="145"/>
      <c r="HV288" s="145"/>
      <c r="HW288" s="145"/>
      <c r="HX288" s="145"/>
      <c r="HY288" s="145"/>
      <c r="HZ288" s="145"/>
      <c r="IA288" s="145"/>
      <c r="IB288" s="145"/>
      <c r="IC288" s="145"/>
      <c r="ID288" s="145"/>
      <c r="IE288" s="145"/>
      <c r="IF288" s="145"/>
      <c r="IG288" s="145"/>
      <c r="IH288" s="145"/>
      <c r="II288" s="145"/>
      <c r="IJ288" s="145"/>
      <c r="IK288" s="145"/>
      <c r="IL288" s="145"/>
      <c r="IM288" s="145"/>
      <c r="IN288" s="145"/>
      <c r="IO288" s="145"/>
      <c r="IP288" s="145"/>
      <c r="IQ288" s="145"/>
      <c r="IR288" s="145"/>
      <c r="IS288" s="145"/>
      <c r="IT288" s="145"/>
    </row>
    <row r="289" s="128" customFormat="true" ht="33" hidden="false" customHeight="true" outlineLevel="0" collapsed="false">
      <c r="A289" s="3"/>
      <c r="B289" s="61" t="s">
        <v>569</v>
      </c>
      <c r="C289" s="171" t="s">
        <v>662</v>
      </c>
      <c r="D289" s="171" t="s">
        <v>217</v>
      </c>
      <c r="E289" s="171" t="s">
        <v>34</v>
      </c>
      <c r="F289" s="35" t="s">
        <v>570</v>
      </c>
      <c r="G289" s="103"/>
      <c r="H289" s="89" t="n">
        <f aca="false">SUM(H290:H291)</f>
        <v>340926</v>
      </c>
      <c r="I289" s="89" t="n">
        <f aca="false">SUM(I290:I291)</f>
        <v>340926</v>
      </c>
      <c r="J289" s="89" t="n">
        <f aca="false">SUM(J290:J291)</f>
        <v>340926</v>
      </c>
      <c r="K289" s="228"/>
      <c r="L289" s="154"/>
      <c r="M289" s="153"/>
      <c r="N289" s="153"/>
      <c r="O289" s="153"/>
      <c r="P289" s="153"/>
      <c r="Q289" s="153"/>
      <c r="R289" s="145"/>
      <c r="S289" s="145"/>
      <c r="T289" s="145"/>
      <c r="U289" s="145"/>
      <c r="V289" s="145"/>
      <c r="W289" s="145"/>
      <c r="X289" s="145"/>
      <c r="Y289" s="145"/>
      <c r="Z289" s="145"/>
      <c r="AA289" s="145"/>
      <c r="AB289" s="145"/>
      <c r="AC289" s="145"/>
      <c r="AD289" s="145"/>
      <c r="AE289" s="145"/>
      <c r="AF289" s="145"/>
      <c r="AG289" s="145"/>
      <c r="AH289" s="145"/>
      <c r="AI289" s="145"/>
      <c r="AJ289" s="145"/>
      <c r="AK289" s="145"/>
      <c r="AL289" s="145"/>
      <c r="AM289" s="145"/>
      <c r="AN289" s="145"/>
      <c r="AO289" s="145"/>
      <c r="AP289" s="145"/>
      <c r="AQ289" s="145"/>
      <c r="AR289" s="145"/>
      <c r="AS289" s="145"/>
      <c r="AT289" s="145"/>
      <c r="AU289" s="145"/>
      <c r="AV289" s="145"/>
      <c r="AW289" s="145"/>
      <c r="AX289" s="145"/>
      <c r="AY289" s="145"/>
      <c r="AZ289" s="145"/>
      <c r="BA289" s="145"/>
      <c r="BB289" s="145"/>
      <c r="BC289" s="145"/>
      <c r="BD289" s="145"/>
      <c r="BE289" s="145"/>
      <c r="BF289" s="145"/>
      <c r="BG289" s="145"/>
      <c r="BH289" s="145"/>
      <c r="BI289" s="145"/>
      <c r="BJ289" s="145"/>
      <c r="BK289" s="145"/>
      <c r="BL289" s="145"/>
      <c r="BM289" s="145"/>
      <c r="BN289" s="145"/>
      <c r="BO289" s="145"/>
      <c r="BP289" s="145"/>
      <c r="BQ289" s="145"/>
      <c r="BR289" s="145"/>
      <c r="BS289" s="145"/>
      <c r="BT289" s="145"/>
      <c r="BU289" s="145"/>
      <c r="BV289" s="145"/>
      <c r="BW289" s="145"/>
      <c r="BX289" s="145"/>
      <c r="BY289" s="145"/>
      <c r="BZ289" s="145"/>
      <c r="CA289" s="145"/>
      <c r="CB289" s="145"/>
      <c r="CC289" s="145"/>
      <c r="CD289" s="145"/>
      <c r="CE289" s="145"/>
      <c r="CF289" s="145"/>
      <c r="CG289" s="145"/>
      <c r="CH289" s="145"/>
      <c r="CI289" s="145"/>
      <c r="CJ289" s="145"/>
      <c r="CK289" s="145"/>
      <c r="CL289" s="145"/>
      <c r="CM289" s="145"/>
      <c r="CN289" s="145"/>
      <c r="CO289" s="145"/>
      <c r="CP289" s="145"/>
      <c r="CQ289" s="145"/>
      <c r="CR289" s="145"/>
      <c r="CS289" s="145"/>
      <c r="CT289" s="145"/>
      <c r="CU289" s="145"/>
      <c r="CV289" s="145"/>
      <c r="CW289" s="145"/>
      <c r="CX289" s="145"/>
      <c r="CY289" s="145"/>
      <c r="CZ289" s="145"/>
      <c r="DA289" s="145"/>
      <c r="DB289" s="145"/>
      <c r="DC289" s="145"/>
      <c r="DD289" s="145"/>
      <c r="DE289" s="145"/>
      <c r="DF289" s="145"/>
      <c r="DG289" s="145"/>
      <c r="DH289" s="145"/>
      <c r="DI289" s="145"/>
      <c r="DJ289" s="145"/>
      <c r="DK289" s="145"/>
      <c r="DL289" s="145"/>
      <c r="DM289" s="145"/>
      <c r="DN289" s="145"/>
      <c r="DO289" s="145"/>
      <c r="DP289" s="145"/>
      <c r="DQ289" s="145"/>
      <c r="DR289" s="145"/>
      <c r="DS289" s="145"/>
      <c r="DT289" s="145"/>
      <c r="DU289" s="145"/>
      <c r="DV289" s="145"/>
      <c r="DW289" s="145"/>
      <c r="DX289" s="145"/>
      <c r="DY289" s="145"/>
      <c r="DZ289" s="145"/>
      <c r="EA289" s="145"/>
      <c r="EB289" s="145"/>
      <c r="EC289" s="145"/>
      <c r="ED289" s="145"/>
      <c r="EE289" s="145"/>
      <c r="EF289" s="145"/>
      <c r="EG289" s="145"/>
      <c r="EH289" s="145"/>
      <c r="EI289" s="145"/>
      <c r="EJ289" s="145"/>
      <c r="EK289" s="145"/>
      <c r="EL289" s="145"/>
      <c r="EM289" s="145"/>
      <c r="EN289" s="145"/>
      <c r="EO289" s="145"/>
      <c r="EP289" s="145"/>
      <c r="EQ289" s="145"/>
      <c r="ER289" s="145"/>
      <c r="ES289" s="145"/>
      <c r="ET289" s="145"/>
      <c r="EU289" s="145"/>
      <c r="EV289" s="145"/>
      <c r="EW289" s="145"/>
      <c r="EX289" s="145"/>
      <c r="EY289" s="145"/>
      <c r="EZ289" s="145"/>
      <c r="FA289" s="145"/>
      <c r="FB289" s="145"/>
      <c r="FC289" s="145"/>
      <c r="FD289" s="145"/>
      <c r="FE289" s="145"/>
      <c r="FF289" s="145"/>
      <c r="FG289" s="145"/>
      <c r="FH289" s="145"/>
      <c r="FI289" s="145"/>
      <c r="FJ289" s="145"/>
      <c r="FK289" s="145"/>
      <c r="FL289" s="145"/>
      <c r="FM289" s="145"/>
      <c r="FN289" s="145"/>
      <c r="FO289" s="145"/>
      <c r="FP289" s="145"/>
      <c r="FQ289" s="145"/>
      <c r="FR289" s="145"/>
      <c r="FS289" s="145"/>
      <c r="FT289" s="145"/>
      <c r="FU289" s="145"/>
      <c r="FV289" s="145"/>
      <c r="FW289" s="145"/>
      <c r="FX289" s="145"/>
      <c r="FY289" s="145"/>
      <c r="FZ289" s="145"/>
      <c r="GA289" s="145"/>
      <c r="GB289" s="145"/>
      <c r="GC289" s="145"/>
      <c r="GD289" s="145"/>
      <c r="GE289" s="145"/>
      <c r="GF289" s="145"/>
      <c r="GG289" s="145"/>
      <c r="GH289" s="145"/>
      <c r="GI289" s="145"/>
      <c r="GJ289" s="145"/>
      <c r="GK289" s="145"/>
      <c r="GL289" s="145"/>
      <c r="GM289" s="145"/>
      <c r="GN289" s="145"/>
      <c r="GO289" s="145"/>
      <c r="GP289" s="145"/>
      <c r="GQ289" s="145"/>
      <c r="GR289" s="145"/>
      <c r="GS289" s="145"/>
      <c r="GT289" s="145"/>
      <c r="GU289" s="145"/>
      <c r="GV289" s="145"/>
      <c r="GW289" s="145"/>
      <c r="GX289" s="145"/>
      <c r="GY289" s="145"/>
      <c r="GZ289" s="145"/>
      <c r="HA289" s="145"/>
      <c r="HB289" s="145"/>
      <c r="HC289" s="145"/>
      <c r="HD289" s="145"/>
      <c r="HE289" s="145"/>
      <c r="HF289" s="145"/>
      <c r="HG289" s="145"/>
      <c r="HH289" s="145"/>
      <c r="HI289" s="145"/>
      <c r="HJ289" s="145"/>
      <c r="HK289" s="145"/>
      <c r="HL289" s="145"/>
      <c r="HM289" s="145"/>
      <c r="HN289" s="145"/>
      <c r="HO289" s="145"/>
      <c r="HP289" s="145"/>
      <c r="HQ289" s="145"/>
      <c r="HR289" s="145"/>
      <c r="HS289" s="145"/>
      <c r="HT289" s="145"/>
      <c r="HU289" s="145"/>
      <c r="HV289" s="145"/>
      <c r="HW289" s="145"/>
      <c r="HX289" s="145"/>
      <c r="HY289" s="145"/>
      <c r="HZ289" s="145"/>
      <c r="IA289" s="145"/>
      <c r="IB289" s="145"/>
      <c r="IC289" s="145"/>
      <c r="ID289" s="145"/>
      <c r="IE289" s="145"/>
      <c r="IF289" s="145"/>
      <c r="IG289" s="145"/>
      <c r="IH289" s="145"/>
      <c r="II289" s="145"/>
      <c r="IJ289" s="145"/>
      <c r="IK289" s="145"/>
      <c r="IL289" s="145"/>
      <c r="IM289" s="145"/>
      <c r="IN289" s="145"/>
      <c r="IO289" s="145"/>
      <c r="IP289" s="145"/>
      <c r="IQ289" s="145"/>
      <c r="IR289" s="145"/>
      <c r="IS289" s="145"/>
      <c r="IT289" s="145"/>
    </row>
    <row r="290" s="128" customFormat="true" ht="33" hidden="false" customHeight="true" outlineLevel="0" collapsed="false">
      <c r="A290" s="3"/>
      <c r="B290" s="31" t="s">
        <v>41</v>
      </c>
      <c r="C290" s="171" t="s">
        <v>662</v>
      </c>
      <c r="D290" s="171" t="s">
        <v>217</v>
      </c>
      <c r="E290" s="171" t="s">
        <v>34</v>
      </c>
      <c r="F290" s="35" t="s">
        <v>570</v>
      </c>
      <c r="G290" s="103" t="s">
        <v>240</v>
      </c>
      <c r="H290" s="89" t="n">
        <v>10000</v>
      </c>
      <c r="I290" s="89" t="n">
        <v>10000</v>
      </c>
      <c r="J290" s="89" t="n">
        <v>10000</v>
      </c>
      <c r="K290" s="228"/>
      <c r="L290" s="154"/>
      <c r="M290" s="153"/>
      <c r="N290" s="153"/>
      <c r="O290" s="153"/>
      <c r="P290" s="153"/>
      <c r="Q290" s="153"/>
      <c r="R290" s="145"/>
      <c r="S290" s="145"/>
      <c r="T290" s="145"/>
      <c r="U290" s="145"/>
      <c r="V290" s="145"/>
      <c r="W290" s="145"/>
      <c r="X290" s="145"/>
      <c r="Y290" s="145"/>
      <c r="Z290" s="145"/>
      <c r="AA290" s="145"/>
      <c r="AB290" s="145"/>
      <c r="AC290" s="145"/>
      <c r="AD290" s="145"/>
      <c r="AE290" s="145"/>
      <c r="AF290" s="145"/>
      <c r="AG290" s="145"/>
      <c r="AH290" s="145"/>
      <c r="AI290" s="145"/>
      <c r="AJ290" s="145"/>
      <c r="AK290" s="145"/>
      <c r="AL290" s="145"/>
      <c r="AM290" s="145"/>
      <c r="AN290" s="145"/>
      <c r="AO290" s="145"/>
      <c r="AP290" s="145"/>
      <c r="AQ290" s="145"/>
      <c r="AR290" s="145"/>
      <c r="AS290" s="145"/>
      <c r="AT290" s="145"/>
      <c r="AU290" s="145"/>
      <c r="AV290" s="145"/>
      <c r="AW290" s="145"/>
      <c r="AX290" s="145"/>
      <c r="AY290" s="145"/>
      <c r="AZ290" s="145"/>
      <c r="BA290" s="145"/>
      <c r="BB290" s="145"/>
      <c r="BC290" s="145"/>
      <c r="BD290" s="145"/>
      <c r="BE290" s="145"/>
      <c r="BF290" s="145"/>
      <c r="BG290" s="145"/>
      <c r="BH290" s="145"/>
      <c r="BI290" s="145"/>
      <c r="BJ290" s="145"/>
      <c r="BK290" s="145"/>
      <c r="BL290" s="145"/>
      <c r="BM290" s="145"/>
      <c r="BN290" s="145"/>
      <c r="BO290" s="145"/>
      <c r="BP290" s="145"/>
      <c r="BQ290" s="145"/>
      <c r="BR290" s="145"/>
      <c r="BS290" s="145"/>
      <c r="BT290" s="145"/>
      <c r="BU290" s="145"/>
      <c r="BV290" s="145"/>
      <c r="BW290" s="145"/>
      <c r="BX290" s="145"/>
      <c r="BY290" s="145"/>
      <c r="BZ290" s="145"/>
      <c r="CA290" s="145"/>
      <c r="CB290" s="145"/>
      <c r="CC290" s="145"/>
      <c r="CD290" s="145"/>
      <c r="CE290" s="145"/>
      <c r="CF290" s="145"/>
      <c r="CG290" s="145"/>
      <c r="CH290" s="145"/>
      <c r="CI290" s="145"/>
      <c r="CJ290" s="145"/>
      <c r="CK290" s="145"/>
      <c r="CL290" s="145"/>
      <c r="CM290" s="145"/>
      <c r="CN290" s="145"/>
      <c r="CO290" s="145"/>
      <c r="CP290" s="145"/>
      <c r="CQ290" s="145"/>
      <c r="CR290" s="145"/>
      <c r="CS290" s="145"/>
      <c r="CT290" s="145"/>
      <c r="CU290" s="145"/>
      <c r="CV290" s="145"/>
      <c r="CW290" s="145"/>
      <c r="CX290" s="145"/>
      <c r="CY290" s="145"/>
      <c r="CZ290" s="145"/>
      <c r="DA290" s="145"/>
      <c r="DB290" s="145"/>
      <c r="DC290" s="145"/>
      <c r="DD290" s="145"/>
      <c r="DE290" s="145"/>
      <c r="DF290" s="145"/>
      <c r="DG290" s="145"/>
      <c r="DH290" s="145"/>
      <c r="DI290" s="145"/>
      <c r="DJ290" s="145"/>
      <c r="DK290" s="145"/>
      <c r="DL290" s="145"/>
      <c r="DM290" s="145"/>
      <c r="DN290" s="145"/>
      <c r="DO290" s="145"/>
      <c r="DP290" s="145"/>
      <c r="DQ290" s="145"/>
      <c r="DR290" s="145"/>
      <c r="DS290" s="145"/>
      <c r="DT290" s="145"/>
      <c r="DU290" s="145"/>
      <c r="DV290" s="145"/>
      <c r="DW290" s="145"/>
      <c r="DX290" s="145"/>
      <c r="DY290" s="145"/>
      <c r="DZ290" s="145"/>
      <c r="EA290" s="145"/>
      <c r="EB290" s="145"/>
      <c r="EC290" s="145"/>
      <c r="ED290" s="145"/>
      <c r="EE290" s="145"/>
      <c r="EF290" s="145"/>
      <c r="EG290" s="145"/>
      <c r="EH290" s="145"/>
      <c r="EI290" s="145"/>
      <c r="EJ290" s="145"/>
      <c r="EK290" s="145"/>
      <c r="EL290" s="145"/>
      <c r="EM290" s="145"/>
      <c r="EN290" s="145"/>
      <c r="EO290" s="145"/>
      <c r="EP290" s="145"/>
      <c r="EQ290" s="145"/>
      <c r="ER290" s="145"/>
      <c r="ES290" s="145"/>
      <c r="ET290" s="145"/>
      <c r="EU290" s="145"/>
      <c r="EV290" s="145"/>
      <c r="EW290" s="145"/>
      <c r="EX290" s="145"/>
      <c r="EY290" s="145"/>
      <c r="EZ290" s="145"/>
      <c r="FA290" s="145"/>
      <c r="FB290" s="145"/>
      <c r="FC290" s="145"/>
      <c r="FD290" s="145"/>
      <c r="FE290" s="145"/>
      <c r="FF290" s="145"/>
      <c r="FG290" s="145"/>
      <c r="FH290" s="145"/>
      <c r="FI290" s="145"/>
      <c r="FJ290" s="145"/>
      <c r="FK290" s="145"/>
      <c r="FL290" s="145"/>
      <c r="FM290" s="145"/>
      <c r="FN290" s="145"/>
      <c r="FO290" s="145"/>
      <c r="FP290" s="145"/>
      <c r="FQ290" s="145"/>
      <c r="FR290" s="145"/>
      <c r="FS290" s="145"/>
      <c r="FT290" s="145"/>
      <c r="FU290" s="145"/>
      <c r="FV290" s="145"/>
      <c r="FW290" s="145"/>
      <c r="FX290" s="145"/>
      <c r="FY290" s="145"/>
      <c r="FZ290" s="145"/>
      <c r="GA290" s="145"/>
      <c r="GB290" s="145"/>
      <c r="GC290" s="145"/>
      <c r="GD290" s="145"/>
      <c r="GE290" s="145"/>
      <c r="GF290" s="145"/>
      <c r="GG290" s="145"/>
      <c r="GH290" s="145"/>
      <c r="GI290" s="145"/>
      <c r="GJ290" s="145"/>
      <c r="GK290" s="145"/>
      <c r="GL290" s="145"/>
      <c r="GM290" s="145"/>
      <c r="GN290" s="145"/>
      <c r="GO290" s="145"/>
      <c r="GP290" s="145"/>
      <c r="GQ290" s="145"/>
      <c r="GR290" s="145"/>
      <c r="GS290" s="145"/>
      <c r="GT290" s="145"/>
      <c r="GU290" s="145"/>
      <c r="GV290" s="145"/>
      <c r="GW290" s="145"/>
      <c r="GX290" s="145"/>
      <c r="GY290" s="145"/>
      <c r="GZ290" s="145"/>
      <c r="HA290" s="145"/>
      <c r="HB290" s="145"/>
      <c r="HC290" s="145"/>
      <c r="HD290" s="145"/>
      <c r="HE290" s="145"/>
      <c r="HF290" s="145"/>
      <c r="HG290" s="145"/>
      <c r="HH290" s="145"/>
      <c r="HI290" s="145"/>
      <c r="HJ290" s="145"/>
      <c r="HK290" s="145"/>
      <c r="HL290" s="145"/>
      <c r="HM290" s="145"/>
      <c r="HN290" s="145"/>
      <c r="HO290" s="145"/>
      <c r="HP290" s="145"/>
      <c r="HQ290" s="145"/>
      <c r="HR290" s="145"/>
      <c r="HS290" s="145"/>
      <c r="HT290" s="145"/>
      <c r="HU290" s="145"/>
      <c r="HV290" s="145"/>
      <c r="HW290" s="145"/>
      <c r="HX290" s="145"/>
      <c r="HY290" s="145"/>
      <c r="HZ290" s="145"/>
      <c r="IA290" s="145"/>
      <c r="IB290" s="145"/>
      <c r="IC290" s="145"/>
      <c r="ID290" s="145"/>
      <c r="IE290" s="145"/>
      <c r="IF290" s="145"/>
      <c r="IG290" s="145"/>
      <c r="IH290" s="145"/>
      <c r="II290" s="145"/>
      <c r="IJ290" s="145"/>
      <c r="IK290" s="145"/>
      <c r="IL290" s="145"/>
      <c r="IM290" s="145"/>
      <c r="IN290" s="145"/>
      <c r="IO290" s="145"/>
      <c r="IP290" s="145"/>
      <c r="IQ290" s="145"/>
      <c r="IR290" s="145"/>
      <c r="IS290" s="145"/>
      <c r="IT290" s="145"/>
    </row>
    <row r="291" s="128" customFormat="true" ht="20.25" hidden="false" customHeight="true" outlineLevel="0" collapsed="false">
      <c r="A291" s="3"/>
      <c r="B291" s="31" t="s">
        <v>158</v>
      </c>
      <c r="C291" s="171" t="s">
        <v>662</v>
      </c>
      <c r="D291" s="171" t="s">
        <v>217</v>
      </c>
      <c r="E291" s="171" t="s">
        <v>34</v>
      </c>
      <c r="F291" s="35" t="s">
        <v>570</v>
      </c>
      <c r="G291" s="103" t="s">
        <v>675</v>
      </c>
      <c r="H291" s="89" t="n">
        <v>330926</v>
      </c>
      <c r="I291" s="89" t="n">
        <v>330926</v>
      </c>
      <c r="J291" s="89" t="n">
        <v>330926</v>
      </c>
      <c r="K291" s="228"/>
      <c r="L291" s="154"/>
      <c r="M291" s="153"/>
      <c r="N291" s="153"/>
      <c r="O291" s="153"/>
      <c r="P291" s="153"/>
      <c r="Q291" s="153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5"/>
      <c r="AC291" s="145"/>
      <c r="AD291" s="145"/>
      <c r="AE291" s="145"/>
      <c r="AF291" s="145"/>
      <c r="AG291" s="145"/>
      <c r="AH291" s="145"/>
      <c r="AI291" s="145"/>
      <c r="AJ291" s="145"/>
      <c r="AK291" s="145"/>
      <c r="AL291" s="145"/>
      <c r="AM291" s="145"/>
      <c r="AN291" s="145"/>
      <c r="AO291" s="145"/>
      <c r="AP291" s="145"/>
      <c r="AQ291" s="145"/>
      <c r="AR291" s="145"/>
      <c r="AS291" s="145"/>
      <c r="AT291" s="145"/>
      <c r="AU291" s="145"/>
      <c r="AV291" s="145"/>
      <c r="AW291" s="145"/>
      <c r="AX291" s="145"/>
      <c r="AY291" s="145"/>
      <c r="AZ291" s="145"/>
      <c r="BA291" s="145"/>
      <c r="BB291" s="145"/>
      <c r="BC291" s="145"/>
      <c r="BD291" s="145"/>
      <c r="BE291" s="145"/>
      <c r="BF291" s="145"/>
      <c r="BG291" s="145"/>
      <c r="BH291" s="145"/>
      <c r="BI291" s="145"/>
      <c r="BJ291" s="145"/>
      <c r="BK291" s="145"/>
      <c r="BL291" s="145"/>
      <c r="BM291" s="145"/>
      <c r="BN291" s="145"/>
      <c r="BO291" s="145"/>
      <c r="BP291" s="145"/>
      <c r="BQ291" s="145"/>
      <c r="BR291" s="145"/>
      <c r="BS291" s="145"/>
      <c r="BT291" s="145"/>
      <c r="BU291" s="145"/>
      <c r="BV291" s="145"/>
      <c r="BW291" s="145"/>
      <c r="BX291" s="145"/>
      <c r="BY291" s="145"/>
      <c r="BZ291" s="145"/>
      <c r="CA291" s="145"/>
      <c r="CB291" s="145"/>
      <c r="CC291" s="145"/>
      <c r="CD291" s="145"/>
      <c r="CE291" s="145"/>
      <c r="CF291" s="145"/>
      <c r="CG291" s="145"/>
      <c r="CH291" s="145"/>
      <c r="CI291" s="145"/>
      <c r="CJ291" s="145"/>
      <c r="CK291" s="145"/>
      <c r="CL291" s="145"/>
      <c r="CM291" s="145"/>
      <c r="CN291" s="145"/>
      <c r="CO291" s="145"/>
      <c r="CP291" s="145"/>
      <c r="CQ291" s="145"/>
      <c r="CR291" s="145"/>
      <c r="CS291" s="145"/>
      <c r="CT291" s="145"/>
      <c r="CU291" s="145"/>
      <c r="CV291" s="145"/>
      <c r="CW291" s="145"/>
      <c r="CX291" s="145"/>
      <c r="CY291" s="145"/>
      <c r="CZ291" s="145"/>
      <c r="DA291" s="145"/>
      <c r="DB291" s="145"/>
      <c r="DC291" s="145"/>
      <c r="DD291" s="145"/>
      <c r="DE291" s="145"/>
      <c r="DF291" s="145"/>
      <c r="DG291" s="145"/>
      <c r="DH291" s="145"/>
      <c r="DI291" s="145"/>
      <c r="DJ291" s="145"/>
      <c r="DK291" s="145"/>
      <c r="DL291" s="145"/>
      <c r="DM291" s="145"/>
      <c r="DN291" s="145"/>
      <c r="DO291" s="145"/>
      <c r="DP291" s="145"/>
      <c r="DQ291" s="145"/>
      <c r="DR291" s="145"/>
      <c r="DS291" s="145"/>
      <c r="DT291" s="145"/>
      <c r="DU291" s="145"/>
      <c r="DV291" s="145"/>
      <c r="DW291" s="145"/>
      <c r="DX291" s="145"/>
      <c r="DY291" s="145"/>
      <c r="DZ291" s="145"/>
      <c r="EA291" s="145"/>
      <c r="EB291" s="145"/>
      <c r="EC291" s="145"/>
      <c r="ED291" s="145"/>
      <c r="EE291" s="145"/>
      <c r="EF291" s="145"/>
      <c r="EG291" s="145"/>
      <c r="EH291" s="145"/>
      <c r="EI291" s="145"/>
      <c r="EJ291" s="145"/>
      <c r="EK291" s="145"/>
      <c r="EL291" s="145"/>
      <c r="EM291" s="145"/>
      <c r="EN291" s="145"/>
      <c r="EO291" s="145"/>
      <c r="EP291" s="145"/>
      <c r="EQ291" s="145"/>
      <c r="ER291" s="145"/>
      <c r="ES291" s="145"/>
      <c r="ET291" s="145"/>
      <c r="EU291" s="145"/>
      <c r="EV291" s="145"/>
      <c r="EW291" s="145"/>
      <c r="EX291" s="145"/>
      <c r="EY291" s="145"/>
      <c r="EZ291" s="145"/>
      <c r="FA291" s="145"/>
      <c r="FB291" s="145"/>
      <c r="FC291" s="145"/>
      <c r="FD291" s="145"/>
      <c r="FE291" s="145"/>
      <c r="FF291" s="145"/>
      <c r="FG291" s="145"/>
      <c r="FH291" s="145"/>
      <c r="FI291" s="145"/>
      <c r="FJ291" s="145"/>
      <c r="FK291" s="145"/>
      <c r="FL291" s="145"/>
      <c r="FM291" s="145"/>
      <c r="FN291" s="145"/>
      <c r="FO291" s="145"/>
      <c r="FP291" s="145"/>
      <c r="FQ291" s="145"/>
      <c r="FR291" s="145"/>
      <c r="FS291" s="145"/>
      <c r="FT291" s="145"/>
      <c r="FU291" s="145"/>
      <c r="FV291" s="145"/>
      <c r="FW291" s="145"/>
      <c r="FX291" s="145"/>
      <c r="FY291" s="145"/>
      <c r="FZ291" s="145"/>
      <c r="GA291" s="145"/>
      <c r="GB291" s="145"/>
      <c r="GC291" s="145"/>
      <c r="GD291" s="145"/>
      <c r="GE291" s="145"/>
      <c r="GF291" s="145"/>
      <c r="GG291" s="145"/>
      <c r="GH291" s="145"/>
      <c r="GI291" s="145"/>
      <c r="GJ291" s="145"/>
      <c r="GK291" s="145"/>
      <c r="GL291" s="145"/>
      <c r="GM291" s="145"/>
      <c r="GN291" s="145"/>
      <c r="GO291" s="145"/>
      <c r="GP291" s="145"/>
      <c r="GQ291" s="145"/>
      <c r="GR291" s="145"/>
      <c r="GS291" s="145"/>
      <c r="GT291" s="145"/>
      <c r="GU291" s="145"/>
      <c r="GV291" s="145"/>
      <c r="GW291" s="145"/>
      <c r="GX291" s="145"/>
      <c r="GY291" s="145"/>
      <c r="GZ291" s="145"/>
      <c r="HA291" s="145"/>
      <c r="HB291" s="145"/>
      <c r="HC291" s="145"/>
      <c r="HD291" s="145"/>
      <c r="HE291" s="145"/>
      <c r="HF291" s="145"/>
      <c r="HG291" s="145"/>
      <c r="HH291" s="145"/>
      <c r="HI291" s="145"/>
      <c r="HJ291" s="145"/>
      <c r="HK291" s="145"/>
      <c r="HL291" s="145"/>
      <c r="HM291" s="145"/>
      <c r="HN291" s="145"/>
      <c r="HO291" s="145"/>
      <c r="HP291" s="145"/>
      <c r="HQ291" s="145"/>
      <c r="HR291" s="145"/>
      <c r="HS291" s="145"/>
      <c r="HT291" s="145"/>
      <c r="HU291" s="145"/>
      <c r="HV291" s="145"/>
      <c r="HW291" s="145"/>
      <c r="HX291" s="145"/>
      <c r="HY291" s="145"/>
      <c r="HZ291" s="145"/>
      <c r="IA291" s="145"/>
      <c r="IB291" s="145"/>
      <c r="IC291" s="145"/>
      <c r="ID291" s="145"/>
      <c r="IE291" s="145"/>
      <c r="IF291" s="145"/>
      <c r="IG291" s="145"/>
      <c r="IH291" s="145"/>
      <c r="II291" s="145"/>
      <c r="IJ291" s="145"/>
      <c r="IK291" s="145"/>
      <c r="IL291" s="145"/>
      <c r="IM291" s="145"/>
      <c r="IN291" s="145"/>
      <c r="IO291" s="145"/>
      <c r="IP291" s="145"/>
      <c r="IQ291" s="145"/>
      <c r="IR291" s="145"/>
      <c r="IS291" s="145"/>
      <c r="IT291" s="145"/>
    </row>
    <row r="292" s="128" customFormat="true" ht="33.75" hidden="false" customHeight="true" outlineLevel="0" collapsed="false">
      <c r="A292" s="3"/>
      <c r="B292" s="72" t="s">
        <v>571</v>
      </c>
      <c r="C292" s="171" t="s">
        <v>662</v>
      </c>
      <c r="D292" s="171" t="s">
        <v>217</v>
      </c>
      <c r="E292" s="171" t="s">
        <v>34</v>
      </c>
      <c r="F292" s="35" t="s">
        <v>572</v>
      </c>
      <c r="G292" s="103"/>
      <c r="H292" s="89" t="n">
        <f aca="false">SUM(H293)</f>
        <v>7289702</v>
      </c>
      <c r="I292" s="89" t="n">
        <f aca="false">SUM(I293)</f>
        <v>7289702</v>
      </c>
      <c r="J292" s="89" t="n">
        <f aca="false">SUM(J293)</f>
        <v>7289702</v>
      </c>
      <c r="K292" s="228"/>
      <c r="L292" s="154"/>
      <c r="M292" s="153"/>
      <c r="N292" s="153"/>
      <c r="O292" s="153"/>
      <c r="P292" s="153"/>
      <c r="Q292" s="153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  <c r="AF292" s="145"/>
      <c r="AG292" s="145"/>
      <c r="AH292" s="145"/>
      <c r="AI292" s="145"/>
      <c r="AJ292" s="145"/>
      <c r="AK292" s="145"/>
      <c r="AL292" s="145"/>
      <c r="AM292" s="145"/>
      <c r="AN292" s="145"/>
      <c r="AO292" s="145"/>
      <c r="AP292" s="145"/>
      <c r="AQ292" s="145"/>
      <c r="AR292" s="145"/>
      <c r="AS292" s="145"/>
      <c r="AT292" s="145"/>
      <c r="AU292" s="145"/>
      <c r="AV292" s="145"/>
      <c r="AW292" s="145"/>
      <c r="AX292" s="145"/>
      <c r="AY292" s="145"/>
      <c r="AZ292" s="145"/>
      <c r="BA292" s="145"/>
      <c r="BB292" s="145"/>
      <c r="BC292" s="145"/>
      <c r="BD292" s="145"/>
      <c r="BE292" s="145"/>
      <c r="BF292" s="145"/>
      <c r="BG292" s="145"/>
      <c r="BH292" s="145"/>
      <c r="BI292" s="145"/>
      <c r="BJ292" s="145"/>
      <c r="BK292" s="145"/>
      <c r="BL292" s="145"/>
      <c r="BM292" s="145"/>
      <c r="BN292" s="145"/>
      <c r="BO292" s="145"/>
      <c r="BP292" s="145"/>
      <c r="BQ292" s="145"/>
      <c r="BR292" s="145"/>
      <c r="BS292" s="145"/>
      <c r="BT292" s="145"/>
      <c r="BU292" s="145"/>
      <c r="BV292" s="145"/>
      <c r="BW292" s="145"/>
      <c r="BX292" s="145"/>
      <c r="BY292" s="145"/>
      <c r="BZ292" s="145"/>
      <c r="CA292" s="145"/>
      <c r="CB292" s="145"/>
      <c r="CC292" s="145"/>
      <c r="CD292" s="145"/>
      <c r="CE292" s="145"/>
      <c r="CF292" s="145"/>
      <c r="CG292" s="145"/>
      <c r="CH292" s="145"/>
      <c r="CI292" s="145"/>
      <c r="CJ292" s="145"/>
      <c r="CK292" s="145"/>
      <c r="CL292" s="145"/>
      <c r="CM292" s="145"/>
      <c r="CN292" s="145"/>
      <c r="CO292" s="145"/>
      <c r="CP292" s="145"/>
      <c r="CQ292" s="145"/>
      <c r="CR292" s="145"/>
      <c r="CS292" s="145"/>
      <c r="CT292" s="145"/>
      <c r="CU292" s="145"/>
      <c r="CV292" s="145"/>
      <c r="CW292" s="145"/>
      <c r="CX292" s="145"/>
      <c r="CY292" s="145"/>
      <c r="CZ292" s="145"/>
      <c r="DA292" s="145"/>
      <c r="DB292" s="145"/>
      <c r="DC292" s="145"/>
      <c r="DD292" s="145"/>
      <c r="DE292" s="145"/>
      <c r="DF292" s="145"/>
      <c r="DG292" s="145"/>
      <c r="DH292" s="145"/>
      <c r="DI292" s="145"/>
      <c r="DJ292" s="145"/>
      <c r="DK292" s="145"/>
      <c r="DL292" s="145"/>
      <c r="DM292" s="145"/>
      <c r="DN292" s="145"/>
      <c r="DO292" s="145"/>
      <c r="DP292" s="145"/>
      <c r="DQ292" s="145"/>
      <c r="DR292" s="145"/>
      <c r="DS292" s="145"/>
      <c r="DT292" s="145"/>
      <c r="DU292" s="145"/>
      <c r="DV292" s="145"/>
      <c r="DW292" s="145"/>
      <c r="DX292" s="145"/>
      <c r="DY292" s="145"/>
      <c r="DZ292" s="145"/>
      <c r="EA292" s="145"/>
      <c r="EB292" s="145"/>
      <c r="EC292" s="145"/>
      <c r="ED292" s="145"/>
      <c r="EE292" s="145"/>
      <c r="EF292" s="145"/>
      <c r="EG292" s="145"/>
      <c r="EH292" s="145"/>
      <c r="EI292" s="145"/>
      <c r="EJ292" s="145"/>
      <c r="EK292" s="145"/>
      <c r="EL292" s="145"/>
      <c r="EM292" s="145"/>
      <c r="EN292" s="145"/>
      <c r="EO292" s="145"/>
      <c r="EP292" s="145"/>
      <c r="EQ292" s="145"/>
      <c r="ER292" s="145"/>
      <c r="ES292" s="145"/>
      <c r="ET292" s="145"/>
      <c r="EU292" s="145"/>
      <c r="EV292" s="145"/>
      <c r="EW292" s="145"/>
      <c r="EX292" s="145"/>
      <c r="EY292" s="145"/>
      <c r="EZ292" s="145"/>
      <c r="FA292" s="145"/>
      <c r="FB292" s="145"/>
      <c r="FC292" s="145"/>
      <c r="FD292" s="145"/>
      <c r="FE292" s="145"/>
      <c r="FF292" s="145"/>
      <c r="FG292" s="145"/>
      <c r="FH292" s="145"/>
      <c r="FI292" s="145"/>
      <c r="FJ292" s="145"/>
      <c r="FK292" s="145"/>
      <c r="FL292" s="145"/>
      <c r="FM292" s="145"/>
      <c r="FN292" s="145"/>
      <c r="FO292" s="145"/>
      <c r="FP292" s="145"/>
      <c r="FQ292" s="145"/>
      <c r="FR292" s="145"/>
      <c r="FS292" s="145"/>
      <c r="FT292" s="145"/>
      <c r="FU292" s="145"/>
      <c r="FV292" s="145"/>
      <c r="FW292" s="145"/>
      <c r="FX292" s="145"/>
      <c r="FY292" s="145"/>
      <c r="FZ292" s="145"/>
      <c r="GA292" s="145"/>
      <c r="GB292" s="145"/>
      <c r="GC292" s="145"/>
      <c r="GD292" s="145"/>
      <c r="GE292" s="145"/>
      <c r="GF292" s="145"/>
      <c r="GG292" s="145"/>
      <c r="GH292" s="145"/>
      <c r="GI292" s="145"/>
      <c r="GJ292" s="145"/>
      <c r="GK292" s="145"/>
      <c r="GL292" s="145"/>
      <c r="GM292" s="145"/>
      <c r="GN292" s="145"/>
      <c r="GO292" s="145"/>
      <c r="GP292" s="145"/>
      <c r="GQ292" s="145"/>
      <c r="GR292" s="145"/>
      <c r="GS292" s="145"/>
      <c r="GT292" s="145"/>
      <c r="GU292" s="145"/>
      <c r="GV292" s="145"/>
      <c r="GW292" s="145"/>
      <c r="GX292" s="145"/>
      <c r="GY292" s="145"/>
      <c r="GZ292" s="145"/>
      <c r="HA292" s="145"/>
      <c r="HB292" s="145"/>
      <c r="HC292" s="145"/>
      <c r="HD292" s="145"/>
      <c r="HE292" s="145"/>
      <c r="HF292" s="145"/>
      <c r="HG292" s="145"/>
      <c r="HH292" s="145"/>
      <c r="HI292" s="145"/>
      <c r="HJ292" s="145"/>
      <c r="HK292" s="145"/>
      <c r="HL292" s="145"/>
      <c r="HM292" s="145"/>
      <c r="HN292" s="145"/>
      <c r="HO292" s="145"/>
      <c r="HP292" s="145"/>
      <c r="HQ292" s="145"/>
      <c r="HR292" s="145"/>
      <c r="HS292" s="145"/>
      <c r="HT292" s="145"/>
      <c r="HU292" s="145"/>
      <c r="HV292" s="145"/>
      <c r="HW292" s="145"/>
      <c r="HX292" s="145"/>
      <c r="HY292" s="145"/>
      <c r="HZ292" s="145"/>
      <c r="IA292" s="145"/>
      <c r="IB292" s="145"/>
      <c r="IC292" s="145"/>
      <c r="ID292" s="145"/>
      <c r="IE292" s="145"/>
      <c r="IF292" s="145"/>
      <c r="IG292" s="145"/>
      <c r="IH292" s="145"/>
      <c r="II292" s="145"/>
      <c r="IJ292" s="145"/>
      <c r="IK292" s="145"/>
      <c r="IL292" s="145"/>
      <c r="IM292" s="145"/>
      <c r="IN292" s="145"/>
      <c r="IO292" s="145"/>
      <c r="IP292" s="145"/>
      <c r="IQ292" s="145"/>
      <c r="IR292" s="145"/>
      <c r="IS292" s="145"/>
      <c r="IT292" s="145"/>
    </row>
    <row r="293" s="128" customFormat="true" ht="21" hidden="false" customHeight="true" outlineLevel="0" collapsed="false">
      <c r="A293" s="3"/>
      <c r="B293" s="31" t="s">
        <v>573</v>
      </c>
      <c r="C293" s="171" t="s">
        <v>662</v>
      </c>
      <c r="D293" s="171" t="s">
        <v>217</v>
      </c>
      <c r="E293" s="171" t="s">
        <v>34</v>
      </c>
      <c r="F293" s="35" t="s">
        <v>574</v>
      </c>
      <c r="G293" s="103"/>
      <c r="H293" s="89" t="n">
        <f aca="false">SUM(H294:H295)</f>
        <v>7289702</v>
      </c>
      <c r="I293" s="89" t="n">
        <f aca="false">SUM(I294:I295)</f>
        <v>7289702</v>
      </c>
      <c r="J293" s="89" t="n">
        <f aca="false">SUM(J294:J295)</f>
        <v>7289702</v>
      </c>
      <c r="K293" s="228"/>
      <c r="L293" s="154"/>
      <c r="M293" s="153"/>
      <c r="N293" s="153"/>
      <c r="O293" s="153"/>
      <c r="P293" s="153"/>
      <c r="Q293" s="153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  <c r="AF293" s="145"/>
      <c r="AG293" s="145"/>
      <c r="AH293" s="145"/>
      <c r="AI293" s="145"/>
      <c r="AJ293" s="145"/>
      <c r="AK293" s="145"/>
      <c r="AL293" s="145"/>
      <c r="AM293" s="145"/>
      <c r="AN293" s="145"/>
      <c r="AO293" s="145"/>
      <c r="AP293" s="145"/>
      <c r="AQ293" s="145"/>
      <c r="AR293" s="145"/>
      <c r="AS293" s="145"/>
      <c r="AT293" s="145"/>
      <c r="AU293" s="145"/>
      <c r="AV293" s="145"/>
      <c r="AW293" s="145"/>
      <c r="AX293" s="145"/>
      <c r="AY293" s="145"/>
      <c r="AZ293" s="145"/>
      <c r="BA293" s="145"/>
      <c r="BB293" s="145"/>
      <c r="BC293" s="145"/>
      <c r="BD293" s="145"/>
      <c r="BE293" s="145"/>
      <c r="BF293" s="145"/>
      <c r="BG293" s="145"/>
      <c r="BH293" s="145"/>
      <c r="BI293" s="145"/>
      <c r="BJ293" s="145"/>
      <c r="BK293" s="145"/>
      <c r="BL293" s="145"/>
      <c r="BM293" s="145"/>
      <c r="BN293" s="145"/>
      <c r="BO293" s="145"/>
      <c r="BP293" s="145"/>
      <c r="BQ293" s="145"/>
      <c r="BR293" s="145"/>
      <c r="BS293" s="145"/>
      <c r="BT293" s="145"/>
      <c r="BU293" s="145"/>
      <c r="BV293" s="145"/>
      <c r="BW293" s="145"/>
      <c r="BX293" s="145"/>
      <c r="BY293" s="145"/>
      <c r="BZ293" s="145"/>
      <c r="CA293" s="145"/>
      <c r="CB293" s="145"/>
      <c r="CC293" s="145"/>
      <c r="CD293" s="145"/>
      <c r="CE293" s="145"/>
      <c r="CF293" s="145"/>
      <c r="CG293" s="145"/>
      <c r="CH293" s="145"/>
      <c r="CI293" s="145"/>
      <c r="CJ293" s="145"/>
      <c r="CK293" s="145"/>
      <c r="CL293" s="145"/>
      <c r="CM293" s="145"/>
      <c r="CN293" s="145"/>
      <c r="CO293" s="145"/>
      <c r="CP293" s="145"/>
      <c r="CQ293" s="145"/>
      <c r="CR293" s="145"/>
      <c r="CS293" s="145"/>
      <c r="CT293" s="145"/>
      <c r="CU293" s="145"/>
      <c r="CV293" s="145"/>
      <c r="CW293" s="145"/>
      <c r="CX293" s="145"/>
      <c r="CY293" s="145"/>
      <c r="CZ293" s="145"/>
      <c r="DA293" s="145"/>
      <c r="DB293" s="145"/>
      <c r="DC293" s="145"/>
      <c r="DD293" s="145"/>
      <c r="DE293" s="145"/>
      <c r="DF293" s="145"/>
      <c r="DG293" s="145"/>
      <c r="DH293" s="145"/>
      <c r="DI293" s="145"/>
      <c r="DJ293" s="145"/>
      <c r="DK293" s="145"/>
      <c r="DL293" s="145"/>
      <c r="DM293" s="145"/>
      <c r="DN293" s="145"/>
      <c r="DO293" s="145"/>
      <c r="DP293" s="145"/>
      <c r="DQ293" s="145"/>
      <c r="DR293" s="145"/>
      <c r="DS293" s="145"/>
      <c r="DT293" s="145"/>
      <c r="DU293" s="145"/>
      <c r="DV293" s="145"/>
      <c r="DW293" s="145"/>
      <c r="DX293" s="145"/>
      <c r="DY293" s="145"/>
      <c r="DZ293" s="145"/>
      <c r="EA293" s="145"/>
      <c r="EB293" s="145"/>
      <c r="EC293" s="145"/>
      <c r="ED293" s="145"/>
      <c r="EE293" s="145"/>
      <c r="EF293" s="145"/>
      <c r="EG293" s="145"/>
      <c r="EH293" s="145"/>
      <c r="EI293" s="145"/>
      <c r="EJ293" s="145"/>
      <c r="EK293" s="145"/>
      <c r="EL293" s="145"/>
      <c r="EM293" s="145"/>
      <c r="EN293" s="145"/>
      <c r="EO293" s="145"/>
      <c r="EP293" s="145"/>
      <c r="EQ293" s="145"/>
      <c r="ER293" s="145"/>
      <c r="ES293" s="145"/>
      <c r="ET293" s="145"/>
      <c r="EU293" s="145"/>
      <c r="EV293" s="145"/>
      <c r="EW293" s="145"/>
      <c r="EX293" s="145"/>
      <c r="EY293" s="145"/>
      <c r="EZ293" s="145"/>
      <c r="FA293" s="145"/>
      <c r="FB293" s="145"/>
      <c r="FC293" s="145"/>
      <c r="FD293" s="145"/>
      <c r="FE293" s="145"/>
      <c r="FF293" s="145"/>
      <c r="FG293" s="145"/>
      <c r="FH293" s="145"/>
      <c r="FI293" s="145"/>
      <c r="FJ293" s="145"/>
      <c r="FK293" s="145"/>
      <c r="FL293" s="145"/>
      <c r="FM293" s="145"/>
      <c r="FN293" s="145"/>
      <c r="FO293" s="145"/>
      <c r="FP293" s="145"/>
      <c r="FQ293" s="145"/>
      <c r="FR293" s="145"/>
      <c r="FS293" s="145"/>
      <c r="FT293" s="145"/>
      <c r="FU293" s="145"/>
      <c r="FV293" s="145"/>
      <c r="FW293" s="145"/>
      <c r="FX293" s="145"/>
      <c r="FY293" s="145"/>
      <c r="FZ293" s="145"/>
      <c r="GA293" s="145"/>
      <c r="GB293" s="145"/>
      <c r="GC293" s="145"/>
      <c r="GD293" s="145"/>
      <c r="GE293" s="145"/>
      <c r="GF293" s="145"/>
      <c r="GG293" s="145"/>
      <c r="GH293" s="145"/>
      <c r="GI293" s="145"/>
      <c r="GJ293" s="145"/>
      <c r="GK293" s="145"/>
      <c r="GL293" s="145"/>
      <c r="GM293" s="145"/>
      <c r="GN293" s="145"/>
      <c r="GO293" s="145"/>
      <c r="GP293" s="145"/>
      <c r="GQ293" s="145"/>
      <c r="GR293" s="145"/>
      <c r="GS293" s="145"/>
      <c r="GT293" s="145"/>
      <c r="GU293" s="145"/>
      <c r="GV293" s="145"/>
      <c r="GW293" s="145"/>
      <c r="GX293" s="145"/>
      <c r="GY293" s="145"/>
      <c r="GZ293" s="145"/>
      <c r="HA293" s="145"/>
      <c r="HB293" s="145"/>
      <c r="HC293" s="145"/>
      <c r="HD293" s="145"/>
      <c r="HE293" s="145"/>
      <c r="HF293" s="145"/>
      <c r="HG293" s="145"/>
      <c r="HH293" s="145"/>
      <c r="HI293" s="145"/>
      <c r="HJ293" s="145"/>
      <c r="HK293" s="145"/>
      <c r="HL293" s="145"/>
      <c r="HM293" s="145"/>
      <c r="HN293" s="145"/>
      <c r="HO293" s="145"/>
      <c r="HP293" s="145"/>
      <c r="HQ293" s="145"/>
      <c r="HR293" s="145"/>
      <c r="HS293" s="145"/>
      <c r="HT293" s="145"/>
      <c r="HU293" s="145"/>
      <c r="HV293" s="145"/>
      <c r="HW293" s="145"/>
      <c r="HX293" s="145"/>
      <c r="HY293" s="145"/>
      <c r="HZ293" s="145"/>
      <c r="IA293" s="145"/>
      <c r="IB293" s="145"/>
      <c r="IC293" s="145"/>
      <c r="ID293" s="145"/>
      <c r="IE293" s="145"/>
      <c r="IF293" s="145"/>
      <c r="IG293" s="145"/>
      <c r="IH293" s="145"/>
      <c r="II293" s="145"/>
      <c r="IJ293" s="145"/>
      <c r="IK293" s="145"/>
      <c r="IL293" s="145"/>
      <c r="IM293" s="145"/>
      <c r="IN293" s="145"/>
      <c r="IO293" s="145"/>
      <c r="IP293" s="145"/>
      <c r="IQ293" s="145"/>
      <c r="IR293" s="145"/>
      <c r="IS293" s="145"/>
      <c r="IT293" s="145"/>
    </row>
    <row r="294" s="128" customFormat="true" ht="30" hidden="false" customHeight="true" outlineLevel="0" collapsed="false">
      <c r="A294" s="3"/>
      <c r="B294" s="31" t="s">
        <v>41</v>
      </c>
      <c r="C294" s="171" t="s">
        <v>662</v>
      </c>
      <c r="D294" s="171" t="s">
        <v>217</v>
      </c>
      <c r="E294" s="171" t="s">
        <v>34</v>
      </c>
      <c r="F294" s="35" t="s">
        <v>574</v>
      </c>
      <c r="G294" s="103" t="s">
        <v>240</v>
      </c>
      <c r="H294" s="89" t="n">
        <v>124000</v>
      </c>
      <c r="I294" s="89" t="n">
        <v>124000</v>
      </c>
      <c r="J294" s="89" t="n">
        <v>124000</v>
      </c>
      <c r="K294" s="228"/>
      <c r="L294" s="154"/>
      <c r="M294" s="153"/>
      <c r="N294" s="153"/>
      <c r="O294" s="153"/>
      <c r="P294" s="153"/>
      <c r="Q294" s="153"/>
      <c r="R294" s="145"/>
      <c r="S294" s="145"/>
      <c r="T294" s="145"/>
      <c r="U294" s="145"/>
      <c r="V294" s="145"/>
      <c r="W294" s="145"/>
      <c r="X294" s="145"/>
      <c r="Y294" s="145"/>
      <c r="Z294" s="145"/>
      <c r="AA294" s="145"/>
      <c r="AB294" s="145"/>
      <c r="AC294" s="145"/>
      <c r="AD294" s="145"/>
      <c r="AE294" s="145"/>
      <c r="AF294" s="145"/>
      <c r="AG294" s="145"/>
      <c r="AH294" s="145"/>
      <c r="AI294" s="145"/>
      <c r="AJ294" s="145"/>
      <c r="AK294" s="145"/>
      <c r="AL294" s="145"/>
      <c r="AM294" s="145"/>
      <c r="AN294" s="145"/>
      <c r="AO294" s="145"/>
      <c r="AP294" s="145"/>
      <c r="AQ294" s="145"/>
      <c r="AR294" s="145"/>
      <c r="AS294" s="145"/>
      <c r="AT294" s="145"/>
      <c r="AU294" s="145"/>
      <c r="AV294" s="145"/>
      <c r="AW294" s="145"/>
      <c r="AX294" s="145"/>
      <c r="AY294" s="145"/>
      <c r="AZ294" s="145"/>
      <c r="BA294" s="145"/>
      <c r="BB294" s="145"/>
      <c r="BC294" s="145"/>
      <c r="BD294" s="145"/>
      <c r="BE294" s="145"/>
      <c r="BF294" s="145"/>
      <c r="BG294" s="145"/>
      <c r="BH294" s="145"/>
      <c r="BI294" s="145"/>
      <c r="BJ294" s="145"/>
      <c r="BK294" s="145"/>
      <c r="BL294" s="145"/>
      <c r="BM294" s="145"/>
      <c r="BN294" s="145"/>
      <c r="BO294" s="145"/>
      <c r="BP294" s="145"/>
      <c r="BQ294" s="145"/>
      <c r="BR294" s="145"/>
      <c r="BS294" s="145"/>
      <c r="BT294" s="145"/>
      <c r="BU294" s="145"/>
      <c r="BV294" s="145"/>
      <c r="BW294" s="145"/>
      <c r="BX294" s="145"/>
      <c r="BY294" s="145"/>
      <c r="BZ294" s="145"/>
      <c r="CA294" s="145"/>
      <c r="CB294" s="145"/>
      <c r="CC294" s="145"/>
      <c r="CD294" s="145"/>
      <c r="CE294" s="145"/>
      <c r="CF294" s="145"/>
      <c r="CG294" s="145"/>
      <c r="CH294" s="145"/>
      <c r="CI294" s="145"/>
      <c r="CJ294" s="145"/>
      <c r="CK294" s="145"/>
      <c r="CL294" s="145"/>
      <c r="CM294" s="145"/>
      <c r="CN294" s="145"/>
      <c r="CO294" s="145"/>
      <c r="CP294" s="145"/>
      <c r="CQ294" s="145"/>
      <c r="CR294" s="145"/>
      <c r="CS294" s="145"/>
      <c r="CT294" s="145"/>
      <c r="CU294" s="145"/>
      <c r="CV294" s="145"/>
      <c r="CW294" s="145"/>
      <c r="CX294" s="145"/>
      <c r="CY294" s="145"/>
      <c r="CZ294" s="145"/>
      <c r="DA294" s="145"/>
      <c r="DB294" s="145"/>
      <c r="DC294" s="145"/>
      <c r="DD294" s="145"/>
      <c r="DE294" s="145"/>
      <c r="DF294" s="145"/>
      <c r="DG294" s="145"/>
      <c r="DH294" s="145"/>
      <c r="DI294" s="145"/>
      <c r="DJ294" s="145"/>
      <c r="DK294" s="145"/>
      <c r="DL294" s="145"/>
      <c r="DM294" s="145"/>
      <c r="DN294" s="145"/>
      <c r="DO294" s="145"/>
      <c r="DP294" s="145"/>
      <c r="DQ294" s="145"/>
      <c r="DR294" s="145"/>
      <c r="DS294" s="145"/>
      <c r="DT294" s="145"/>
      <c r="DU294" s="145"/>
      <c r="DV294" s="145"/>
      <c r="DW294" s="145"/>
      <c r="DX294" s="145"/>
      <c r="DY294" s="145"/>
      <c r="DZ294" s="145"/>
      <c r="EA294" s="145"/>
      <c r="EB294" s="145"/>
      <c r="EC294" s="145"/>
      <c r="ED294" s="145"/>
      <c r="EE294" s="145"/>
      <c r="EF294" s="145"/>
      <c r="EG294" s="145"/>
      <c r="EH294" s="145"/>
      <c r="EI294" s="145"/>
      <c r="EJ294" s="145"/>
      <c r="EK294" s="145"/>
      <c r="EL294" s="145"/>
      <c r="EM294" s="145"/>
      <c r="EN294" s="145"/>
      <c r="EO294" s="145"/>
      <c r="EP294" s="145"/>
      <c r="EQ294" s="145"/>
      <c r="ER294" s="145"/>
      <c r="ES294" s="145"/>
      <c r="ET294" s="145"/>
      <c r="EU294" s="145"/>
      <c r="EV294" s="145"/>
      <c r="EW294" s="145"/>
      <c r="EX294" s="145"/>
      <c r="EY294" s="145"/>
      <c r="EZ294" s="145"/>
      <c r="FA294" s="145"/>
      <c r="FB294" s="145"/>
      <c r="FC294" s="145"/>
      <c r="FD294" s="145"/>
      <c r="FE294" s="145"/>
      <c r="FF294" s="145"/>
      <c r="FG294" s="145"/>
      <c r="FH294" s="145"/>
      <c r="FI294" s="145"/>
      <c r="FJ294" s="145"/>
      <c r="FK294" s="145"/>
      <c r="FL294" s="145"/>
      <c r="FM294" s="145"/>
      <c r="FN294" s="145"/>
      <c r="FO294" s="145"/>
      <c r="FP294" s="145"/>
      <c r="FQ294" s="145"/>
      <c r="FR294" s="145"/>
      <c r="FS294" s="145"/>
      <c r="FT294" s="145"/>
      <c r="FU294" s="145"/>
      <c r="FV294" s="145"/>
      <c r="FW294" s="145"/>
      <c r="FX294" s="145"/>
      <c r="FY294" s="145"/>
      <c r="FZ294" s="145"/>
      <c r="GA294" s="145"/>
      <c r="GB294" s="145"/>
      <c r="GC294" s="145"/>
      <c r="GD294" s="145"/>
      <c r="GE294" s="145"/>
      <c r="GF294" s="145"/>
      <c r="GG294" s="145"/>
      <c r="GH294" s="145"/>
      <c r="GI294" s="145"/>
      <c r="GJ294" s="145"/>
      <c r="GK294" s="145"/>
      <c r="GL294" s="145"/>
      <c r="GM294" s="145"/>
      <c r="GN294" s="145"/>
      <c r="GO294" s="145"/>
      <c r="GP294" s="145"/>
      <c r="GQ294" s="145"/>
      <c r="GR294" s="145"/>
      <c r="GS294" s="145"/>
      <c r="GT294" s="145"/>
      <c r="GU294" s="145"/>
      <c r="GV294" s="145"/>
      <c r="GW294" s="145"/>
      <c r="GX294" s="145"/>
      <c r="GY294" s="145"/>
      <c r="GZ294" s="145"/>
      <c r="HA294" s="145"/>
      <c r="HB294" s="145"/>
      <c r="HC294" s="145"/>
      <c r="HD294" s="145"/>
      <c r="HE294" s="145"/>
      <c r="HF294" s="145"/>
      <c r="HG294" s="145"/>
      <c r="HH294" s="145"/>
      <c r="HI294" s="145"/>
      <c r="HJ294" s="145"/>
      <c r="HK294" s="145"/>
      <c r="HL294" s="145"/>
      <c r="HM294" s="145"/>
      <c r="HN294" s="145"/>
      <c r="HO294" s="145"/>
      <c r="HP294" s="145"/>
      <c r="HQ294" s="145"/>
      <c r="HR294" s="145"/>
      <c r="HS294" s="145"/>
      <c r="HT294" s="145"/>
      <c r="HU294" s="145"/>
      <c r="HV294" s="145"/>
      <c r="HW294" s="145"/>
      <c r="HX294" s="145"/>
      <c r="HY294" s="145"/>
      <c r="HZ294" s="145"/>
      <c r="IA294" s="145"/>
      <c r="IB294" s="145"/>
      <c r="IC294" s="145"/>
      <c r="ID294" s="145"/>
      <c r="IE294" s="145"/>
      <c r="IF294" s="145"/>
      <c r="IG294" s="145"/>
      <c r="IH294" s="145"/>
      <c r="II294" s="145"/>
      <c r="IJ294" s="145"/>
      <c r="IK294" s="145"/>
      <c r="IL294" s="145"/>
      <c r="IM294" s="145"/>
      <c r="IN294" s="145"/>
      <c r="IO294" s="145"/>
      <c r="IP294" s="145"/>
      <c r="IQ294" s="145"/>
      <c r="IR294" s="145"/>
      <c r="IS294" s="145"/>
      <c r="IT294" s="145"/>
    </row>
    <row r="295" s="128" customFormat="true" ht="16.5" hidden="false" customHeight="true" outlineLevel="0" collapsed="false">
      <c r="A295" s="3"/>
      <c r="B295" s="31" t="s">
        <v>158</v>
      </c>
      <c r="C295" s="171" t="s">
        <v>662</v>
      </c>
      <c r="D295" s="171" t="s">
        <v>217</v>
      </c>
      <c r="E295" s="171" t="s">
        <v>34</v>
      </c>
      <c r="F295" s="35" t="s">
        <v>574</v>
      </c>
      <c r="G295" s="103" t="s">
        <v>675</v>
      </c>
      <c r="H295" s="89" t="n">
        <v>7165702</v>
      </c>
      <c r="I295" s="89" t="n">
        <v>7165702</v>
      </c>
      <c r="J295" s="89" t="n">
        <v>7165702</v>
      </c>
      <c r="K295" s="228"/>
      <c r="L295" s="154"/>
      <c r="M295" s="153"/>
      <c r="N295" s="153"/>
      <c r="O295" s="153"/>
      <c r="P295" s="153"/>
      <c r="Q295" s="153"/>
      <c r="R295" s="145"/>
      <c r="S295" s="145"/>
      <c r="T295" s="145"/>
      <c r="U295" s="145"/>
      <c r="V295" s="145"/>
      <c r="W295" s="145"/>
      <c r="X295" s="145"/>
      <c r="Y295" s="145"/>
      <c r="Z295" s="145"/>
      <c r="AA295" s="145"/>
      <c r="AB295" s="145"/>
      <c r="AC295" s="145"/>
      <c r="AD295" s="145"/>
      <c r="AE295" s="145"/>
      <c r="AF295" s="145"/>
      <c r="AG295" s="145"/>
      <c r="AH295" s="145"/>
      <c r="AI295" s="145"/>
      <c r="AJ295" s="145"/>
      <c r="AK295" s="145"/>
      <c r="AL295" s="145"/>
      <c r="AM295" s="145"/>
      <c r="AN295" s="145"/>
      <c r="AO295" s="145"/>
      <c r="AP295" s="145"/>
      <c r="AQ295" s="145"/>
      <c r="AR295" s="145"/>
      <c r="AS295" s="145"/>
      <c r="AT295" s="145"/>
      <c r="AU295" s="145"/>
      <c r="AV295" s="145"/>
      <c r="AW295" s="145"/>
      <c r="AX295" s="145"/>
      <c r="AY295" s="145"/>
      <c r="AZ295" s="145"/>
      <c r="BA295" s="145"/>
      <c r="BB295" s="145"/>
      <c r="BC295" s="145"/>
      <c r="BD295" s="145"/>
      <c r="BE295" s="145"/>
      <c r="BF295" s="145"/>
      <c r="BG295" s="145"/>
      <c r="BH295" s="145"/>
      <c r="BI295" s="145"/>
      <c r="BJ295" s="145"/>
      <c r="BK295" s="145"/>
      <c r="BL295" s="145"/>
      <c r="BM295" s="145"/>
      <c r="BN295" s="145"/>
      <c r="BO295" s="145"/>
      <c r="BP295" s="145"/>
      <c r="BQ295" s="145"/>
      <c r="BR295" s="145"/>
      <c r="BS295" s="145"/>
      <c r="BT295" s="145"/>
      <c r="BU295" s="145"/>
      <c r="BV295" s="145"/>
      <c r="BW295" s="145"/>
      <c r="BX295" s="145"/>
      <c r="BY295" s="145"/>
      <c r="BZ295" s="145"/>
      <c r="CA295" s="145"/>
      <c r="CB295" s="145"/>
      <c r="CC295" s="145"/>
      <c r="CD295" s="145"/>
      <c r="CE295" s="145"/>
      <c r="CF295" s="145"/>
      <c r="CG295" s="145"/>
      <c r="CH295" s="145"/>
      <c r="CI295" s="145"/>
      <c r="CJ295" s="145"/>
      <c r="CK295" s="145"/>
      <c r="CL295" s="145"/>
      <c r="CM295" s="145"/>
      <c r="CN295" s="145"/>
      <c r="CO295" s="145"/>
      <c r="CP295" s="145"/>
      <c r="CQ295" s="145"/>
      <c r="CR295" s="145"/>
      <c r="CS295" s="145"/>
      <c r="CT295" s="145"/>
      <c r="CU295" s="145"/>
      <c r="CV295" s="145"/>
      <c r="CW295" s="145"/>
      <c r="CX295" s="145"/>
      <c r="CY295" s="145"/>
      <c r="CZ295" s="145"/>
      <c r="DA295" s="145"/>
      <c r="DB295" s="145"/>
      <c r="DC295" s="145"/>
      <c r="DD295" s="145"/>
      <c r="DE295" s="145"/>
      <c r="DF295" s="145"/>
      <c r="DG295" s="145"/>
      <c r="DH295" s="145"/>
      <c r="DI295" s="145"/>
      <c r="DJ295" s="145"/>
      <c r="DK295" s="145"/>
      <c r="DL295" s="145"/>
      <c r="DM295" s="145"/>
      <c r="DN295" s="145"/>
      <c r="DO295" s="145"/>
      <c r="DP295" s="145"/>
      <c r="DQ295" s="145"/>
      <c r="DR295" s="145"/>
      <c r="DS295" s="145"/>
      <c r="DT295" s="145"/>
      <c r="DU295" s="145"/>
      <c r="DV295" s="145"/>
      <c r="DW295" s="145"/>
      <c r="DX295" s="145"/>
      <c r="DY295" s="145"/>
      <c r="DZ295" s="145"/>
      <c r="EA295" s="145"/>
      <c r="EB295" s="145"/>
      <c r="EC295" s="145"/>
      <c r="ED295" s="145"/>
      <c r="EE295" s="145"/>
      <c r="EF295" s="145"/>
      <c r="EG295" s="145"/>
      <c r="EH295" s="145"/>
      <c r="EI295" s="145"/>
      <c r="EJ295" s="145"/>
      <c r="EK295" s="145"/>
      <c r="EL295" s="145"/>
      <c r="EM295" s="145"/>
      <c r="EN295" s="145"/>
      <c r="EO295" s="145"/>
      <c r="EP295" s="145"/>
      <c r="EQ295" s="145"/>
      <c r="ER295" s="145"/>
      <c r="ES295" s="145"/>
      <c r="ET295" s="145"/>
      <c r="EU295" s="145"/>
      <c r="EV295" s="145"/>
      <c r="EW295" s="145"/>
      <c r="EX295" s="145"/>
      <c r="EY295" s="145"/>
      <c r="EZ295" s="145"/>
      <c r="FA295" s="145"/>
      <c r="FB295" s="145"/>
      <c r="FC295" s="145"/>
      <c r="FD295" s="145"/>
      <c r="FE295" s="145"/>
      <c r="FF295" s="145"/>
      <c r="FG295" s="145"/>
      <c r="FH295" s="145"/>
      <c r="FI295" s="145"/>
      <c r="FJ295" s="145"/>
      <c r="FK295" s="145"/>
      <c r="FL295" s="145"/>
      <c r="FM295" s="145"/>
      <c r="FN295" s="145"/>
      <c r="FO295" s="145"/>
      <c r="FP295" s="145"/>
      <c r="FQ295" s="145"/>
      <c r="FR295" s="145"/>
      <c r="FS295" s="145"/>
      <c r="FT295" s="145"/>
      <c r="FU295" s="145"/>
      <c r="FV295" s="145"/>
      <c r="FW295" s="145"/>
      <c r="FX295" s="145"/>
      <c r="FY295" s="145"/>
      <c r="FZ295" s="145"/>
      <c r="GA295" s="145"/>
      <c r="GB295" s="145"/>
      <c r="GC295" s="145"/>
      <c r="GD295" s="145"/>
      <c r="GE295" s="145"/>
      <c r="GF295" s="145"/>
      <c r="GG295" s="145"/>
      <c r="GH295" s="145"/>
      <c r="GI295" s="145"/>
      <c r="GJ295" s="145"/>
      <c r="GK295" s="145"/>
      <c r="GL295" s="145"/>
      <c r="GM295" s="145"/>
      <c r="GN295" s="145"/>
      <c r="GO295" s="145"/>
      <c r="GP295" s="145"/>
      <c r="GQ295" s="145"/>
      <c r="GR295" s="145"/>
      <c r="GS295" s="145"/>
      <c r="GT295" s="145"/>
      <c r="GU295" s="145"/>
      <c r="GV295" s="145"/>
      <c r="GW295" s="145"/>
      <c r="GX295" s="145"/>
      <c r="GY295" s="145"/>
      <c r="GZ295" s="145"/>
      <c r="HA295" s="145"/>
      <c r="HB295" s="145"/>
      <c r="HC295" s="145"/>
      <c r="HD295" s="145"/>
      <c r="HE295" s="145"/>
      <c r="HF295" s="145"/>
      <c r="HG295" s="145"/>
      <c r="HH295" s="145"/>
      <c r="HI295" s="145"/>
      <c r="HJ295" s="145"/>
      <c r="HK295" s="145"/>
      <c r="HL295" s="145"/>
      <c r="HM295" s="145"/>
      <c r="HN295" s="145"/>
      <c r="HO295" s="145"/>
      <c r="HP295" s="145"/>
      <c r="HQ295" s="145"/>
      <c r="HR295" s="145"/>
      <c r="HS295" s="145"/>
      <c r="HT295" s="145"/>
      <c r="HU295" s="145"/>
      <c r="HV295" s="145"/>
      <c r="HW295" s="145"/>
      <c r="HX295" s="145"/>
      <c r="HY295" s="145"/>
      <c r="HZ295" s="145"/>
      <c r="IA295" s="145"/>
      <c r="IB295" s="145"/>
      <c r="IC295" s="145"/>
      <c r="ID295" s="145"/>
      <c r="IE295" s="145"/>
      <c r="IF295" s="145"/>
      <c r="IG295" s="145"/>
      <c r="IH295" s="145"/>
      <c r="II295" s="145"/>
      <c r="IJ295" s="145"/>
      <c r="IK295" s="145"/>
      <c r="IL295" s="145"/>
      <c r="IM295" s="145"/>
      <c r="IN295" s="145"/>
      <c r="IO295" s="145"/>
      <c r="IP295" s="145"/>
      <c r="IQ295" s="145"/>
      <c r="IR295" s="145"/>
      <c r="IS295" s="145"/>
      <c r="IT295" s="145"/>
    </row>
    <row r="296" s="128" customFormat="true" ht="34.5" hidden="false" customHeight="true" outlineLevel="0" collapsed="false">
      <c r="A296" s="3"/>
      <c r="B296" s="72" t="s">
        <v>575</v>
      </c>
      <c r="C296" s="171" t="s">
        <v>662</v>
      </c>
      <c r="D296" s="171" t="s">
        <v>217</v>
      </c>
      <c r="E296" s="171" t="s">
        <v>34</v>
      </c>
      <c r="F296" s="35" t="s">
        <v>576</v>
      </c>
      <c r="G296" s="103"/>
      <c r="H296" s="89" t="n">
        <f aca="false">SUM(H297)</f>
        <v>1170000</v>
      </c>
      <c r="I296" s="89" t="n">
        <f aca="false">SUM(I297)</f>
        <v>1170000</v>
      </c>
      <c r="J296" s="89" t="n">
        <f aca="false">SUM(J297)</f>
        <v>1170000</v>
      </c>
      <c r="K296" s="228"/>
      <c r="L296" s="154"/>
      <c r="M296" s="153"/>
      <c r="N296" s="153"/>
      <c r="O296" s="153"/>
      <c r="P296" s="153"/>
      <c r="Q296" s="153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5"/>
      <c r="AC296" s="145"/>
      <c r="AD296" s="145"/>
      <c r="AE296" s="145"/>
      <c r="AF296" s="145"/>
      <c r="AG296" s="145"/>
      <c r="AH296" s="145"/>
      <c r="AI296" s="145"/>
      <c r="AJ296" s="145"/>
      <c r="AK296" s="145"/>
      <c r="AL296" s="145"/>
      <c r="AM296" s="145"/>
      <c r="AN296" s="145"/>
      <c r="AO296" s="145"/>
      <c r="AP296" s="145"/>
      <c r="AQ296" s="145"/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5"/>
      <c r="BB296" s="145"/>
      <c r="BC296" s="145"/>
      <c r="BD296" s="145"/>
      <c r="BE296" s="145"/>
      <c r="BF296" s="145"/>
      <c r="BG296" s="145"/>
      <c r="BH296" s="145"/>
      <c r="BI296" s="145"/>
      <c r="BJ296" s="145"/>
      <c r="BK296" s="145"/>
      <c r="BL296" s="145"/>
      <c r="BM296" s="145"/>
      <c r="BN296" s="145"/>
      <c r="BO296" s="145"/>
      <c r="BP296" s="145"/>
      <c r="BQ296" s="145"/>
      <c r="BR296" s="145"/>
      <c r="BS296" s="145"/>
      <c r="BT296" s="145"/>
      <c r="BU296" s="145"/>
      <c r="BV296" s="145"/>
      <c r="BW296" s="145"/>
      <c r="BX296" s="145"/>
      <c r="BY296" s="145"/>
      <c r="BZ296" s="145"/>
      <c r="CA296" s="145"/>
      <c r="CB296" s="145"/>
      <c r="CC296" s="145"/>
      <c r="CD296" s="145"/>
      <c r="CE296" s="145"/>
      <c r="CF296" s="145"/>
      <c r="CG296" s="145"/>
      <c r="CH296" s="145"/>
      <c r="CI296" s="145"/>
      <c r="CJ296" s="145"/>
      <c r="CK296" s="145"/>
      <c r="CL296" s="145"/>
      <c r="CM296" s="145"/>
      <c r="CN296" s="145"/>
      <c r="CO296" s="145"/>
      <c r="CP296" s="145"/>
      <c r="CQ296" s="145"/>
      <c r="CR296" s="145"/>
      <c r="CS296" s="145"/>
      <c r="CT296" s="145"/>
      <c r="CU296" s="145"/>
      <c r="CV296" s="145"/>
      <c r="CW296" s="145"/>
      <c r="CX296" s="145"/>
      <c r="CY296" s="145"/>
      <c r="CZ296" s="145"/>
      <c r="DA296" s="145"/>
      <c r="DB296" s="145"/>
      <c r="DC296" s="145"/>
      <c r="DD296" s="145"/>
      <c r="DE296" s="145"/>
      <c r="DF296" s="145"/>
      <c r="DG296" s="145"/>
      <c r="DH296" s="145"/>
      <c r="DI296" s="145"/>
      <c r="DJ296" s="145"/>
      <c r="DK296" s="145"/>
      <c r="DL296" s="145"/>
      <c r="DM296" s="145"/>
      <c r="DN296" s="145"/>
      <c r="DO296" s="145"/>
      <c r="DP296" s="145"/>
      <c r="DQ296" s="145"/>
      <c r="DR296" s="145"/>
      <c r="DS296" s="145"/>
      <c r="DT296" s="145"/>
      <c r="DU296" s="145"/>
      <c r="DV296" s="145"/>
      <c r="DW296" s="145"/>
      <c r="DX296" s="145"/>
      <c r="DY296" s="145"/>
      <c r="DZ296" s="145"/>
      <c r="EA296" s="145"/>
      <c r="EB296" s="145"/>
      <c r="EC296" s="145"/>
      <c r="ED296" s="145"/>
      <c r="EE296" s="145"/>
      <c r="EF296" s="145"/>
      <c r="EG296" s="145"/>
      <c r="EH296" s="145"/>
      <c r="EI296" s="145"/>
      <c r="EJ296" s="145"/>
      <c r="EK296" s="145"/>
      <c r="EL296" s="145"/>
      <c r="EM296" s="145"/>
      <c r="EN296" s="145"/>
      <c r="EO296" s="145"/>
      <c r="EP296" s="145"/>
      <c r="EQ296" s="145"/>
      <c r="ER296" s="145"/>
      <c r="ES296" s="145"/>
      <c r="ET296" s="145"/>
      <c r="EU296" s="145"/>
      <c r="EV296" s="145"/>
      <c r="EW296" s="145"/>
      <c r="EX296" s="145"/>
      <c r="EY296" s="145"/>
      <c r="EZ296" s="145"/>
      <c r="FA296" s="145"/>
      <c r="FB296" s="145"/>
      <c r="FC296" s="145"/>
      <c r="FD296" s="145"/>
      <c r="FE296" s="145"/>
      <c r="FF296" s="145"/>
      <c r="FG296" s="145"/>
      <c r="FH296" s="145"/>
      <c r="FI296" s="145"/>
      <c r="FJ296" s="145"/>
      <c r="FK296" s="145"/>
      <c r="FL296" s="145"/>
      <c r="FM296" s="145"/>
      <c r="FN296" s="145"/>
      <c r="FO296" s="145"/>
      <c r="FP296" s="145"/>
      <c r="FQ296" s="145"/>
      <c r="FR296" s="145"/>
      <c r="FS296" s="145"/>
      <c r="FT296" s="145"/>
      <c r="FU296" s="145"/>
      <c r="FV296" s="145"/>
      <c r="FW296" s="145"/>
      <c r="FX296" s="145"/>
      <c r="FY296" s="145"/>
      <c r="FZ296" s="145"/>
      <c r="GA296" s="145"/>
      <c r="GB296" s="145"/>
      <c r="GC296" s="145"/>
      <c r="GD296" s="145"/>
      <c r="GE296" s="145"/>
      <c r="GF296" s="145"/>
      <c r="GG296" s="145"/>
      <c r="GH296" s="145"/>
      <c r="GI296" s="145"/>
      <c r="GJ296" s="145"/>
      <c r="GK296" s="145"/>
      <c r="GL296" s="145"/>
      <c r="GM296" s="145"/>
      <c r="GN296" s="145"/>
      <c r="GO296" s="145"/>
      <c r="GP296" s="145"/>
      <c r="GQ296" s="145"/>
      <c r="GR296" s="145"/>
      <c r="GS296" s="145"/>
      <c r="GT296" s="145"/>
      <c r="GU296" s="145"/>
      <c r="GV296" s="145"/>
      <c r="GW296" s="145"/>
      <c r="GX296" s="145"/>
      <c r="GY296" s="145"/>
      <c r="GZ296" s="145"/>
      <c r="HA296" s="145"/>
      <c r="HB296" s="145"/>
      <c r="HC296" s="145"/>
      <c r="HD296" s="145"/>
      <c r="HE296" s="145"/>
      <c r="HF296" s="145"/>
      <c r="HG296" s="145"/>
      <c r="HH296" s="145"/>
      <c r="HI296" s="145"/>
      <c r="HJ296" s="145"/>
      <c r="HK296" s="145"/>
      <c r="HL296" s="145"/>
      <c r="HM296" s="145"/>
      <c r="HN296" s="145"/>
      <c r="HO296" s="145"/>
      <c r="HP296" s="145"/>
      <c r="HQ296" s="145"/>
      <c r="HR296" s="145"/>
      <c r="HS296" s="145"/>
      <c r="HT296" s="145"/>
      <c r="HU296" s="145"/>
      <c r="HV296" s="145"/>
      <c r="HW296" s="145"/>
      <c r="HX296" s="145"/>
      <c r="HY296" s="145"/>
      <c r="HZ296" s="145"/>
      <c r="IA296" s="145"/>
      <c r="IB296" s="145"/>
      <c r="IC296" s="145"/>
      <c r="ID296" s="145"/>
      <c r="IE296" s="145"/>
      <c r="IF296" s="145"/>
      <c r="IG296" s="145"/>
      <c r="IH296" s="145"/>
      <c r="II296" s="145"/>
      <c r="IJ296" s="145"/>
      <c r="IK296" s="145"/>
      <c r="IL296" s="145"/>
      <c r="IM296" s="145"/>
      <c r="IN296" s="145"/>
      <c r="IO296" s="145"/>
      <c r="IP296" s="145"/>
      <c r="IQ296" s="145"/>
      <c r="IR296" s="145"/>
      <c r="IS296" s="145"/>
      <c r="IT296" s="145"/>
    </row>
    <row r="297" s="128" customFormat="true" ht="21" hidden="false" customHeight="true" outlineLevel="0" collapsed="false">
      <c r="A297" s="3"/>
      <c r="B297" s="31" t="s">
        <v>695</v>
      </c>
      <c r="C297" s="171" t="s">
        <v>662</v>
      </c>
      <c r="D297" s="171" t="s">
        <v>217</v>
      </c>
      <c r="E297" s="171" t="s">
        <v>34</v>
      </c>
      <c r="F297" s="35" t="s">
        <v>578</v>
      </c>
      <c r="G297" s="103"/>
      <c r="H297" s="89" t="n">
        <f aca="false">SUM(H298:H299)</f>
        <v>1170000</v>
      </c>
      <c r="I297" s="89" t="n">
        <f aca="false">SUM(I298:I299)</f>
        <v>1170000</v>
      </c>
      <c r="J297" s="89" t="n">
        <f aca="false">SUM(J298:J299)</f>
        <v>1170000</v>
      </c>
      <c r="K297" s="229"/>
      <c r="L297" s="154"/>
      <c r="M297" s="153"/>
      <c r="N297" s="153"/>
      <c r="O297" s="153"/>
      <c r="P297" s="153"/>
      <c r="Q297" s="153"/>
      <c r="R297" s="145"/>
      <c r="S297" s="145"/>
      <c r="T297" s="145"/>
      <c r="U297" s="145"/>
      <c r="V297" s="145"/>
      <c r="W297" s="145"/>
      <c r="X297" s="145"/>
      <c r="Y297" s="145"/>
      <c r="Z297" s="145"/>
      <c r="AA297" s="145"/>
      <c r="AB297" s="145"/>
      <c r="AC297" s="145"/>
      <c r="AD297" s="145"/>
      <c r="AE297" s="145"/>
      <c r="AF297" s="145"/>
      <c r="AG297" s="145"/>
      <c r="AH297" s="145"/>
      <c r="AI297" s="145"/>
      <c r="AJ297" s="145"/>
      <c r="AK297" s="145"/>
      <c r="AL297" s="145"/>
      <c r="AM297" s="145"/>
      <c r="AN297" s="145"/>
      <c r="AO297" s="145"/>
      <c r="AP297" s="145"/>
      <c r="AQ297" s="145"/>
      <c r="AR297" s="145"/>
      <c r="AS297" s="145"/>
      <c r="AT297" s="145"/>
      <c r="AU297" s="145"/>
      <c r="AV297" s="145"/>
      <c r="AW297" s="145"/>
      <c r="AX297" s="145"/>
      <c r="AY297" s="145"/>
      <c r="AZ297" s="145"/>
      <c r="BA297" s="145"/>
      <c r="BB297" s="145"/>
      <c r="BC297" s="145"/>
      <c r="BD297" s="145"/>
      <c r="BE297" s="145"/>
      <c r="BF297" s="145"/>
      <c r="BG297" s="145"/>
      <c r="BH297" s="145"/>
      <c r="BI297" s="145"/>
      <c r="BJ297" s="145"/>
      <c r="BK297" s="145"/>
      <c r="BL297" s="145"/>
      <c r="BM297" s="145"/>
      <c r="BN297" s="145"/>
      <c r="BO297" s="145"/>
      <c r="BP297" s="145"/>
      <c r="BQ297" s="145"/>
      <c r="BR297" s="145"/>
      <c r="BS297" s="145"/>
      <c r="BT297" s="145"/>
      <c r="BU297" s="145"/>
      <c r="BV297" s="145"/>
      <c r="BW297" s="145"/>
      <c r="BX297" s="145"/>
      <c r="BY297" s="145"/>
      <c r="BZ297" s="145"/>
      <c r="CA297" s="145"/>
      <c r="CB297" s="145"/>
      <c r="CC297" s="145"/>
      <c r="CD297" s="145"/>
      <c r="CE297" s="145"/>
      <c r="CF297" s="145"/>
      <c r="CG297" s="145"/>
      <c r="CH297" s="145"/>
      <c r="CI297" s="145"/>
      <c r="CJ297" s="145"/>
      <c r="CK297" s="145"/>
      <c r="CL297" s="145"/>
      <c r="CM297" s="145"/>
      <c r="CN297" s="145"/>
      <c r="CO297" s="145"/>
      <c r="CP297" s="145"/>
      <c r="CQ297" s="145"/>
      <c r="CR297" s="145"/>
      <c r="CS297" s="145"/>
      <c r="CT297" s="145"/>
      <c r="CU297" s="145"/>
      <c r="CV297" s="145"/>
      <c r="CW297" s="145"/>
      <c r="CX297" s="145"/>
      <c r="CY297" s="145"/>
      <c r="CZ297" s="145"/>
      <c r="DA297" s="145"/>
      <c r="DB297" s="145"/>
      <c r="DC297" s="145"/>
      <c r="DD297" s="145"/>
      <c r="DE297" s="145"/>
      <c r="DF297" s="145"/>
      <c r="DG297" s="145"/>
      <c r="DH297" s="145"/>
      <c r="DI297" s="145"/>
      <c r="DJ297" s="145"/>
      <c r="DK297" s="145"/>
      <c r="DL297" s="145"/>
      <c r="DM297" s="145"/>
      <c r="DN297" s="145"/>
      <c r="DO297" s="145"/>
      <c r="DP297" s="145"/>
      <c r="DQ297" s="145"/>
      <c r="DR297" s="145"/>
      <c r="DS297" s="145"/>
      <c r="DT297" s="145"/>
      <c r="DU297" s="145"/>
      <c r="DV297" s="145"/>
      <c r="DW297" s="145"/>
      <c r="DX297" s="145"/>
      <c r="DY297" s="145"/>
      <c r="DZ297" s="145"/>
      <c r="EA297" s="145"/>
      <c r="EB297" s="145"/>
      <c r="EC297" s="145"/>
      <c r="ED297" s="145"/>
      <c r="EE297" s="145"/>
      <c r="EF297" s="145"/>
      <c r="EG297" s="145"/>
      <c r="EH297" s="145"/>
      <c r="EI297" s="145"/>
      <c r="EJ297" s="145"/>
      <c r="EK297" s="145"/>
      <c r="EL297" s="145"/>
      <c r="EM297" s="145"/>
      <c r="EN297" s="145"/>
      <c r="EO297" s="145"/>
      <c r="EP297" s="145"/>
      <c r="EQ297" s="145"/>
      <c r="ER297" s="145"/>
      <c r="ES297" s="145"/>
      <c r="ET297" s="145"/>
      <c r="EU297" s="145"/>
      <c r="EV297" s="145"/>
      <c r="EW297" s="145"/>
      <c r="EX297" s="145"/>
      <c r="EY297" s="145"/>
      <c r="EZ297" s="145"/>
      <c r="FA297" s="145"/>
      <c r="FB297" s="145"/>
      <c r="FC297" s="145"/>
      <c r="FD297" s="145"/>
      <c r="FE297" s="145"/>
      <c r="FF297" s="145"/>
      <c r="FG297" s="145"/>
      <c r="FH297" s="145"/>
      <c r="FI297" s="145"/>
      <c r="FJ297" s="145"/>
      <c r="FK297" s="145"/>
      <c r="FL297" s="145"/>
      <c r="FM297" s="145"/>
      <c r="FN297" s="145"/>
      <c r="FO297" s="145"/>
      <c r="FP297" s="145"/>
      <c r="FQ297" s="145"/>
      <c r="FR297" s="145"/>
      <c r="FS297" s="145"/>
      <c r="FT297" s="145"/>
      <c r="FU297" s="145"/>
      <c r="FV297" s="145"/>
      <c r="FW297" s="145"/>
      <c r="FX297" s="145"/>
      <c r="FY297" s="145"/>
      <c r="FZ297" s="145"/>
      <c r="GA297" s="145"/>
      <c r="GB297" s="145"/>
      <c r="GC297" s="145"/>
      <c r="GD297" s="145"/>
      <c r="GE297" s="145"/>
      <c r="GF297" s="145"/>
      <c r="GG297" s="145"/>
      <c r="GH297" s="145"/>
      <c r="GI297" s="145"/>
      <c r="GJ297" s="145"/>
      <c r="GK297" s="145"/>
      <c r="GL297" s="145"/>
      <c r="GM297" s="145"/>
      <c r="GN297" s="145"/>
      <c r="GO297" s="145"/>
      <c r="GP297" s="145"/>
      <c r="GQ297" s="145"/>
      <c r="GR297" s="145"/>
      <c r="GS297" s="145"/>
      <c r="GT297" s="145"/>
      <c r="GU297" s="145"/>
      <c r="GV297" s="145"/>
      <c r="GW297" s="145"/>
      <c r="GX297" s="145"/>
      <c r="GY297" s="145"/>
      <c r="GZ297" s="145"/>
      <c r="HA297" s="145"/>
      <c r="HB297" s="145"/>
      <c r="HC297" s="145"/>
      <c r="HD297" s="145"/>
      <c r="HE297" s="145"/>
      <c r="HF297" s="145"/>
      <c r="HG297" s="145"/>
      <c r="HH297" s="145"/>
      <c r="HI297" s="145"/>
      <c r="HJ297" s="145"/>
      <c r="HK297" s="145"/>
      <c r="HL297" s="145"/>
      <c r="HM297" s="145"/>
      <c r="HN297" s="145"/>
      <c r="HO297" s="145"/>
      <c r="HP297" s="145"/>
      <c r="HQ297" s="145"/>
      <c r="HR297" s="145"/>
      <c r="HS297" s="145"/>
      <c r="HT297" s="145"/>
      <c r="HU297" s="145"/>
      <c r="HV297" s="145"/>
      <c r="HW297" s="145"/>
      <c r="HX297" s="145"/>
      <c r="HY297" s="145"/>
      <c r="HZ297" s="145"/>
      <c r="IA297" s="145"/>
      <c r="IB297" s="145"/>
      <c r="IC297" s="145"/>
      <c r="ID297" s="145"/>
      <c r="IE297" s="145"/>
      <c r="IF297" s="145"/>
      <c r="IG297" s="145"/>
      <c r="IH297" s="145"/>
      <c r="II297" s="145"/>
      <c r="IJ297" s="145"/>
      <c r="IK297" s="145"/>
      <c r="IL297" s="145"/>
      <c r="IM297" s="145"/>
      <c r="IN297" s="145"/>
      <c r="IO297" s="145"/>
      <c r="IP297" s="145"/>
      <c r="IQ297" s="145"/>
      <c r="IR297" s="145"/>
      <c r="IS297" s="145"/>
      <c r="IT297" s="145"/>
    </row>
    <row r="298" s="128" customFormat="true" ht="30" hidden="false" customHeight="true" outlineLevel="0" collapsed="false">
      <c r="A298" s="3"/>
      <c r="B298" s="31" t="s">
        <v>41</v>
      </c>
      <c r="C298" s="171" t="s">
        <v>662</v>
      </c>
      <c r="D298" s="171" t="s">
        <v>217</v>
      </c>
      <c r="E298" s="171" t="s">
        <v>34</v>
      </c>
      <c r="F298" s="35" t="s">
        <v>578</v>
      </c>
      <c r="G298" s="103" t="s">
        <v>240</v>
      </c>
      <c r="H298" s="89" t="n">
        <v>21000</v>
      </c>
      <c r="I298" s="89" t="n">
        <v>21000</v>
      </c>
      <c r="J298" s="89" t="n">
        <v>21000</v>
      </c>
      <c r="K298" s="228"/>
      <c r="L298" s="154"/>
      <c r="M298" s="153"/>
      <c r="N298" s="153"/>
      <c r="O298" s="153"/>
      <c r="P298" s="153"/>
      <c r="Q298" s="153"/>
      <c r="R298" s="145"/>
      <c r="S298" s="145"/>
      <c r="T298" s="145"/>
      <c r="U298" s="145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  <c r="AF298" s="145"/>
      <c r="AG298" s="145"/>
      <c r="AH298" s="145"/>
      <c r="AI298" s="145"/>
      <c r="AJ298" s="145"/>
      <c r="AK298" s="145"/>
      <c r="AL298" s="145"/>
      <c r="AM298" s="145"/>
      <c r="AN298" s="145"/>
      <c r="AO298" s="145"/>
      <c r="AP298" s="145"/>
      <c r="AQ298" s="145"/>
      <c r="AR298" s="145"/>
      <c r="AS298" s="145"/>
      <c r="AT298" s="145"/>
      <c r="AU298" s="145"/>
      <c r="AV298" s="145"/>
      <c r="AW298" s="145"/>
      <c r="AX298" s="145"/>
      <c r="AY298" s="145"/>
      <c r="AZ298" s="145"/>
      <c r="BA298" s="145"/>
      <c r="BB298" s="145"/>
      <c r="BC298" s="145"/>
      <c r="BD298" s="145"/>
      <c r="BE298" s="145"/>
      <c r="BF298" s="145"/>
      <c r="BG298" s="145"/>
      <c r="BH298" s="145"/>
      <c r="BI298" s="145"/>
      <c r="BJ298" s="145"/>
      <c r="BK298" s="145"/>
      <c r="BL298" s="145"/>
      <c r="BM298" s="145"/>
      <c r="BN298" s="145"/>
      <c r="BO298" s="145"/>
      <c r="BP298" s="145"/>
      <c r="BQ298" s="145"/>
      <c r="BR298" s="145"/>
      <c r="BS298" s="145"/>
      <c r="BT298" s="145"/>
      <c r="BU298" s="145"/>
      <c r="BV298" s="145"/>
      <c r="BW298" s="145"/>
      <c r="BX298" s="145"/>
      <c r="BY298" s="145"/>
      <c r="BZ298" s="145"/>
      <c r="CA298" s="145"/>
      <c r="CB298" s="145"/>
      <c r="CC298" s="145"/>
      <c r="CD298" s="145"/>
      <c r="CE298" s="145"/>
      <c r="CF298" s="145"/>
      <c r="CG298" s="145"/>
      <c r="CH298" s="145"/>
      <c r="CI298" s="145"/>
      <c r="CJ298" s="145"/>
      <c r="CK298" s="145"/>
      <c r="CL298" s="145"/>
      <c r="CM298" s="145"/>
      <c r="CN298" s="145"/>
      <c r="CO298" s="145"/>
      <c r="CP298" s="145"/>
      <c r="CQ298" s="145"/>
      <c r="CR298" s="145"/>
      <c r="CS298" s="145"/>
      <c r="CT298" s="145"/>
      <c r="CU298" s="145"/>
      <c r="CV298" s="145"/>
      <c r="CW298" s="145"/>
      <c r="CX298" s="145"/>
      <c r="CY298" s="145"/>
      <c r="CZ298" s="145"/>
      <c r="DA298" s="145"/>
      <c r="DB298" s="145"/>
      <c r="DC298" s="145"/>
      <c r="DD298" s="145"/>
      <c r="DE298" s="145"/>
      <c r="DF298" s="145"/>
      <c r="DG298" s="145"/>
      <c r="DH298" s="145"/>
      <c r="DI298" s="145"/>
      <c r="DJ298" s="145"/>
      <c r="DK298" s="145"/>
      <c r="DL298" s="145"/>
      <c r="DM298" s="145"/>
      <c r="DN298" s="145"/>
      <c r="DO298" s="145"/>
      <c r="DP298" s="145"/>
      <c r="DQ298" s="145"/>
      <c r="DR298" s="145"/>
      <c r="DS298" s="145"/>
      <c r="DT298" s="145"/>
      <c r="DU298" s="145"/>
      <c r="DV298" s="145"/>
      <c r="DW298" s="145"/>
      <c r="DX298" s="145"/>
      <c r="DY298" s="145"/>
      <c r="DZ298" s="145"/>
      <c r="EA298" s="145"/>
      <c r="EB298" s="145"/>
      <c r="EC298" s="145"/>
      <c r="ED298" s="145"/>
      <c r="EE298" s="145"/>
      <c r="EF298" s="145"/>
      <c r="EG298" s="145"/>
      <c r="EH298" s="145"/>
      <c r="EI298" s="145"/>
      <c r="EJ298" s="145"/>
      <c r="EK298" s="145"/>
      <c r="EL298" s="145"/>
      <c r="EM298" s="145"/>
      <c r="EN298" s="145"/>
      <c r="EO298" s="145"/>
      <c r="EP298" s="145"/>
      <c r="EQ298" s="145"/>
      <c r="ER298" s="145"/>
      <c r="ES298" s="145"/>
      <c r="ET298" s="145"/>
      <c r="EU298" s="145"/>
      <c r="EV298" s="145"/>
      <c r="EW298" s="145"/>
      <c r="EX298" s="145"/>
      <c r="EY298" s="145"/>
      <c r="EZ298" s="145"/>
      <c r="FA298" s="145"/>
      <c r="FB298" s="145"/>
      <c r="FC298" s="145"/>
      <c r="FD298" s="145"/>
      <c r="FE298" s="145"/>
      <c r="FF298" s="145"/>
      <c r="FG298" s="145"/>
      <c r="FH298" s="145"/>
      <c r="FI298" s="145"/>
      <c r="FJ298" s="145"/>
      <c r="FK298" s="145"/>
      <c r="FL298" s="145"/>
      <c r="FM298" s="145"/>
      <c r="FN298" s="145"/>
      <c r="FO298" s="145"/>
      <c r="FP298" s="145"/>
      <c r="FQ298" s="145"/>
      <c r="FR298" s="145"/>
      <c r="FS298" s="145"/>
      <c r="FT298" s="145"/>
      <c r="FU298" s="145"/>
      <c r="FV298" s="145"/>
      <c r="FW298" s="145"/>
      <c r="FX298" s="145"/>
      <c r="FY298" s="145"/>
      <c r="FZ298" s="145"/>
      <c r="GA298" s="145"/>
      <c r="GB298" s="145"/>
      <c r="GC298" s="145"/>
      <c r="GD298" s="145"/>
      <c r="GE298" s="145"/>
      <c r="GF298" s="145"/>
      <c r="GG298" s="145"/>
      <c r="GH298" s="145"/>
      <c r="GI298" s="145"/>
      <c r="GJ298" s="145"/>
      <c r="GK298" s="145"/>
      <c r="GL298" s="145"/>
      <c r="GM298" s="145"/>
      <c r="GN298" s="145"/>
      <c r="GO298" s="145"/>
      <c r="GP298" s="145"/>
      <c r="GQ298" s="145"/>
      <c r="GR298" s="145"/>
      <c r="GS298" s="145"/>
      <c r="GT298" s="145"/>
      <c r="GU298" s="145"/>
      <c r="GV298" s="145"/>
      <c r="GW298" s="145"/>
      <c r="GX298" s="145"/>
      <c r="GY298" s="145"/>
      <c r="GZ298" s="145"/>
      <c r="HA298" s="145"/>
      <c r="HB298" s="145"/>
      <c r="HC298" s="145"/>
      <c r="HD298" s="145"/>
      <c r="HE298" s="145"/>
      <c r="HF298" s="145"/>
      <c r="HG298" s="145"/>
      <c r="HH298" s="145"/>
      <c r="HI298" s="145"/>
      <c r="HJ298" s="145"/>
      <c r="HK298" s="145"/>
      <c r="HL298" s="145"/>
      <c r="HM298" s="145"/>
      <c r="HN298" s="145"/>
      <c r="HO298" s="145"/>
      <c r="HP298" s="145"/>
      <c r="HQ298" s="145"/>
      <c r="HR298" s="145"/>
      <c r="HS298" s="145"/>
      <c r="HT298" s="145"/>
      <c r="HU298" s="145"/>
      <c r="HV298" s="145"/>
      <c r="HW298" s="145"/>
      <c r="HX298" s="145"/>
      <c r="HY298" s="145"/>
      <c r="HZ298" s="145"/>
      <c r="IA298" s="145"/>
      <c r="IB298" s="145"/>
      <c r="IC298" s="145"/>
      <c r="ID298" s="145"/>
      <c r="IE298" s="145"/>
      <c r="IF298" s="145"/>
      <c r="IG298" s="145"/>
      <c r="IH298" s="145"/>
      <c r="II298" s="145"/>
      <c r="IJ298" s="145"/>
      <c r="IK298" s="145"/>
      <c r="IL298" s="145"/>
      <c r="IM298" s="145"/>
      <c r="IN298" s="145"/>
      <c r="IO298" s="145"/>
      <c r="IP298" s="145"/>
      <c r="IQ298" s="145"/>
      <c r="IR298" s="145"/>
      <c r="IS298" s="145"/>
      <c r="IT298" s="145"/>
    </row>
    <row r="299" s="128" customFormat="true" ht="19.5" hidden="false" customHeight="true" outlineLevel="0" collapsed="false">
      <c r="A299" s="3"/>
      <c r="B299" s="31" t="s">
        <v>158</v>
      </c>
      <c r="C299" s="171" t="s">
        <v>662</v>
      </c>
      <c r="D299" s="171" t="s">
        <v>217</v>
      </c>
      <c r="E299" s="171" t="s">
        <v>34</v>
      </c>
      <c r="F299" s="35" t="s">
        <v>578</v>
      </c>
      <c r="G299" s="103" t="s">
        <v>675</v>
      </c>
      <c r="H299" s="89" t="n">
        <v>1149000</v>
      </c>
      <c r="I299" s="89" t="n">
        <v>1149000</v>
      </c>
      <c r="J299" s="89" t="n">
        <v>1149000</v>
      </c>
      <c r="K299" s="228"/>
      <c r="L299" s="154"/>
      <c r="M299" s="153"/>
      <c r="N299" s="153"/>
      <c r="O299" s="153"/>
      <c r="P299" s="153"/>
      <c r="Q299" s="153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  <c r="AF299" s="145"/>
      <c r="AG299" s="145"/>
      <c r="AH299" s="145"/>
      <c r="AI299" s="145"/>
      <c r="AJ299" s="145"/>
      <c r="AK299" s="145"/>
      <c r="AL299" s="145"/>
      <c r="AM299" s="145"/>
      <c r="AN299" s="145"/>
      <c r="AO299" s="145"/>
      <c r="AP299" s="145"/>
      <c r="AQ299" s="145"/>
      <c r="AR299" s="145"/>
      <c r="AS299" s="145"/>
      <c r="AT299" s="145"/>
      <c r="AU299" s="145"/>
      <c r="AV299" s="145"/>
      <c r="AW299" s="145"/>
      <c r="AX299" s="145"/>
      <c r="AY299" s="145"/>
      <c r="AZ299" s="145"/>
      <c r="BA299" s="145"/>
      <c r="BB299" s="145"/>
      <c r="BC299" s="145"/>
      <c r="BD299" s="145"/>
      <c r="BE299" s="145"/>
      <c r="BF299" s="145"/>
      <c r="BG299" s="145"/>
      <c r="BH299" s="145"/>
      <c r="BI299" s="145"/>
      <c r="BJ299" s="145"/>
      <c r="BK299" s="145"/>
      <c r="BL299" s="145"/>
      <c r="BM299" s="145"/>
      <c r="BN299" s="145"/>
      <c r="BO299" s="145"/>
      <c r="BP299" s="145"/>
      <c r="BQ299" s="145"/>
      <c r="BR299" s="145"/>
      <c r="BS299" s="145"/>
      <c r="BT299" s="145"/>
      <c r="BU299" s="145"/>
      <c r="BV299" s="145"/>
      <c r="BW299" s="145"/>
      <c r="BX299" s="145"/>
      <c r="BY299" s="145"/>
      <c r="BZ299" s="145"/>
      <c r="CA299" s="145"/>
      <c r="CB299" s="145"/>
      <c r="CC299" s="145"/>
      <c r="CD299" s="145"/>
      <c r="CE299" s="145"/>
      <c r="CF299" s="145"/>
      <c r="CG299" s="145"/>
      <c r="CH299" s="145"/>
      <c r="CI299" s="145"/>
      <c r="CJ299" s="145"/>
      <c r="CK299" s="145"/>
      <c r="CL299" s="145"/>
      <c r="CM299" s="145"/>
      <c r="CN299" s="145"/>
      <c r="CO299" s="145"/>
      <c r="CP299" s="145"/>
      <c r="CQ299" s="145"/>
      <c r="CR299" s="145"/>
      <c r="CS299" s="145"/>
      <c r="CT299" s="145"/>
      <c r="CU299" s="145"/>
      <c r="CV299" s="145"/>
      <c r="CW299" s="145"/>
      <c r="CX299" s="145"/>
      <c r="CY299" s="145"/>
      <c r="CZ299" s="145"/>
      <c r="DA299" s="145"/>
      <c r="DB299" s="145"/>
      <c r="DC299" s="145"/>
      <c r="DD299" s="145"/>
      <c r="DE299" s="145"/>
      <c r="DF299" s="145"/>
      <c r="DG299" s="145"/>
      <c r="DH299" s="145"/>
      <c r="DI299" s="145"/>
      <c r="DJ299" s="145"/>
      <c r="DK299" s="145"/>
      <c r="DL299" s="145"/>
      <c r="DM299" s="145"/>
      <c r="DN299" s="145"/>
      <c r="DO299" s="145"/>
      <c r="DP299" s="145"/>
      <c r="DQ299" s="145"/>
      <c r="DR299" s="145"/>
      <c r="DS299" s="145"/>
      <c r="DT299" s="145"/>
      <c r="DU299" s="145"/>
      <c r="DV299" s="145"/>
      <c r="DW299" s="145"/>
      <c r="DX299" s="145"/>
      <c r="DY299" s="145"/>
      <c r="DZ299" s="145"/>
      <c r="EA299" s="145"/>
      <c r="EB299" s="145"/>
      <c r="EC299" s="145"/>
      <c r="ED299" s="145"/>
      <c r="EE299" s="145"/>
      <c r="EF299" s="145"/>
      <c r="EG299" s="145"/>
      <c r="EH299" s="145"/>
      <c r="EI299" s="145"/>
      <c r="EJ299" s="145"/>
      <c r="EK299" s="145"/>
      <c r="EL299" s="145"/>
      <c r="EM299" s="145"/>
      <c r="EN299" s="145"/>
      <c r="EO299" s="145"/>
      <c r="EP299" s="145"/>
      <c r="EQ299" s="145"/>
      <c r="ER299" s="145"/>
      <c r="ES299" s="145"/>
      <c r="ET299" s="145"/>
      <c r="EU299" s="145"/>
      <c r="EV299" s="145"/>
      <c r="EW299" s="145"/>
      <c r="EX299" s="145"/>
      <c r="EY299" s="145"/>
      <c r="EZ299" s="145"/>
      <c r="FA299" s="145"/>
      <c r="FB299" s="145"/>
      <c r="FC299" s="145"/>
      <c r="FD299" s="145"/>
      <c r="FE299" s="145"/>
      <c r="FF299" s="145"/>
      <c r="FG299" s="145"/>
      <c r="FH299" s="145"/>
      <c r="FI299" s="145"/>
      <c r="FJ299" s="145"/>
      <c r="FK299" s="145"/>
      <c r="FL299" s="145"/>
      <c r="FM299" s="145"/>
      <c r="FN299" s="145"/>
      <c r="FO299" s="145"/>
      <c r="FP299" s="145"/>
      <c r="FQ299" s="145"/>
      <c r="FR299" s="145"/>
      <c r="FS299" s="145"/>
      <c r="FT299" s="145"/>
      <c r="FU299" s="145"/>
      <c r="FV299" s="145"/>
      <c r="FW299" s="145"/>
      <c r="FX299" s="145"/>
      <c r="FY299" s="145"/>
      <c r="FZ299" s="145"/>
      <c r="GA299" s="145"/>
      <c r="GB299" s="145"/>
      <c r="GC299" s="145"/>
      <c r="GD299" s="145"/>
      <c r="GE299" s="145"/>
      <c r="GF299" s="145"/>
      <c r="GG299" s="145"/>
      <c r="GH299" s="145"/>
      <c r="GI299" s="145"/>
      <c r="GJ299" s="145"/>
      <c r="GK299" s="145"/>
      <c r="GL299" s="145"/>
      <c r="GM299" s="145"/>
      <c r="GN299" s="145"/>
      <c r="GO299" s="145"/>
      <c r="GP299" s="145"/>
      <c r="GQ299" s="145"/>
      <c r="GR299" s="145"/>
      <c r="GS299" s="145"/>
      <c r="GT299" s="145"/>
      <c r="GU299" s="145"/>
      <c r="GV299" s="145"/>
      <c r="GW299" s="145"/>
      <c r="GX299" s="145"/>
      <c r="GY299" s="145"/>
      <c r="GZ299" s="145"/>
      <c r="HA299" s="145"/>
      <c r="HB299" s="145"/>
      <c r="HC299" s="145"/>
      <c r="HD299" s="145"/>
      <c r="HE299" s="145"/>
      <c r="HF299" s="145"/>
      <c r="HG299" s="145"/>
      <c r="HH299" s="145"/>
      <c r="HI299" s="145"/>
      <c r="HJ299" s="145"/>
      <c r="HK299" s="145"/>
      <c r="HL299" s="145"/>
      <c r="HM299" s="145"/>
      <c r="HN299" s="145"/>
      <c r="HO299" s="145"/>
      <c r="HP299" s="145"/>
      <c r="HQ299" s="145"/>
      <c r="HR299" s="145"/>
      <c r="HS299" s="145"/>
      <c r="HT299" s="145"/>
      <c r="HU299" s="145"/>
      <c r="HV299" s="145"/>
      <c r="HW299" s="145"/>
      <c r="HX299" s="145"/>
      <c r="HY299" s="145"/>
      <c r="HZ299" s="145"/>
      <c r="IA299" s="145"/>
      <c r="IB299" s="145"/>
      <c r="IC299" s="145"/>
      <c r="ID299" s="145"/>
      <c r="IE299" s="145"/>
      <c r="IF299" s="145"/>
      <c r="IG299" s="145"/>
      <c r="IH299" s="145"/>
      <c r="II299" s="145"/>
      <c r="IJ299" s="145"/>
      <c r="IK299" s="145"/>
      <c r="IL299" s="145"/>
      <c r="IM299" s="145"/>
      <c r="IN299" s="145"/>
      <c r="IO299" s="145"/>
      <c r="IP299" s="145"/>
      <c r="IQ299" s="145"/>
      <c r="IR299" s="145"/>
      <c r="IS299" s="145"/>
      <c r="IT299" s="145"/>
    </row>
    <row r="300" s="128" customFormat="true" ht="30" hidden="false" customHeight="true" outlineLevel="0" collapsed="false">
      <c r="A300" s="3"/>
      <c r="B300" s="31" t="s">
        <v>579</v>
      </c>
      <c r="C300" s="171" t="s">
        <v>662</v>
      </c>
      <c r="D300" s="171" t="s">
        <v>217</v>
      </c>
      <c r="E300" s="171" t="s">
        <v>34</v>
      </c>
      <c r="F300" s="35" t="s">
        <v>580</v>
      </c>
      <c r="G300" s="103"/>
      <c r="H300" s="89" t="n">
        <f aca="false">SUM(H301:H302)</f>
        <v>750000</v>
      </c>
      <c r="I300" s="89" t="n">
        <f aca="false">SUM(I301:I302)</f>
        <v>150000</v>
      </c>
      <c r="J300" s="89" t="n">
        <f aca="false">SUM(J301:J302)</f>
        <v>150000</v>
      </c>
      <c r="K300" s="228"/>
      <c r="L300" s="154"/>
      <c r="M300" s="153"/>
      <c r="N300" s="153"/>
      <c r="O300" s="153"/>
      <c r="P300" s="153"/>
      <c r="Q300" s="153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  <c r="AF300" s="145"/>
      <c r="AG300" s="145"/>
      <c r="AH300" s="145"/>
      <c r="AI300" s="145"/>
      <c r="AJ300" s="145"/>
      <c r="AK300" s="145"/>
      <c r="AL300" s="145"/>
      <c r="AM300" s="145"/>
      <c r="AN300" s="145"/>
      <c r="AO300" s="145"/>
      <c r="AP300" s="145"/>
      <c r="AQ300" s="145"/>
      <c r="AR300" s="145"/>
      <c r="AS300" s="145"/>
      <c r="AT300" s="145"/>
      <c r="AU300" s="145"/>
      <c r="AV300" s="145"/>
      <c r="AW300" s="145"/>
      <c r="AX300" s="145"/>
      <c r="AY300" s="145"/>
      <c r="AZ300" s="145"/>
      <c r="BA300" s="145"/>
      <c r="BB300" s="145"/>
      <c r="BC300" s="145"/>
      <c r="BD300" s="145"/>
      <c r="BE300" s="145"/>
      <c r="BF300" s="145"/>
      <c r="BG300" s="145"/>
      <c r="BH300" s="145"/>
      <c r="BI300" s="145"/>
      <c r="BJ300" s="145"/>
      <c r="BK300" s="145"/>
      <c r="BL300" s="145"/>
      <c r="BM300" s="145"/>
      <c r="BN300" s="145"/>
      <c r="BO300" s="145"/>
      <c r="BP300" s="145"/>
      <c r="BQ300" s="145"/>
      <c r="BR300" s="145"/>
      <c r="BS300" s="145"/>
      <c r="BT300" s="145"/>
      <c r="BU300" s="145"/>
      <c r="BV300" s="145"/>
      <c r="BW300" s="145"/>
      <c r="BX300" s="145"/>
      <c r="BY300" s="145"/>
      <c r="BZ300" s="145"/>
      <c r="CA300" s="145"/>
      <c r="CB300" s="145"/>
      <c r="CC300" s="145"/>
      <c r="CD300" s="145"/>
      <c r="CE300" s="145"/>
      <c r="CF300" s="145"/>
      <c r="CG300" s="145"/>
      <c r="CH300" s="145"/>
      <c r="CI300" s="145"/>
      <c r="CJ300" s="145"/>
      <c r="CK300" s="145"/>
      <c r="CL300" s="145"/>
      <c r="CM300" s="145"/>
      <c r="CN300" s="145"/>
      <c r="CO300" s="145"/>
      <c r="CP300" s="145"/>
      <c r="CQ300" s="145"/>
      <c r="CR300" s="145"/>
      <c r="CS300" s="145"/>
      <c r="CT300" s="145"/>
      <c r="CU300" s="145"/>
      <c r="CV300" s="145"/>
      <c r="CW300" s="145"/>
      <c r="CX300" s="145"/>
      <c r="CY300" s="145"/>
      <c r="CZ300" s="145"/>
      <c r="DA300" s="145"/>
      <c r="DB300" s="145"/>
      <c r="DC300" s="145"/>
      <c r="DD300" s="145"/>
      <c r="DE300" s="145"/>
      <c r="DF300" s="145"/>
      <c r="DG300" s="145"/>
      <c r="DH300" s="145"/>
      <c r="DI300" s="145"/>
      <c r="DJ300" s="145"/>
      <c r="DK300" s="145"/>
      <c r="DL300" s="145"/>
      <c r="DM300" s="145"/>
      <c r="DN300" s="145"/>
      <c r="DO300" s="145"/>
      <c r="DP300" s="145"/>
      <c r="DQ300" s="145"/>
      <c r="DR300" s="145"/>
      <c r="DS300" s="145"/>
      <c r="DT300" s="145"/>
      <c r="DU300" s="145"/>
      <c r="DV300" s="145"/>
      <c r="DW300" s="145"/>
      <c r="DX300" s="145"/>
      <c r="DY300" s="145"/>
      <c r="DZ300" s="145"/>
      <c r="EA300" s="145"/>
      <c r="EB300" s="145"/>
      <c r="EC300" s="145"/>
      <c r="ED300" s="145"/>
      <c r="EE300" s="145"/>
      <c r="EF300" s="145"/>
      <c r="EG300" s="145"/>
      <c r="EH300" s="145"/>
      <c r="EI300" s="145"/>
      <c r="EJ300" s="145"/>
      <c r="EK300" s="145"/>
      <c r="EL300" s="145"/>
      <c r="EM300" s="145"/>
      <c r="EN300" s="145"/>
      <c r="EO300" s="145"/>
      <c r="EP300" s="145"/>
      <c r="EQ300" s="145"/>
      <c r="ER300" s="145"/>
      <c r="ES300" s="145"/>
      <c r="ET300" s="145"/>
      <c r="EU300" s="145"/>
      <c r="EV300" s="145"/>
      <c r="EW300" s="145"/>
      <c r="EX300" s="145"/>
      <c r="EY300" s="145"/>
      <c r="EZ300" s="145"/>
      <c r="FA300" s="145"/>
      <c r="FB300" s="145"/>
      <c r="FC300" s="145"/>
      <c r="FD300" s="145"/>
      <c r="FE300" s="145"/>
      <c r="FF300" s="145"/>
      <c r="FG300" s="145"/>
      <c r="FH300" s="145"/>
      <c r="FI300" s="145"/>
      <c r="FJ300" s="145"/>
      <c r="FK300" s="145"/>
      <c r="FL300" s="145"/>
      <c r="FM300" s="145"/>
      <c r="FN300" s="145"/>
      <c r="FO300" s="145"/>
      <c r="FP300" s="145"/>
      <c r="FQ300" s="145"/>
      <c r="FR300" s="145"/>
      <c r="FS300" s="145"/>
      <c r="FT300" s="145"/>
      <c r="FU300" s="145"/>
      <c r="FV300" s="145"/>
      <c r="FW300" s="145"/>
      <c r="FX300" s="145"/>
      <c r="FY300" s="145"/>
      <c r="FZ300" s="145"/>
      <c r="GA300" s="145"/>
      <c r="GB300" s="145"/>
      <c r="GC300" s="145"/>
      <c r="GD300" s="145"/>
      <c r="GE300" s="145"/>
      <c r="GF300" s="145"/>
      <c r="GG300" s="145"/>
      <c r="GH300" s="145"/>
      <c r="GI300" s="145"/>
      <c r="GJ300" s="145"/>
      <c r="GK300" s="145"/>
      <c r="GL300" s="145"/>
      <c r="GM300" s="145"/>
      <c r="GN300" s="145"/>
      <c r="GO300" s="145"/>
      <c r="GP300" s="145"/>
      <c r="GQ300" s="145"/>
      <c r="GR300" s="145"/>
      <c r="GS300" s="145"/>
      <c r="GT300" s="145"/>
      <c r="GU300" s="145"/>
      <c r="GV300" s="145"/>
      <c r="GW300" s="145"/>
      <c r="GX300" s="145"/>
      <c r="GY300" s="145"/>
      <c r="GZ300" s="145"/>
      <c r="HA300" s="145"/>
      <c r="HB300" s="145"/>
      <c r="HC300" s="145"/>
      <c r="HD300" s="145"/>
      <c r="HE300" s="145"/>
      <c r="HF300" s="145"/>
      <c r="HG300" s="145"/>
      <c r="HH300" s="145"/>
      <c r="HI300" s="145"/>
      <c r="HJ300" s="145"/>
      <c r="HK300" s="145"/>
      <c r="HL300" s="145"/>
      <c r="HM300" s="145"/>
      <c r="HN300" s="145"/>
      <c r="HO300" s="145"/>
      <c r="HP300" s="145"/>
      <c r="HQ300" s="145"/>
      <c r="HR300" s="145"/>
      <c r="HS300" s="145"/>
      <c r="HT300" s="145"/>
      <c r="HU300" s="145"/>
      <c r="HV300" s="145"/>
      <c r="HW300" s="145"/>
      <c r="HX300" s="145"/>
      <c r="HY300" s="145"/>
      <c r="HZ300" s="145"/>
      <c r="IA300" s="145"/>
      <c r="IB300" s="145"/>
      <c r="IC300" s="145"/>
      <c r="ID300" s="145"/>
      <c r="IE300" s="145"/>
      <c r="IF300" s="145"/>
      <c r="IG300" s="145"/>
      <c r="IH300" s="145"/>
      <c r="II300" s="145"/>
      <c r="IJ300" s="145"/>
      <c r="IK300" s="145"/>
      <c r="IL300" s="145"/>
      <c r="IM300" s="145"/>
      <c r="IN300" s="145"/>
      <c r="IO300" s="145"/>
      <c r="IP300" s="145"/>
      <c r="IQ300" s="145"/>
      <c r="IR300" s="145"/>
      <c r="IS300" s="145"/>
      <c r="IT300" s="145"/>
    </row>
    <row r="301" s="128" customFormat="true" ht="30" hidden="false" customHeight="true" outlineLevel="0" collapsed="false">
      <c r="A301" s="3"/>
      <c r="B301" s="31" t="s">
        <v>41</v>
      </c>
      <c r="C301" s="171" t="s">
        <v>662</v>
      </c>
      <c r="D301" s="171" t="s">
        <v>217</v>
      </c>
      <c r="E301" s="171" t="s">
        <v>34</v>
      </c>
      <c r="F301" s="35" t="s">
        <v>580</v>
      </c>
      <c r="G301" s="103" t="s">
        <v>240</v>
      </c>
      <c r="H301" s="89" t="n">
        <v>550000</v>
      </c>
      <c r="I301" s="89" t="n">
        <v>100000</v>
      </c>
      <c r="J301" s="89" t="n">
        <v>100000</v>
      </c>
      <c r="K301" s="228"/>
      <c r="L301" s="154"/>
      <c r="M301" s="153"/>
      <c r="N301" s="153"/>
      <c r="O301" s="153"/>
      <c r="P301" s="153"/>
      <c r="Q301" s="153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5"/>
      <c r="AC301" s="145"/>
      <c r="AD301" s="145"/>
      <c r="AE301" s="145"/>
      <c r="AF301" s="145"/>
      <c r="AG301" s="145"/>
      <c r="AH301" s="145"/>
      <c r="AI301" s="145"/>
      <c r="AJ301" s="145"/>
      <c r="AK301" s="145"/>
      <c r="AL301" s="145"/>
      <c r="AM301" s="145"/>
      <c r="AN301" s="145"/>
      <c r="AO301" s="145"/>
      <c r="AP301" s="145"/>
      <c r="AQ301" s="145"/>
      <c r="AR301" s="145"/>
      <c r="AS301" s="145"/>
      <c r="AT301" s="145"/>
      <c r="AU301" s="145"/>
      <c r="AV301" s="145"/>
      <c r="AW301" s="145"/>
      <c r="AX301" s="145"/>
      <c r="AY301" s="145"/>
      <c r="AZ301" s="145"/>
      <c r="BA301" s="145"/>
      <c r="BB301" s="145"/>
      <c r="BC301" s="145"/>
      <c r="BD301" s="145"/>
      <c r="BE301" s="145"/>
      <c r="BF301" s="145"/>
      <c r="BG301" s="145"/>
      <c r="BH301" s="145"/>
      <c r="BI301" s="145"/>
      <c r="BJ301" s="145"/>
      <c r="BK301" s="145"/>
      <c r="BL301" s="145"/>
      <c r="BM301" s="145"/>
      <c r="BN301" s="145"/>
      <c r="BO301" s="145"/>
      <c r="BP301" s="145"/>
      <c r="BQ301" s="145"/>
      <c r="BR301" s="145"/>
      <c r="BS301" s="145"/>
      <c r="BT301" s="145"/>
      <c r="BU301" s="145"/>
      <c r="BV301" s="145"/>
      <c r="BW301" s="145"/>
      <c r="BX301" s="145"/>
      <c r="BY301" s="145"/>
      <c r="BZ301" s="145"/>
      <c r="CA301" s="145"/>
      <c r="CB301" s="145"/>
      <c r="CC301" s="145"/>
      <c r="CD301" s="145"/>
      <c r="CE301" s="145"/>
      <c r="CF301" s="145"/>
      <c r="CG301" s="145"/>
      <c r="CH301" s="145"/>
      <c r="CI301" s="145"/>
      <c r="CJ301" s="145"/>
      <c r="CK301" s="145"/>
      <c r="CL301" s="145"/>
      <c r="CM301" s="145"/>
      <c r="CN301" s="145"/>
      <c r="CO301" s="145"/>
      <c r="CP301" s="145"/>
      <c r="CQ301" s="145"/>
      <c r="CR301" s="145"/>
      <c r="CS301" s="145"/>
      <c r="CT301" s="145"/>
      <c r="CU301" s="145"/>
      <c r="CV301" s="145"/>
      <c r="CW301" s="145"/>
      <c r="CX301" s="145"/>
      <c r="CY301" s="145"/>
      <c r="CZ301" s="145"/>
      <c r="DA301" s="145"/>
      <c r="DB301" s="145"/>
      <c r="DC301" s="145"/>
      <c r="DD301" s="145"/>
      <c r="DE301" s="145"/>
      <c r="DF301" s="145"/>
      <c r="DG301" s="145"/>
      <c r="DH301" s="145"/>
      <c r="DI301" s="145"/>
      <c r="DJ301" s="145"/>
      <c r="DK301" s="145"/>
      <c r="DL301" s="145"/>
      <c r="DM301" s="145"/>
      <c r="DN301" s="145"/>
      <c r="DO301" s="145"/>
      <c r="DP301" s="145"/>
      <c r="DQ301" s="145"/>
      <c r="DR301" s="145"/>
      <c r="DS301" s="145"/>
      <c r="DT301" s="145"/>
      <c r="DU301" s="145"/>
      <c r="DV301" s="145"/>
      <c r="DW301" s="145"/>
      <c r="DX301" s="145"/>
      <c r="DY301" s="145"/>
      <c r="DZ301" s="145"/>
      <c r="EA301" s="145"/>
      <c r="EB301" s="145"/>
      <c r="EC301" s="145"/>
      <c r="ED301" s="145"/>
      <c r="EE301" s="145"/>
      <c r="EF301" s="145"/>
      <c r="EG301" s="145"/>
      <c r="EH301" s="145"/>
      <c r="EI301" s="145"/>
      <c r="EJ301" s="145"/>
      <c r="EK301" s="145"/>
      <c r="EL301" s="145"/>
      <c r="EM301" s="145"/>
      <c r="EN301" s="145"/>
      <c r="EO301" s="145"/>
      <c r="EP301" s="145"/>
      <c r="EQ301" s="145"/>
      <c r="ER301" s="145"/>
      <c r="ES301" s="145"/>
      <c r="ET301" s="145"/>
      <c r="EU301" s="145"/>
      <c r="EV301" s="145"/>
      <c r="EW301" s="145"/>
      <c r="EX301" s="145"/>
      <c r="EY301" s="145"/>
      <c r="EZ301" s="145"/>
      <c r="FA301" s="145"/>
      <c r="FB301" s="145"/>
      <c r="FC301" s="145"/>
      <c r="FD301" s="145"/>
      <c r="FE301" s="145"/>
      <c r="FF301" s="145"/>
      <c r="FG301" s="145"/>
      <c r="FH301" s="145"/>
      <c r="FI301" s="145"/>
      <c r="FJ301" s="145"/>
      <c r="FK301" s="145"/>
      <c r="FL301" s="145"/>
      <c r="FM301" s="145"/>
      <c r="FN301" s="145"/>
      <c r="FO301" s="145"/>
      <c r="FP301" s="145"/>
      <c r="FQ301" s="145"/>
      <c r="FR301" s="145"/>
      <c r="FS301" s="145"/>
      <c r="FT301" s="145"/>
      <c r="FU301" s="145"/>
      <c r="FV301" s="145"/>
      <c r="FW301" s="145"/>
      <c r="FX301" s="145"/>
      <c r="FY301" s="145"/>
      <c r="FZ301" s="145"/>
      <c r="GA301" s="145"/>
      <c r="GB301" s="145"/>
      <c r="GC301" s="145"/>
      <c r="GD301" s="145"/>
      <c r="GE301" s="145"/>
      <c r="GF301" s="145"/>
      <c r="GG301" s="145"/>
      <c r="GH301" s="145"/>
      <c r="GI301" s="145"/>
      <c r="GJ301" s="145"/>
      <c r="GK301" s="145"/>
      <c r="GL301" s="145"/>
      <c r="GM301" s="145"/>
      <c r="GN301" s="145"/>
      <c r="GO301" s="145"/>
      <c r="GP301" s="145"/>
      <c r="GQ301" s="145"/>
      <c r="GR301" s="145"/>
      <c r="GS301" s="145"/>
      <c r="GT301" s="145"/>
      <c r="GU301" s="145"/>
      <c r="GV301" s="145"/>
      <c r="GW301" s="145"/>
      <c r="GX301" s="145"/>
      <c r="GY301" s="145"/>
      <c r="GZ301" s="145"/>
      <c r="HA301" s="145"/>
      <c r="HB301" s="145"/>
      <c r="HC301" s="145"/>
      <c r="HD301" s="145"/>
      <c r="HE301" s="145"/>
      <c r="HF301" s="145"/>
      <c r="HG301" s="145"/>
      <c r="HH301" s="145"/>
      <c r="HI301" s="145"/>
      <c r="HJ301" s="145"/>
      <c r="HK301" s="145"/>
      <c r="HL301" s="145"/>
      <c r="HM301" s="145"/>
      <c r="HN301" s="145"/>
      <c r="HO301" s="145"/>
      <c r="HP301" s="145"/>
      <c r="HQ301" s="145"/>
      <c r="HR301" s="145"/>
      <c r="HS301" s="145"/>
      <c r="HT301" s="145"/>
      <c r="HU301" s="145"/>
      <c r="HV301" s="145"/>
      <c r="HW301" s="145"/>
      <c r="HX301" s="145"/>
      <c r="HY301" s="145"/>
      <c r="HZ301" s="145"/>
      <c r="IA301" s="145"/>
      <c r="IB301" s="145"/>
      <c r="IC301" s="145"/>
      <c r="ID301" s="145"/>
      <c r="IE301" s="145"/>
      <c r="IF301" s="145"/>
      <c r="IG301" s="145"/>
      <c r="IH301" s="145"/>
      <c r="II301" s="145"/>
      <c r="IJ301" s="145"/>
      <c r="IK301" s="145"/>
      <c r="IL301" s="145"/>
      <c r="IM301" s="145"/>
      <c r="IN301" s="145"/>
      <c r="IO301" s="145"/>
      <c r="IP301" s="145"/>
      <c r="IQ301" s="145"/>
      <c r="IR301" s="145"/>
      <c r="IS301" s="145"/>
      <c r="IT301" s="145"/>
    </row>
    <row r="302" s="128" customFormat="true" ht="17.25" hidden="false" customHeight="true" outlineLevel="0" collapsed="false">
      <c r="A302" s="3"/>
      <c r="B302" s="31" t="s">
        <v>158</v>
      </c>
      <c r="C302" s="171" t="s">
        <v>662</v>
      </c>
      <c r="D302" s="171" t="s">
        <v>217</v>
      </c>
      <c r="E302" s="171" t="s">
        <v>34</v>
      </c>
      <c r="F302" s="35" t="s">
        <v>580</v>
      </c>
      <c r="G302" s="103" t="s">
        <v>675</v>
      </c>
      <c r="H302" s="89" t="n">
        <v>200000</v>
      </c>
      <c r="I302" s="89" t="n">
        <v>50000</v>
      </c>
      <c r="J302" s="89" t="n">
        <v>50000</v>
      </c>
      <c r="K302" s="228"/>
      <c r="L302" s="154"/>
      <c r="M302" s="153"/>
      <c r="N302" s="153"/>
      <c r="O302" s="153"/>
      <c r="P302" s="153"/>
      <c r="Q302" s="153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5"/>
      <c r="AG302" s="145"/>
      <c r="AH302" s="145"/>
      <c r="AI302" s="145"/>
      <c r="AJ302" s="145"/>
      <c r="AK302" s="145"/>
      <c r="AL302" s="145"/>
      <c r="AM302" s="145"/>
      <c r="AN302" s="145"/>
      <c r="AO302" s="145"/>
      <c r="AP302" s="145"/>
      <c r="AQ302" s="145"/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5"/>
      <c r="BB302" s="145"/>
      <c r="BC302" s="145"/>
      <c r="BD302" s="145"/>
      <c r="BE302" s="145"/>
      <c r="BF302" s="145"/>
      <c r="BG302" s="145"/>
      <c r="BH302" s="145"/>
      <c r="BI302" s="145"/>
      <c r="BJ302" s="145"/>
      <c r="BK302" s="145"/>
      <c r="BL302" s="145"/>
      <c r="BM302" s="145"/>
      <c r="BN302" s="145"/>
      <c r="BO302" s="145"/>
      <c r="BP302" s="145"/>
      <c r="BQ302" s="145"/>
      <c r="BR302" s="145"/>
      <c r="BS302" s="145"/>
      <c r="BT302" s="145"/>
      <c r="BU302" s="145"/>
      <c r="BV302" s="145"/>
      <c r="BW302" s="145"/>
      <c r="BX302" s="145"/>
      <c r="BY302" s="145"/>
      <c r="BZ302" s="145"/>
      <c r="CA302" s="145"/>
      <c r="CB302" s="145"/>
      <c r="CC302" s="145"/>
      <c r="CD302" s="145"/>
      <c r="CE302" s="145"/>
      <c r="CF302" s="145"/>
      <c r="CG302" s="145"/>
      <c r="CH302" s="145"/>
      <c r="CI302" s="145"/>
      <c r="CJ302" s="145"/>
      <c r="CK302" s="145"/>
      <c r="CL302" s="145"/>
      <c r="CM302" s="145"/>
      <c r="CN302" s="145"/>
      <c r="CO302" s="145"/>
      <c r="CP302" s="145"/>
      <c r="CQ302" s="145"/>
      <c r="CR302" s="145"/>
      <c r="CS302" s="145"/>
      <c r="CT302" s="145"/>
      <c r="CU302" s="145"/>
      <c r="CV302" s="145"/>
      <c r="CW302" s="145"/>
      <c r="CX302" s="145"/>
      <c r="CY302" s="145"/>
      <c r="CZ302" s="145"/>
      <c r="DA302" s="145"/>
      <c r="DB302" s="145"/>
      <c r="DC302" s="145"/>
      <c r="DD302" s="145"/>
      <c r="DE302" s="145"/>
      <c r="DF302" s="145"/>
      <c r="DG302" s="145"/>
      <c r="DH302" s="145"/>
      <c r="DI302" s="145"/>
      <c r="DJ302" s="145"/>
      <c r="DK302" s="145"/>
      <c r="DL302" s="145"/>
      <c r="DM302" s="145"/>
      <c r="DN302" s="145"/>
      <c r="DO302" s="145"/>
      <c r="DP302" s="145"/>
      <c r="DQ302" s="145"/>
      <c r="DR302" s="145"/>
      <c r="DS302" s="145"/>
      <c r="DT302" s="145"/>
      <c r="DU302" s="145"/>
      <c r="DV302" s="145"/>
      <c r="DW302" s="145"/>
      <c r="DX302" s="145"/>
      <c r="DY302" s="145"/>
      <c r="DZ302" s="145"/>
      <c r="EA302" s="145"/>
      <c r="EB302" s="145"/>
      <c r="EC302" s="145"/>
      <c r="ED302" s="145"/>
      <c r="EE302" s="145"/>
      <c r="EF302" s="145"/>
      <c r="EG302" s="145"/>
      <c r="EH302" s="145"/>
      <c r="EI302" s="145"/>
      <c r="EJ302" s="145"/>
      <c r="EK302" s="145"/>
      <c r="EL302" s="145"/>
      <c r="EM302" s="145"/>
      <c r="EN302" s="145"/>
      <c r="EO302" s="145"/>
      <c r="EP302" s="145"/>
      <c r="EQ302" s="145"/>
      <c r="ER302" s="145"/>
      <c r="ES302" s="145"/>
      <c r="ET302" s="145"/>
      <c r="EU302" s="145"/>
      <c r="EV302" s="145"/>
      <c r="EW302" s="145"/>
      <c r="EX302" s="145"/>
      <c r="EY302" s="145"/>
      <c r="EZ302" s="145"/>
      <c r="FA302" s="145"/>
      <c r="FB302" s="145"/>
      <c r="FC302" s="145"/>
      <c r="FD302" s="145"/>
      <c r="FE302" s="145"/>
      <c r="FF302" s="145"/>
      <c r="FG302" s="145"/>
      <c r="FH302" s="145"/>
      <c r="FI302" s="145"/>
      <c r="FJ302" s="145"/>
      <c r="FK302" s="145"/>
      <c r="FL302" s="145"/>
      <c r="FM302" s="145"/>
      <c r="FN302" s="145"/>
      <c r="FO302" s="145"/>
      <c r="FP302" s="145"/>
      <c r="FQ302" s="145"/>
      <c r="FR302" s="145"/>
      <c r="FS302" s="145"/>
      <c r="FT302" s="145"/>
      <c r="FU302" s="145"/>
      <c r="FV302" s="145"/>
      <c r="FW302" s="145"/>
      <c r="FX302" s="145"/>
      <c r="FY302" s="145"/>
      <c r="FZ302" s="145"/>
      <c r="GA302" s="145"/>
      <c r="GB302" s="145"/>
      <c r="GC302" s="145"/>
      <c r="GD302" s="145"/>
      <c r="GE302" s="145"/>
      <c r="GF302" s="145"/>
      <c r="GG302" s="145"/>
      <c r="GH302" s="145"/>
      <c r="GI302" s="145"/>
      <c r="GJ302" s="145"/>
      <c r="GK302" s="145"/>
      <c r="GL302" s="145"/>
      <c r="GM302" s="145"/>
      <c r="GN302" s="145"/>
      <c r="GO302" s="145"/>
      <c r="GP302" s="145"/>
      <c r="GQ302" s="145"/>
      <c r="GR302" s="145"/>
      <c r="GS302" s="145"/>
      <c r="GT302" s="145"/>
      <c r="GU302" s="145"/>
      <c r="GV302" s="145"/>
      <c r="GW302" s="145"/>
      <c r="GX302" s="145"/>
      <c r="GY302" s="145"/>
      <c r="GZ302" s="145"/>
      <c r="HA302" s="145"/>
      <c r="HB302" s="145"/>
      <c r="HC302" s="145"/>
      <c r="HD302" s="145"/>
      <c r="HE302" s="145"/>
      <c r="HF302" s="145"/>
      <c r="HG302" s="145"/>
      <c r="HH302" s="145"/>
      <c r="HI302" s="145"/>
      <c r="HJ302" s="145"/>
      <c r="HK302" s="145"/>
      <c r="HL302" s="145"/>
      <c r="HM302" s="145"/>
      <c r="HN302" s="145"/>
      <c r="HO302" s="145"/>
      <c r="HP302" s="145"/>
      <c r="HQ302" s="145"/>
      <c r="HR302" s="145"/>
      <c r="HS302" s="145"/>
      <c r="HT302" s="145"/>
      <c r="HU302" s="145"/>
      <c r="HV302" s="145"/>
      <c r="HW302" s="145"/>
      <c r="HX302" s="145"/>
      <c r="HY302" s="145"/>
      <c r="HZ302" s="145"/>
      <c r="IA302" s="145"/>
      <c r="IB302" s="145"/>
      <c r="IC302" s="145"/>
      <c r="ID302" s="145"/>
      <c r="IE302" s="145"/>
      <c r="IF302" s="145"/>
      <c r="IG302" s="145"/>
      <c r="IH302" s="145"/>
      <c r="II302" s="145"/>
      <c r="IJ302" s="145"/>
      <c r="IK302" s="145"/>
      <c r="IL302" s="145"/>
      <c r="IM302" s="145"/>
      <c r="IN302" s="145"/>
      <c r="IO302" s="145"/>
      <c r="IP302" s="145"/>
      <c r="IQ302" s="145"/>
      <c r="IR302" s="145"/>
      <c r="IS302" s="145"/>
      <c r="IT302" s="145"/>
    </row>
    <row r="303" s="170" customFormat="true" ht="21" hidden="false" customHeight="true" outlineLevel="0" collapsed="false">
      <c r="A303" s="37"/>
      <c r="B303" s="100" t="s">
        <v>588</v>
      </c>
      <c r="C303" s="164" t="s">
        <v>662</v>
      </c>
      <c r="D303" s="164" t="n">
        <v>10</v>
      </c>
      <c r="E303" s="164" t="s">
        <v>44</v>
      </c>
      <c r="F303" s="24"/>
      <c r="G303" s="165"/>
      <c r="H303" s="88" t="n">
        <f aca="false">SUM(H304+H317)</f>
        <v>34441825</v>
      </c>
      <c r="I303" s="88" t="n">
        <f aca="false">SUM(I304+I317)</f>
        <v>25073455</v>
      </c>
      <c r="J303" s="88" t="n">
        <f aca="false">SUM(J304+J317)</f>
        <v>24522230</v>
      </c>
      <c r="K303" s="194"/>
      <c r="L303" s="168"/>
      <c r="M303" s="168"/>
      <c r="N303" s="168"/>
      <c r="O303" s="168"/>
      <c r="P303" s="168"/>
      <c r="Q303" s="168"/>
      <c r="R303" s="200"/>
      <c r="S303" s="200"/>
      <c r="T303" s="200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  <c r="BI303" s="200"/>
      <c r="BJ303" s="200"/>
      <c r="BK303" s="200"/>
      <c r="BL303" s="200"/>
      <c r="BM303" s="200"/>
      <c r="BN303" s="200"/>
      <c r="BO303" s="200"/>
      <c r="BP303" s="200"/>
      <c r="BQ303" s="200"/>
      <c r="BR303" s="200"/>
      <c r="BS303" s="200"/>
      <c r="BT303" s="200"/>
      <c r="BU303" s="200"/>
      <c r="BV303" s="200"/>
      <c r="BW303" s="200"/>
      <c r="BX303" s="200"/>
      <c r="BY303" s="200"/>
      <c r="BZ303" s="200"/>
      <c r="CA303" s="200"/>
      <c r="CB303" s="200"/>
      <c r="CC303" s="200"/>
      <c r="CD303" s="200"/>
      <c r="CE303" s="200"/>
      <c r="CF303" s="200"/>
      <c r="CG303" s="200"/>
      <c r="CH303" s="200"/>
      <c r="CI303" s="200"/>
      <c r="CJ303" s="200"/>
      <c r="CK303" s="200"/>
      <c r="CL303" s="200"/>
      <c r="CM303" s="200"/>
      <c r="CN303" s="200"/>
      <c r="CO303" s="200"/>
      <c r="CP303" s="200"/>
      <c r="CQ303" s="200"/>
      <c r="CR303" s="200"/>
      <c r="CS303" s="200"/>
      <c r="CT303" s="200"/>
      <c r="CU303" s="200"/>
      <c r="CV303" s="200"/>
      <c r="CW303" s="200"/>
      <c r="CX303" s="200"/>
      <c r="CY303" s="200"/>
      <c r="CZ303" s="200"/>
      <c r="DA303" s="200"/>
      <c r="DB303" s="200"/>
      <c r="DC303" s="200"/>
      <c r="DD303" s="200"/>
      <c r="DE303" s="200"/>
      <c r="DF303" s="200"/>
      <c r="DG303" s="200"/>
      <c r="DH303" s="200"/>
      <c r="DI303" s="200"/>
      <c r="DJ303" s="200"/>
      <c r="DK303" s="200"/>
      <c r="DL303" s="200"/>
      <c r="DM303" s="200"/>
      <c r="DN303" s="200"/>
      <c r="DO303" s="200"/>
      <c r="DP303" s="200"/>
      <c r="DQ303" s="200"/>
      <c r="DR303" s="200"/>
      <c r="DS303" s="200"/>
      <c r="DT303" s="200"/>
      <c r="DU303" s="200"/>
      <c r="DV303" s="200"/>
      <c r="DW303" s="200"/>
      <c r="DX303" s="200"/>
      <c r="DY303" s="200"/>
      <c r="DZ303" s="200"/>
      <c r="EA303" s="200"/>
      <c r="EB303" s="200"/>
      <c r="EC303" s="200"/>
      <c r="ED303" s="200"/>
      <c r="EE303" s="200"/>
      <c r="EF303" s="200"/>
      <c r="EG303" s="200"/>
      <c r="EH303" s="200"/>
      <c r="EI303" s="200"/>
      <c r="EJ303" s="200"/>
      <c r="EK303" s="200"/>
      <c r="EL303" s="200"/>
      <c r="EM303" s="200"/>
      <c r="EN303" s="200"/>
      <c r="EO303" s="200"/>
      <c r="EP303" s="200"/>
      <c r="EQ303" s="200"/>
      <c r="ER303" s="200"/>
      <c r="ES303" s="200"/>
      <c r="ET303" s="200"/>
      <c r="EU303" s="200"/>
      <c r="EV303" s="200"/>
      <c r="EW303" s="200"/>
      <c r="EX303" s="200"/>
      <c r="EY303" s="200"/>
      <c r="EZ303" s="200"/>
      <c r="FA303" s="200"/>
      <c r="FB303" s="200"/>
      <c r="FC303" s="200"/>
      <c r="FD303" s="200"/>
      <c r="FE303" s="200"/>
      <c r="FF303" s="200"/>
      <c r="FG303" s="200"/>
      <c r="FH303" s="200"/>
      <c r="FI303" s="200"/>
      <c r="FJ303" s="200"/>
      <c r="FK303" s="200"/>
      <c r="FL303" s="200"/>
      <c r="FM303" s="200"/>
      <c r="FN303" s="200"/>
      <c r="FO303" s="200"/>
      <c r="FP303" s="200"/>
      <c r="FQ303" s="200"/>
      <c r="FR303" s="200"/>
      <c r="FS303" s="200"/>
      <c r="FT303" s="200"/>
      <c r="FU303" s="200"/>
      <c r="FV303" s="200"/>
      <c r="FW303" s="200"/>
      <c r="FX303" s="200"/>
      <c r="FY303" s="200"/>
      <c r="FZ303" s="200"/>
      <c r="GA303" s="200"/>
      <c r="GB303" s="200"/>
      <c r="GC303" s="200"/>
      <c r="GD303" s="200"/>
      <c r="GE303" s="200"/>
      <c r="GF303" s="200"/>
      <c r="GG303" s="200"/>
      <c r="GH303" s="200"/>
      <c r="GI303" s="200"/>
      <c r="GJ303" s="200"/>
      <c r="GK303" s="200"/>
      <c r="GL303" s="200"/>
      <c r="GM303" s="200"/>
      <c r="GN303" s="200"/>
      <c r="GO303" s="200"/>
      <c r="GP303" s="200"/>
      <c r="GQ303" s="200"/>
      <c r="GR303" s="200"/>
      <c r="GS303" s="200"/>
      <c r="GT303" s="200"/>
      <c r="GU303" s="200"/>
      <c r="GV303" s="200"/>
      <c r="GW303" s="200"/>
      <c r="GX303" s="200"/>
      <c r="GY303" s="200"/>
      <c r="GZ303" s="200"/>
      <c r="HA303" s="200"/>
      <c r="HB303" s="200"/>
      <c r="HC303" s="200"/>
      <c r="HD303" s="200"/>
      <c r="HE303" s="200"/>
      <c r="HF303" s="200"/>
      <c r="HG303" s="200"/>
      <c r="HH303" s="200"/>
      <c r="HI303" s="200"/>
      <c r="HJ303" s="200"/>
      <c r="HK303" s="200"/>
      <c r="HL303" s="200"/>
      <c r="HM303" s="200"/>
      <c r="HN303" s="200"/>
      <c r="HO303" s="200"/>
      <c r="HP303" s="200"/>
      <c r="HQ303" s="200"/>
      <c r="HR303" s="200"/>
      <c r="HS303" s="200"/>
      <c r="HT303" s="200"/>
      <c r="HU303" s="200"/>
      <c r="HV303" s="200"/>
      <c r="HW303" s="200"/>
      <c r="HX303" s="200"/>
      <c r="HY303" s="200"/>
      <c r="HZ303" s="200"/>
      <c r="IA303" s="200"/>
      <c r="IB303" s="200"/>
      <c r="IC303" s="200"/>
      <c r="ID303" s="200"/>
      <c r="IE303" s="200"/>
      <c r="IF303" s="200"/>
      <c r="IG303" s="200"/>
      <c r="IH303" s="200"/>
      <c r="II303" s="200"/>
      <c r="IJ303" s="200"/>
      <c r="IK303" s="200"/>
      <c r="IL303" s="200"/>
      <c r="IM303" s="200"/>
      <c r="IN303" s="200"/>
      <c r="IO303" s="200"/>
      <c r="IP303" s="200"/>
      <c r="IQ303" s="200"/>
      <c r="IR303" s="200"/>
      <c r="IS303" s="200"/>
      <c r="IT303" s="200"/>
    </row>
    <row r="304" s="128" customFormat="true" ht="33.75" hidden="false" customHeight="true" outlineLevel="0" collapsed="false">
      <c r="A304" s="3"/>
      <c r="B304" s="33" t="s">
        <v>549</v>
      </c>
      <c r="C304" s="171" t="s">
        <v>662</v>
      </c>
      <c r="D304" s="171" t="s">
        <v>217</v>
      </c>
      <c r="E304" s="171" t="s">
        <v>44</v>
      </c>
      <c r="F304" s="35" t="s">
        <v>46</v>
      </c>
      <c r="G304" s="103"/>
      <c r="H304" s="89" t="n">
        <f aca="false">SUM(H305+H313)</f>
        <v>32476225</v>
      </c>
      <c r="I304" s="89" t="n">
        <f aca="false">SUM(I305+I313)</f>
        <v>24346755</v>
      </c>
      <c r="J304" s="89" t="n">
        <f aca="false">SUM(J305+J313)</f>
        <v>24522230</v>
      </c>
      <c r="K304" s="228"/>
      <c r="L304" s="154"/>
      <c r="M304" s="153"/>
      <c r="N304" s="153"/>
      <c r="O304" s="153"/>
      <c r="P304" s="153"/>
      <c r="Q304" s="153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  <c r="AF304" s="145"/>
      <c r="AG304" s="145"/>
      <c r="AH304" s="145"/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5"/>
      <c r="AS304" s="145"/>
      <c r="AT304" s="145"/>
      <c r="AU304" s="145"/>
      <c r="AV304" s="145"/>
      <c r="AW304" s="145"/>
      <c r="AX304" s="145"/>
      <c r="AY304" s="145"/>
      <c r="AZ304" s="145"/>
      <c r="BA304" s="145"/>
      <c r="BB304" s="145"/>
      <c r="BC304" s="145"/>
      <c r="BD304" s="145"/>
      <c r="BE304" s="145"/>
      <c r="BF304" s="145"/>
      <c r="BG304" s="145"/>
      <c r="BH304" s="145"/>
      <c r="BI304" s="145"/>
      <c r="BJ304" s="145"/>
      <c r="BK304" s="145"/>
      <c r="BL304" s="145"/>
      <c r="BM304" s="145"/>
      <c r="BN304" s="145"/>
      <c r="BO304" s="145"/>
      <c r="BP304" s="145"/>
      <c r="BQ304" s="145"/>
      <c r="BR304" s="145"/>
      <c r="BS304" s="145"/>
      <c r="BT304" s="145"/>
      <c r="BU304" s="145"/>
      <c r="BV304" s="145"/>
      <c r="BW304" s="145"/>
      <c r="BX304" s="145"/>
      <c r="BY304" s="145"/>
      <c r="BZ304" s="145"/>
      <c r="CA304" s="145"/>
      <c r="CB304" s="145"/>
      <c r="CC304" s="145"/>
      <c r="CD304" s="145"/>
      <c r="CE304" s="145"/>
      <c r="CF304" s="145"/>
      <c r="CG304" s="145"/>
      <c r="CH304" s="145"/>
      <c r="CI304" s="145"/>
      <c r="CJ304" s="145"/>
      <c r="CK304" s="145"/>
      <c r="CL304" s="145"/>
      <c r="CM304" s="145"/>
      <c r="CN304" s="145"/>
      <c r="CO304" s="145"/>
      <c r="CP304" s="145"/>
      <c r="CQ304" s="145"/>
      <c r="CR304" s="145"/>
      <c r="CS304" s="145"/>
      <c r="CT304" s="145"/>
      <c r="CU304" s="145"/>
      <c r="CV304" s="145"/>
      <c r="CW304" s="145"/>
      <c r="CX304" s="145"/>
      <c r="CY304" s="145"/>
      <c r="CZ304" s="145"/>
      <c r="DA304" s="145"/>
      <c r="DB304" s="145"/>
      <c r="DC304" s="145"/>
      <c r="DD304" s="145"/>
      <c r="DE304" s="145"/>
      <c r="DF304" s="145"/>
      <c r="DG304" s="145"/>
      <c r="DH304" s="145"/>
      <c r="DI304" s="145"/>
      <c r="DJ304" s="145"/>
      <c r="DK304" s="145"/>
      <c r="DL304" s="145"/>
      <c r="DM304" s="145"/>
      <c r="DN304" s="145"/>
      <c r="DO304" s="145"/>
      <c r="DP304" s="145"/>
      <c r="DQ304" s="145"/>
      <c r="DR304" s="145"/>
      <c r="DS304" s="145"/>
      <c r="DT304" s="145"/>
      <c r="DU304" s="145"/>
      <c r="DV304" s="145"/>
      <c r="DW304" s="145"/>
      <c r="DX304" s="145"/>
      <c r="DY304" s="145"/>
      <c r="DZ304" s="145"/>
      <c r="EA304" s="145"/>
      <c r="EB304" s="145"/>
      <c r="EC304" s="145"/>
      <c r="ED304" s="145"/>
      <c r="EE304" s="145"/>
      <c r="EF304" s="145"/>
      <c r="EG304" s="145"/>
      <c r="EH304" s="145"/>
      <c r="EI304" s="145"/>
      <c r="EJ304" s="145"/>
      <c r="EK304" s="145"/>
      <c r="EL304" s="145"/>
      <c r="EM304" s="145"/>
      <c r="EN304" s="145"/>
      <c r="EO304" s="145"/>
      <c r="EP304" s="145"/>
      <c r="EQ304" s="145"/>
      <c r="ER304" s="145"/>
      <c r="ES304" s="145"/>
      <c r="ET304" s="145"/>
      <c r="EU304" s="145"/>
      <c r="EV304" s="145"/>
      <c r="EW304" s="145"/>
      <c r="EX304" s="145"/>
      <c r="EY304" s="145"/>
      <c r="EZ304" s="145"/>
      <c r="FA304" s="145"/>
      <c r="FB304" s="145"/>
      <c r="FC304" s="145"/>
      <c r="FD304" s="145"/>
      <c r="FE304" s="145"/>
      <c r="FF304" s="145"/>
      <c r="FG304" s="145"/>
      <c r="FH304" s="145"/>
      <c r="FI304" s="145"/>
      <c r="FJ304" s="145"/>
      <c r="FK304" s="145"/>
      <c r="FL304" s="145"/>
      <c r="FM304" s="145"/>
      <c r="FN304" s="145"/>
      <c r="FO304" s="145"/>
      <c r="FP304" s="145"/>
      <c r="FQ304" s="145"/>
      <c r="FR304" s="145"/>
      <c r="FS304" s="145"/>
      <c r="FT304" s="145"/>
      <c r="FU304" s="145"/>
      <c r="FV304" s="145"/>
      <c r="FW304" s="145"/>
      <c r="FX304" s="145"/>
      <c r="FY304" s="145"/>
      <c r="FZ304" s="145"/>
      <c r="GA304" s="145"/>
      <c r="GB304" s="145"/>
      <c r="GC304" s="145"/>
      <c r="GD304" s="145"/>
      <c r="GE304" s="145"/>
      <c r="GF304" s="145"/>
      <c r="GG304" s="145"/>
      <c r="GH304" s="145"/>
      <c r="GI304" s="145"/>
      <c r="GJ304" s="145"/>
      <c r="GK304" s="145"/>
      <c r="GL304" s="145"/>
      <c r="GM304" s="145"/>
      <c r="GN304" s="145"/>
      <c r="GO304" s="145"/>
      <c r="GP304" s="145"/>
      <c r="GQ304" s="145"/>
      <c r="GR304" s="145"/>
      <c r="GS304" s="145"/>
      <c r="GT304" s="145"/>
      <c r="GU304" s="145"/>
      <c r="GV304" s="145"/>
      <c r="GW304" s="145"/>
      <c r="GX304" s="145"/>
      <c r="GY304" s="145"/>
      <c r="GZ304" s="145"/>
      <c r="HA304" s="145"/>
      <c r="HB304" s="145"/>
      <c r="HC304" s="145"/>
      <c r="HD304" s="145"/>
      <c r="HE304" s="145"/>
      <c r="HF304" s="145"/>
      <c r="HG304" s="145"/>
      <c r="HH304" s="145"/>
      <c r="HI304" s="145"/>
      <c r="HJ304" s="145"/>
      <c r="HK304" s="145"/>
      <c r="HL304" s="145"/>
      <c r="HM304" s="145"/>
      <c r="HN304" s="145"/>
      <c r="HO304" s="145"/>
      <c r="HP304" s="145"/>
      <c r="HQ304" s="145"/>
      <c r="HR304" s="145"/>
      <c r="HS304" s="145"/>
      <c r="HT304" s="145"/>
      <c r="HU304" s="145"/>
      <c r="HV304" s="145"/>
      <c r="HW304" s="145"/>
      <c r="HX304" s="145"/>
      <c r="HY304" s="145"/>
      <c r="HZ304" s="145"/>
      <c r="IA304" s="145"/>
      <c r="IB304" s="145"/>
      <c r="IC304" s="145"/>
      <c r="ID304" s="145"/>
      <c r="IE304" s="145"/>
      <c r="IF304" s="145"/>
      <c r="IG304" s="145"/>
      <c r="IH304" s="145"/>
      <c r="II304" s="145"/>
      <c r="IJ304" s="145"/>
      <c r="IK304" s="145"/>
      <c r="IL304" s="145"/>
      <c r="IM304" s="145"/>
      <c r="IN304" s="145"/>
      <c r="IO304" s="145"/>
      <c r="IP304" s="145"/>
      <c r="IQ304" s="145"/>
      <c r="IR304" s="145"/>
      <c r="IS304" s="145"/>
      <c r="IT304" s="145"/>
    </row>
    <row r="305" s="128" customFormat="true" ht="30" hidden="false" customHeight="true" outlineLevel="0" collapsed="false">
      <c r="A305" s="3"/>
      <c r="B305" s="61" t="s">
        <v>590</v>
      </c>
      <c r="C305" s="171" t="s">
        <v>662</v>
      </c>
      <c r="D305" s="171" t="s">
        <v>217</v>
      </c>
      <c r="E305" s="171" t="s">
        <v>44</v>
      </c>
      <c r="F305" s="35" t="s">
        <v>696</v>
      </c>
      <c r="G305" s="103"/>
      <c r="H305" s="89" t="n">
        <f aca="false">SUM(H306+H309+H311)</f>
        <v>27933382</v>
      </c>
      <c r="I305" s="89" t="n">
        <f aca="false">SUM(I306+I309+I311)</f>
        <v>20281423</v>
      </c>
      <c r="J305" s="89" t="n">
        <f aca="false">SUM(J306+J309+J311)</f>
        <v>20456898</v>
      </c>
      <c r="K305" s="228"/>
      <c r="L305" s="154"/>
      <c r="M305" s="153"/>
      <c r="N305" s="153"/>
      <c r="O305" s="153"/>
      <c r="P305" s="153"/>
      <c r="Q305" s="153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  <c r="AF305" s="145"/>
      <c r="AG305" s="145"/>
      <c r="AH305" s="145"/>
      <c r="AI305" s="145"/>
      <c r="AJ305" s="145"/>
      <c r="AK305" s="145"/>
      <c r="AL305" s="145"/>
      <c r="AM305" s="145"/>
      <c r="AN305" s="145"/>
      <c r="AO305" s="145"/>
      <c r="AP305" s="145"/>
      <c r="AQ305" s="145"/>
      <c r="AR305" s="145"/>
      <c r="AS305" s="145"/>
      <c r="AT305" s="145"/>
      <c r="AU305" s="145"/>
      <c r="AV305" s="145"/>
      <c r="AW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45"/>
      <c r="BH305" s="145"/>
      <c r="BI305" s="145"/>
      <c r="BJ305" s="145"/>
      <c r="BK305" s="145"/>
      <c r="BL305" s="145"/>
      <c r="BM305" s="145"/>
      <c r="BN305" s="145"/>
      <c r="BO305" s="145"/>
      <c r="BP305" s="145"/>
      <c r="BQ305" s="145"/>
      <c r="BR305" s="145"/>
      <c r="BS305" s="145"/>
      <c r="BT305" s="145"/>
      <c r="BU305" s="145"/>
      <c r="BV305" s="145"/>
      <c r="BW305" s="145"/>
      <c r="BX305" s="145"/>
      <c r="BY305" s="145"/>
      <c r="BZ305" s="145"/>
      <c r="CA305" s="145"/>
      <c r="CB305" s="145"/>
      <c r="CC305" s="145"/>
      <c r="CD305" s="145"/>
      <c r="CE305" s="145"/>
      <c r="CF305" s="145"/>
      <c r="CG305" s="145"/>
      <c r="CH305" s="145"/>
      <c r="CI305" s="145"/>
      <c r="CJ305" s="145"/>
      <c r="CK305" s="145"/>
      <c r="CL305" s="145"/>
      <c r="CM305" s="145"/>
      <c r="CN305" s="145"/>
      <c r="CO305" s="145"/>
      <c r="CP305" s="145"/>
      <c r="CQ305" s="145"/>
      <c r="CR305" s="145"/>
      <c r="CS305" s="145"/>
      <c r="CT305" s="145"/>
      <c r="CU305" s="145"/>
      <c r="CV305" s="145"/>
      <c r="CW305" s="145"/>
      <c r="CX305" s="145"/>
      <c r="CY305" s="145"/>
      <c r="CZ305" s="145"/>
      <c r="DA305" s="145"/>
      <c r="DB305" s="145"/>
      <c r="DC305" s="145"/>
      <c r="DD305" s="145"/>
      <c r="DE305" s="145"/>
      <c r="DF305" s="145"/>
      <c r="DG305" s="145"/>
      <c r="DH305" s="145"/>
      <c r="DI305" s="145"/>
      <c r="DJ305" s="145"/>
      <c r="DK305" s="145"/>
      <c r="DL305" s="145"/>
      <c r="DM305" s="145"/>
      <c r="DN305" s="145"/>
      <c r="DO305" s="145"/>
      <c r="DP305" s="145"/>
      <c r="DQ305" s="145"/>
      <c r="DR305" s="145"/>
      <c r="DS305" s="145"/>
      <c r="DT305" s="145"/>
      <c r="DU305" s="145"/>
      <c r="DV305" s="145"/>
      <c r="DW305" s="145"/>
      <c r="DX305" s="145"/>
      <c r="DY305" s="145"/>
      <c r="DZ305" s="145"/>
      <c r="EA305" s="145"/>
      <c r="EB305" s="145"/>
      <c r="EC305" s="145"/>
      <c r="ED305" s="145"/>
      <c r="EE305" s="145"/>
      <c r="EF305" s="145"/>
      <c r="EG305" s="145"/>
      <c r="EH305" s="145"/>
      <c r="EI305" s="145"/>
      <c r="EJ305" s="145"/>
      <c r="EK305" s="145"/>
      <c r="EL305" s="145"/>
      <c r="EM305" s="145"/>
      <c r="EN305" s="145"/>
      <c r="EO305" s="145"/>
      <c r="EP305" s="145"/>
      <c r="EQ305" s="145"/>
      <c r="ER305" s="145"/>
      <c r="ES305" s="145"/>
      <c r="ET305" s="145"/>
      <c r="EU305" s="145"/>
      <c r="EV305" s="145"/>
      <c r="EW305" s="145"/>
      <c r="EX305" s="145"/>
      <c r="EY305" s="145"/>
      <c r="EZ305" s="145"/>
      <c r="FA305" s="145"/>
      <c r="FB305" s="145"/>
      <c r="FC305" s="145"/>
      <c r="FD305" s="145"/>
      <c r="FE305" s="145"/>
      <c r="FF305" s="145"/>
      <c r="FG305" s="145"/>
      <c r="FH305" s="145"/>
      <c r="FI305" s="145"/>
      <c r="FJ305" s="145"/>
      <c r="FK305" s="145"/>
      <c r="FL305" s="145"/>
      <c r="FM305" s="145"/>
      <c r="FN305" s="145"/>
      <c r="FO305" s="145"/>
      <c r="FP305" s="145"/>
      <c r="FQ305" s="145"/>
      <c r="FR305" s="145"/>
      <c r="FS305" s="145"/>
      <c r="FT305" s="145"/>
      <c r="FU305" s="145"/>
      <c r="FV305" s="145"/>
      <c r="FW305" s="145"/>
      <c r="FX305" s="145"/>
      <c r="FY305" s="145"/>
      <c r="FZ305" s="145"/>
      <c r="GA305" s="145"/>
      <c r="GB305" s="145"/>
      <c r="GC305" s="145"/>
      <c r="GD305" s="145"/>
      <c r="GE305" s="145"/>
      <c r="GF305" s="145"/>
      <c r="GG305" s="145"/>
      <c r="GH305" s="145"/>
      <c r="GI305" s="145"/>
      <c r="GJ305" s="145"/>
      <c r="GK305" s="145"/>
      <c r="GL305" s="145"/>
      <c r="GM305" s="145"/>
      <c r="GN305" s="145"/>
      <c r="GO305" s="145"/>
      <c r="GP305" s="145"/>
      <c r="GQ305" s="145"/>
      <c r="GR305" s="145"/>
      <c r="GS305" s="145"/>
      <c r="GT305" s="145"/>
      <c r="GU305" s="145"/>
      <c r="GV305" s="145"/>
      <c r="GW305" s="145"/>
      <c r="GX305" s="145"/>
      <c r="GY305" s="145"/>
      <c r="GZ305" s="145"/>
      <c r="HA305" s="145"/>
      <c r="HB305" s="145"/>
      <c r="HC305" s="145"/>
      <c r="HD305" s="145"/>
      <c r="HE305" s="145"/>
      <c r="HF305" s="145"/>
      <c r="HG305" s="145"/>
      <c r="HH305" s="145"/>
      <c r="HI305" s="145"/>
      <c r="HJ305" s="145"/>
      <c r="HK305" s="145"/>
      <c r="HL305" s="145"/>
      <c r="HM305" s="145"/>
      <c r="HN305" s="145"/>
      <c r="HO305" s="145"/>
      <c r="HP305" s="145"/>
      <c r="HQ305" s="145"/>
      <c r="HR305" s="145"/>
      <c r="HS305" s="145"/>
      <c r="HT305" s="145"/>
      <c r="HU305" s="145"/>
      <c r="HV305" s="145"/>
      <c r="HW305" s="145"/>
      <c r="HX305" s="145"/>
      <c r="HY305" s="145"/>
      <c r="HZ305" s="145"/>
      <c r="IA305" s="145"/>
      <c r="IB305" s="145"/>
      <c r="IC305" s="145"/>
      <c r="ID305" s="145"/>
      <c r="IE305" s="145"/>
      <c r="IF305" s="145"/>
      <c r="IG305" s="145"/>
      <c r="IH305" s="145"/>
      <c r="II305" s="145"/>
      <c r="IJ305" s="145"/>
      <c r="IK305" s="145"/>
      <c r="IL305" s="145"/>
      <c r="IM305" s="145"/>
      <c r="IN305" s="145"/>
      <c r="IO305" s="145"/>
      <c r="IP305" s="145"/>
      <c r="IQ305" s="145"/>
      <c r="IR305" s="145"/>
      <c r="IS305" s="145"/>
      <c r="IT305" s="145"/>
    </row>
    <row r="306" s="128" customFormat="true" ht="20.25" hidden="false" customHeight="true" outlineLevel="0" collapsed="false">
      <c r="A306" s="3"/>
      <c r="B306" s="31" t="s">
        <v>592</v>
      </c>
      <c r="C306" s="171" t="s">
        <v>662</v>
      </c>
      <c r="D306" s="171" t="s">
        <v>217</v>
      </c>
      <c r="E306" s="171" t="s">
        <v>44</v>
      </c>
      <c r="F306" s="35" t="s">
        <v>697</v>
      </c>
      <c r="G306" s="103"/>
      <c r="H306" s="89" t="n">
        <f aca="false">SUM(H307:H308)</f>
        <v>1544493</v>
      </c>
      <c r="I306" s="89" t="n">
        <f aca="false">SUM(I307:I308)</f>
        <v>1395900</v>
      </c>
      <c r="J306" s="89" t="n">
        <f aca="false">SUM(J307:J308)</f>
        <v>1395900</v>
      </c>
      <c r="K306" s="228"/>
      <c r="L306" s="154"/>
      <c r="M306" s="153"/>
      <c r="N306" s="153"/>
      <c r="O306" s="153"/>
      <c r="P306" s="153"/>
      <c r="Q306" s="153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145"/>
      <c r="AD306" s="145"/>
      <c r="AE306" s="145"/>
      <c r="AF306" s="145"/>
      <c r="AG306" s="145"/>
      <c r="AH306" s="145"/>
      <c r="AI306" s="145"/>
      <c r="AJ306" s="145"/>
      <c r="AK306" s="145"/>
      <c r="AL306" s="145"/>
      <c r="AM306" s="145"/>
      <c r="AN306" s="145"/>
      <c r="AO306" s="145"/>
      <c r="AP306" s="145"/>
      <c r="AQ306" s="145"/>
      <c r="AR306" s="145"/>
      <c r="AS306" s="145"/>
      <c r="AT306" s="145"/>
      <c r="AU306" s="145"/>
      <c r="AV306" s="145"/>
      <c r="AW306" s="145"/>
      <c r="AX306" s="145"/>
      <c r="AY306" s="145"/>
      <c r="AZ306" s="145"/>
      <c r="BA306" s="145"/>
      <c r="BB306" s="145"/>
      <c r="BC306" s="145"/>
      <c r="BD306" s="145"/>
      <c r="BE306" s="145"/>
      <c r="BF306" s="145"/>
      <c r="BG306" s="145"/>
      <c r="BH306" s="145"/>
      <c r="BI306" s="145"/>
      <c r="BJ306" s="145"/>
      <c r="BK306" s="145"/>
      <c r="BL306" s="145"/>
      <c r="BM306" s="145"/>
      <c r="BN306" s="145"/>
      <c r="BO306" s="145"/>
      <c r="BP306" s="145"/>
      <c r="BQ306" s="145"/>
      <c r="BR306" s="145"/>
      <c r="BS306" s="145"/>
      <c r="BT306" s="145"/>
      <c r="BU306" s="145"/>
      <c r="BV306" s="145"/>
      <c r="BW306" s="145"/>
      <c r="BX306" s="145"/>
      <c r="BY306" s="145"/>
      <c r="BZ306" s="145"/>
      <c r="CA306" s="145"/>
      <c r="CB306" s="145"/>
      <c r="CC306" s="145"/>
      <c r="CD306" s="145"/>
      <c r="CE306" s="145"/>
      <c r="CF306" s="145"/>
      <c r="CG306" s="145"/>
      <c r="CH306" s="145"/>
      <c r="CI306" s="145"/>
      <c r="CJ306" s="145"/>
      <c r="CK306" s="145"/>
      <c r="CL306" s="145"/>
      <c r="CM306" s="145"/>
      <c r="CN306" s="145"/>
      <c r="CO306" s="145"/>
      <c r="CP306" s="145"/>
      <c r="CQ306" s="145"/>
      <c r="CR306" s="145"/>
      <c r="CS306" s="145"/>
      <c r="CT306" s="145"/>
      <c r="CU306" s="145"/>
      <c r="CV306" s="145"/>
      <c r="CW306" s="145"/>
      <c r="CX306" s="145"/>
      <c r="CY306" s="145"/>
      <c r="CZ306" s="145"/>
      <c r="DA306" s="145"/>
      <c r="DB306" s="145"/>
      <c r="DC306" s="145"/>
      <c r="DD306" s="145"/>
      <c r="DE306" s="145"/>
      <c r="DF306" s="145"/>
      <c r="DG306" s="145"/>
      <c r="DH306" s="145"/>
      <c r="DI306" s="145"/>
      <c r="DJ306" s="145"/>
      <c r="DK306" s="145"/>
      <c r="DL306" s="145"/>
      <c r="DM306" s="145"/>
      <c r="DN306" s="145"/>
      <c r="DO306" s="145"/>
      <c r="DP306" s="145"/>
      <c r="DQ306" s="145"/>
      <c r="DR306" s="145"/>
      <c r="DS306" s="145"/>
      <c r="DT306" s="145"/>
      <c r="DU306" s="145"/>
      <c r="DV306" s="145"/>
      <c r="DW306" s="145"/>
      <c r="DX306" s="145"/>
      <c r="DY306" s="145"/>
      <c r="DZ306" s="145"/>
      <c r="EA306" s="145"/>
      <c r="EB306" s="145"/>
      <c r="EC306" s="145"/>
      <c r="ED306" s="145"/>
      <c r="EE306" s="145"/>
      <c r="EF306" s="145"/>
      <c r="EG306" s="145"/>
      <c r="EH306" s="145"/>
      <c r="EI306" s="145"/>
      <c r="EJ306" s="145"/>
      <c r="EK306" s="145"/>
      <c r="EL306" s="145"/>
      <c r="EM306" s="145"/>
      <c r="EN306" s="145"/>
      <c r="EO306" s="145"/>
      <c r="EP306" s="145"/>
      <c r="EQ306" s="145"/>
      <c r="ER306" s="145"/>
      <c r="ES306" s="145"/>
      <c r="ET306" s="145"/>
      <c r="EU306" s="145"/>
      <c r="EV306" s="145"/>
      <c r="EW306" s="145"/>
      <c r="EX306" s="145"/>
      <c r="EY306" s="145"/>
      <c r="EZ306" s="145"/>
      <c r="FA306" s="145"/>
      <c r="FB306" s="145"/>
      <c r="FC306" s="145"/>
      <c r="FD306" s="145"/>
      <c r="FE306" s="145"/>
      <c r="FF306" s="145"/>
      <c r="FG306" s="145"/>
      <c r="FH306" s="145"/>
      <c r="FI306" s="145"/>
      <c r="FJ306" s="145"/>
      <c r="FK306" s="145"/>
      <c r="FL306" s="145"/>
      <c r="FM306" s="145"/>
      <c r="FN306" s="145"/>
      <c r="FO306" s="145"/>
      <c r="FP306" s="145"/>
      <c r="FQ306" s="145"/>
      <c r="FR306" s="145"/>
      <c r="FS306" s="145"/>
      <c r="FT306" s="145"/>
      <c r="FU306" s="145"/>
      <c r="FV306" s="145"/>
      <c r="FW306" s="145"/>
      <c r="FX306" s="145"/>
      <c r="FY306" s="145"/>
      <c r="FZ306" s="145"/>
      <c r="GA306" s="145"/>
      <c r="GB306" s="145"/>
      <c r="GC306" s="145"/>
      <c r="GD306" s="145"/>
      <c r="GE306" s="145"/>
      <c r="GF306" s="145"/>
      <c r="GG306" s="145"/>
      <c r="GH306" s="145"/>
      <c r="GI306" s="145"/>
      <c r="GJ306" s="145"/>
      <c r="GK306" s="145"/>
      <c r="GL306" s="145"/>
      <c r="GM306" s="145"/>
      <c r="GN306" s="145"/>
      <c r="GO306" s="145"/>
      <c r="GP306" s="145"/>
      <c r="GQ306" s="145"/>
      <c r="GR306" s="145"/>
      <c r="GS306" s="145"/>
      <c r="GT306" s="145"/>
      <c r="GU306" s="145"/>
      <c r="GV306" s="145"/>
      <c r="GW306" s="145"/>
      <c r="GX306" s="145"/>
      <c r="GY306" s="145"/>
      <c r="GZ306" s="145"/>
      <c r="HA306" s="145"/>
      <c r="HB306" s="145"/>
      <c r="HC306" s="145"/>
      <c r="HD306" s="145"/>
      <c r="HE306" s="145"/>
      <c r="HF306" s="145"/>
      <c r="HG306" s="145"/>
      <c r="HH306" s="145"/>
      <c r="HI306" s="145"/>
      <c r="HJ306" s="145"/>
      <c r="HK306" s="145"/>
      <c r="HL306" s="145"/>
      <c r="HM306" s="145"/>
      <c r="HN306" s="145"/>
      <c r="HO306" s="145"/>
      <c r="HP306" s="145"/>
      <c r="HQ306" s="145"/>
      <c r="HR306" s="145"/>
      <c r="HS306" s="145"/>
      <c r="HT306" s="145"/>
      <c r="HU306" s="145"/>
      <c r="HV306" s="145"/>
      <c r="HW306" s="145"/>
      <c r="HX306" s="145"/>
      <c r="HY306" s="145"/>
      <c r="HZ306" s="145"/>
      <c r="IA306" s="145"/>
      <c r="IB306" s="145"/>
      <c r="IC306" s="145"/>
      <c r="ID306" s="145"/>
      <c r="IE306" s="145"/>
      <c r="IF306" s="145"/>
      <c r="IG306" s="145"/>
      <c r="IH306" s="145"/>
      <c r="II306" s="145"/>
      <c r="IJ306" s="145"/>
      <c r="IK306" s="145"/>
      <c r="IL306" s="145"/>
      <c r="IM306" s="145"/>
      <c r="IN306" s="145"/>
      <c r="IO306" s="145"/>
      <c r="IP306" s="145"/>
      <c r="IQ306" s="145"/>
      <c r="IR306" s="145"/>
      <c r="IS306" s="145"/>
      <c r="IT306" s="145"/>
    </row>
    <row r="307" s="128" customFormat="true" ht="30" hidden="false" customHeight="true" outlineLevel="0" collapsed="false">
      <c r="A307" s="3"/>
      <c r="B307" s="31" t="s">
        <v>41</v>
      </c>
      <c r="C307" s="171" t="s">
        <v>662</v>
      </c>
      <c r="D307" s="171" t="s">
        <v>217</v>
      </c>
      <c r="E307" s="171" t="s">
        <v>44</v>
      </c>
      <c r="F307" s="35" t="s">
        <v>697</v>
      </c>
      <c r="G307" s="103" t="s">
        <v>240</v>
      </c>
      <c r="H307" s="89" t="n">
        <v>4000</v>
      </c>
      <c r="I307" s="89" t="n">
        <v>4000</v>
      </c>
      <c r="J307" s="89" t="n">
        <v>4000</v>
      </c>
      <c r="K307" s="228"/>
      <c r="L307" s="154"/>
      <c r="M307" s="153"/>
      <c r="N307" s="153"/>
      <c r="O307" s="153"/>
      <c r="P307" s="153"/>
      <c r="Q307" s="153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5"/>
      <c r="AC307" s="145"/>
      <c r="AD307" s="145"/>
      <c r="AE307" s="145"/>
      <c r="AF307" s="145"/>
      <c r="AG307" s="145"/>
      <c r="AH307" s="145"/>
      <c r="AI307" s="145"/>
      <c r="AJ307" s="145"/>
      <c r="AK307" s="145"/>
      <c r="AL307" s="145"/>
      <c r="AM307" s="145"/>
      <c r="AN307" s="145"/>
      <c r="AO307" s="145"/>
      <c r="AP307" s="145"/>
      <c r="AQ307" s="145"/>
      <c r="AR307" s="145"/>
      <c r="AS307" s="145"/>
      <c r="AT307" s="145"/>
      <c r="AU307" s="145"/>
      <c r="AV307" s="145"/>
      <c r="AW307" s="145"/>
      <c r="AX307" s="145"/>
      <c r="AY307" s="145"/>
      <c r="AZ307" s="145"/>
      <c r="BA307" s="145"/>
      <c r="BB307" s="145"/>
      <c r="BC307" s="145"/>
      <c r="BD307" s="145"/>
      <c r="BE307" s="145"/>
      <c r="BF307" s="145"/>
      <c r="BG307" s="145"/>
      <c r="BH307" s="145"/>
      <c r="BI307" s="145"/>
      <c r="BJ307" s="145"/>
      <c r="BK307" s="145"/>
      <c r="BL307" s="145"/>
      <c r="BM307" s="145"/>
      <c r="BN307" s="145"/>
      <c r="BO307" s="145"/>
      <c r="BP307" s="145"/>
      <c r="BQ307" s="145"/>
      <c r="BR307" s="145"/>
      <c r="BS307" s="145"/>
      <c r="BT307" s="145"/>
      <c r="BU307" s="145"/>
      <c r="BV307" s="145"/>
      <c r="BW307" s="145"/>
      <c r="BX307" s="145"/>
      <c r="BY307" s="145"/>
      <c r="BZ307" s="145"/>
      <c r="CA307" s="145"/>
      <c r="CB307" s="145"/>
      <c r="CC307" s="145"/>
      <c r="CD307" s="145"/>
      <c r="CE307" s="145"/>
      <c r="CF307" s="145"/>
      <c r="CG307" s="145"/>
      <c r="CH307" s="145"/>
      <c r="CI307" s="145"/>
      <c r="CJ307" s="145"/>
      <c r="CK307" s="145"/>
      <c r="CL307" s="145"/>
      <c r="CM307" s="145"/>
      <c r="CN307" s="145"/>
      <c r="CO307" s="145"/>
      <c r="CP307" s="145"/>
      <c r="CQ307" s="145"/>
      <c r="CR307" s="145"/>
      <c r="CS307" s="145"/>
      <c r="CT307" s="145"/>
      <c r="CU307" s="145"/>
      <c r="CV307" s="145"/>
      <c r="CW307" s="145"/>
      <c r="CX307" s="145"/>
      <c r="CY307" s="145"/>
      <c r="CZ307" s="145"/>
      <c r="DA307" s="145"/>
      <c r="DB307" s="145"/>
      <c r="DC307" s="145"/>
      <c r="DD307" s="145"/>
      <c r="DE307" s="145"/>
      <c r="DF307" s="145"/>
      <c r="DG307" s="145"/>
      <c r="DH307" s="145"/>
      <c r="DI307" s="145"/>
      <c r="DJ307" s="145"/>
      <c r="DK307" s="145"/>
      <c r="DL307" s="145"/>
      <c r="DM307" s="145"/>
      <c r="DN307" s="145"/>
      <c r="DO307" s="145"/>
      <c r="DP307" s="145"/>
      <c r="DQ307" s="145"/>
      <c r="DR307" s="145"/>
      <c r="DS307" s="145"/>
      <c r="DT307" s="145"/>
      <c r="DU307" s="145"/>
      <c r="DV307" s="145"/>
      <c r="DW307" s="145"/>
      <c r="DX307" s="145"/>
      <c r="DY307" s="145"/>
      <c r="DZ307" s="145"/>
      <c r="EA307" s="145"/>
      <c r="EB307" s="145"/>
      <c r="EC307" s="145"/>
      <c r="ED307" s="145"/>
      <c r="EE307" s="145"/>
      <c r="EF307" s="145"/>
      <c r="EG307" s="145"/>
      <c r="EH307" s="145"/>
      <c r="EI307" s="145"/>
      <c r="EJ307" s="145"/>
      <c r="EK307" s="145"/>
      <c r="EL307" s="145"/>
      <c r="EM307" s="145"/>
      <c r="EN307" s="145"/>
      <c r="EO307" s="145"/>
      <c r="EP307" s="145"/>
      <c r="EQ307" s="145"/>
      <c r="ER307" s="145"/>
      <c r="ES307" s="145"/>
      <c r="ET307" s="145"/>
      <c r="EU307" s="145"/>
      <c r="EV307" s="145"/>
      <c r="EW307" s="145"/>
      <c r="EX307" s="145"/>
      <c r="EY307" s="145"/>
      <c r="EZ307" s="145"/>
      <c r="FA307" s="145"/>
      <c r="FB307" s="145"/>
      <c r="FC307" s="145"/>
      <c r="FD307" s="145"/>
      <c r="FE307" s="145"/>
      <c r="FF307" s="145"/>
      <c r="FG307" s="145"/>
      <c r="FH307" s="145"/>
      <c r="FI307" s="145"/>
      <c r="FJ307" s="145"/>
      <c r="FK307" s="145"/>
      <c r="FL307" s="145"/>
      <c r="FM307" s="145"/>
      <c r="FN307" s="145"/>
      <c r="FO307" s="145"/>
      <c r="FP307" s="145"/>
      <c r="FQ307" s="145"/>
      <c r="FR307" s="145"/>
      <c r="FS307" s="145"/>
      <c r="FT307" s="145"/>
      <c r="FU307" s="145"/>
      <c r="FV307" s="145"/>
      <c r="FW307" s="145"/>
      <c r="FX307" s="145"/>
      <c r="FY307" s="145"/>
      <c r="FZ307" s="145"/>
      <c r="GA307" s="145"/>
      <c r="GB307" s="145"/>
      <c r="GC307" s="145"/>
      <c r="GD307" s="145"/>
      <c r="GE307" s="145"/>
      <c r="GF307" s="145"/>
      <c r="GG307" s="145"/>
      <c r="GH307" s="145"/>
      <c r="GI307" s="145"/>
      <c r="GJ307" s="145"/>
      <c r="GK307" s="145"/>
      <c r="GL307" s="145"/>
      <c r="GM307" s="145"/>
      <c r="GN307" s="145"/>
      <c r="GO307" s="145"/>
      <c r="GP307" s="145"/>
      <c r="GQ307" s="145"/>
      <c r="GR307" s="145"/>
      <c r="GS307" s="145"/>
      <c r="GT307" s="145"/>
      <c r="GU307" s="145"/>
      <c r="GV307" s="145"/>
      <c r="GW307" s="145"/>
      <c r="GX307" s="145"/>
      <c r="GY307" s="145"/>
      <c r="GZ307" s="145"/>
      <c r="HA307" s="145"/>
      <c r="HB307" s="145"/>
      <c r="HC307" s="145"/>
      <c r="HD307" s="145"/>
      <c r="HE307" s="145"/>
      <c r="HF307" s="145"/>
      <c r="HG307" s="145"/>
      <c r="HH307" s="145"/>
      <c r="HI307" s="145"/>
      <c r="HJ307" s="145"/>
      <c r="HK307" s="145"/>
      <c r="HL307" s="145"/>
      <c r="HM307" s="145"/>
      <c r="HN307" s="145"/>
      <c r="HO307" s="145"/>
      <c r="HP307" s="145"/>
      <c r="HQ307" s="145"/>
      <c r="HR307" s="145"/>
      <c r="HS307" s="145"/>
      <c r="HT307" s="145"/>
      <c r="HU307" s="145"/>
      <c r="HV307" s="145"/>
      <c r="HW307" s="145"/>
      <c r="HX307" s="145"/>
      <c r="HY307" s="145"/>
      <c r="HZ307" s="145"/>
      <c r="IA307" s="145"/>
      <c r="IB307" s="145"/>
      <c r="IC307" s="145"/>
      <c r="ID307" s="145"/>
      <c r="IE307" s="145"/>
      <c r="IF307" s="145"/>
      <c r="IG307" s="145"/>
      <c r="IH307" s="145"/>
      <c r="II307" s="145"/>
      <c r="IJ307" s="145"/>
      <c r="IK307" s="145"/>
      <c r="IL307" s="145"/>
      <c r="IM307" s="145"/>
      <c r="IN307" s="145"/>
      <c r="IO307" s="145"/>
      <c r="IP307" s="145"/>
      <c r="IQ307" s="145"/>
      <c r="IR307" s="145"/>
      <c r="IS307" s="145"/>
      <c r="IT307" s="145"/>
    </row>
    <row r="308" s="128" customFormat="true" ht="20.25" hidden="false" customHeight="true" outlineLevel="0" collapsed="false">
      <c r="A308" s="3"/>
      <c r="B308" s="31" t="s">
        <v>158</v>
      </c>
      <c r="C308" s="171" t="s">
        <v>662</v>
      </c>
      <c r="D308" s="171" t="s">
        <v>217</v>
      </c>
      <c r="E308" s="171" t="s">
        <v>44</v>
      </c>
      <c r="F308" s="35" t="s">
        <v>697</v>
      </c>
      <c r="G308" s="103" t="s">
        <v>675</v>
      </c>
      <c r="H308" s="89" t="n">
        <v>1540493</v>
      </c>
      <c r="I308" s="89" t="n">
        <v>1391900</v>
      </c>
      <c r="J308" s="89" t="n">
        <v>1391900</v>
      </c>
      <c r="K308" s="228"/>
      <c r="L308" s="154"/>
      <c r="M308" s="153"/>
      <c r="N308" s="153"/>
      <c r="O308" s="153"/>
      <c r="P308" s="153"/>
      <c r="Q308" s="153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5"/>
      <c r="AB308" s="145"/>
      <c r="AC308" s="145"/>
      <c r="AD308" s="145"/>
      <c r="AE308" s="145"/>
      <c r="AF308" s="145"/>
      <c r="AG308" s="145"/>
      <c r="AH308" s="145"/>
      <c r="AI308" s="145"/>
      <c r="AJ308" s="145"/>
      <c r="AK308" s="145"/>
      <c r="AL308" s="145"/>
      <c r="AM308" s="145"/>
      <c r="AN308" s="145"/>
      <c r="AO308" s="145"/>
      <c r="AP308" s="145"/>
      <c r="AQ308" s="145"/>
      <c r="AR308" s="145"/>
      <c r="AS308" s="145"/>
      <c r="AT308" s="145"/>
      <c r="AU308" s="145"/>
      <c r="AV308" s="145"/>
      <c r="AW308" s="145"/>
      <c r="AX308" s="145"/>
      <c r="AY308" s="145"/>
      <c r="AZ308" s="145"/>
      <c r="BA308" s="145"/>
      <c r="BB308" s="145"/>
      <c r="BC308" s="145"/>
      <c r="BD308" s="145"/>
      <c r="BE308" s="145"/>
      <c r="BF308" s="145"/>
      <c r="BG308" s="145"/>
      <c r="BH308" s="145"/>
      <c r="BI308" s="145"/>
      <c r="BJ308" s="145"/>
      <c r="BK308" s="145"/>
      <c r="BL308" s="145"/>
      <c r="BM308" s="145"/>
      <c r="BN308" s="145"/>
      <c r="BO308" s="145"/>
      <c r="BP308" s="145"/>
      <c r="BQ308" s="145"/>
      <c r="BR308" s="145"/>
      <c r="BS308" s="145"/>
      <c r="BT308" s="145"/>
      <c r="BU308" s="145"/>
      <c r="BV308" s="145"/>
      <c r="BW308" s="145"/>
      <c r="BX308" s="145"/>
      <c r="BY308" s="145"/>
      <c r="BZ308" s="145"/>
      <c r="CA308" s="145"/>
      <c r="CB308" s="145"/>
      <c r="CC308" s="145"/>
      <c r="CD308" s="145"/>
      <c r="CE308" s="145"/>
      <c r="CF308" s="145"/>
      <c r="CG308" s="145"/>
      <c r="CH308" s="145"/>
      <c r="CI308" s="145"/>
      <c r="CJ308" s="145"/>
      <c r="CK308" s="145"/>
      <c r="CL308" s="145"/>
      <c r="CM308" s="145"/>
      <c r="CN308" s="145"/>
      <c r="CO308" s="145"/>
      <c r="CP308" s="145"/>
      <c r="CQ308" s="145"/>
      <c r="CR308" s="145"/>
      <c r="CS308" s="145"/>
      <c r="CT308" s="145"/>
      <c r="CU308" s="145"/>
      <c r="CV308" s="145"/>
      <c r="CW308" s="145"/>
      <c r="CX308" s="145"/>
      <c r="CY308" s="145"/>
      <c r="CZ308" s="145"/>
      <c r="DA308" s="145"/>
      <c r="DB308" s="145"/>
      <c r="DC308" s="145"/>
      <c r="DD308" s="145"/>
      <c r="DE308" s="145"/>
      <c r="DF308" s="145"/>
      <c r="DG308" s="145"/>
      <c r="DH308" s="145"/>
      <c r="DI308" s="145"/>
      <c r="DJ308" s="145"/>
      <c r="DK308" s="145"/>
      <c r="DL308" s="145"/>
      <c r="DM308" s="145"/>
      <c r="DN308" s="145"/>
      <c r="DO308" s="145"/>
      <c r="DP308" s="145"/>
      <c r="DQ308" s="145"/>
      <c r="DR308" s="145"/>
      <c r="DS308" s="145"/>
      <c r="DT308" s="145"/>
      <c r="DU308" s="145"/>
      <c r="DV308" s="145"/>
      <c r="DW308" s="145"/>
      <c r="DX308" s="145"/>
      <c r="DY308" s="145"/>
      <c r="DZ308" s="145"/>
      <c r="EA308" s="145"/>
      <c r="EB308" s="145"/>
      <c r="EC308" s="145"/>
      <c r="ED308" s="145"/>
      <c r="EE308" s="145"/>
      <c r="EF308" s="145"/>
      <c r="EG308" s="145"/>
      <c r="EH308" s="145"/>
      <c r="EI308" s="145"/>
      <c r="EJ308" s="145"/>
      <c r="EK308" s="145"/>
      <c r="EL308" s="145"/>
      <c r="EM308" s="145"/>
      <c r="EN308" s="145"/>
      <c r="EO308" s="145"/>
      <c r="EP308" s="145"/>
      <c r="EQ308" s="145"/>
      <c r="ER308" s="145"/>
      <c r="ES308" s="145"/>
      <c r="ET308" s="145"/>
      <c r="EU308" s="145"/>
      <c r="EV308" s="145"/>
      <c r="EW308" s="145"/>
      <c r="EX308" s="145"/>
      <c r="EY308" s="145"/>
      <c r="EZ308" s="145"/>
      <c r="FA308" s="145"/>
      <c r="FB308" s="145"/>
      <c r="FC308" s="145"/>
      <c r="FD308" s="145"/>
      <c r="FE308" s="145"/>
      <c r="FF308" s="145"/>
      <c r="FG308" s="145"/>
      <c r="FH308" s="145"/>
      <c r="FI308" s="145"/>
      <c r="FJ308" s="145"/>
      <c r="FK308" s="145"/>
      <c r="FL308" s="145"/>
      <c r="FM308" s="145"/>
      <c r="FN308" s="145"/>
      <c r="FO308" s="145"/>
      <c r="FP308" s="145"/>
      <c r="FQ308" s="145"/>
      <c r="FR308" s="145"/>
      <c r="FS308" s="145"/>
      <c r="FT308" s="145"/>
      <c r="FU308" s="145"/>
      <c r="FV308" s="145"/>
      <c r="FW308" s="145"/>
      <c r="FX308" s="145"/>
      <c r="FY308" s="145"/>
      <c r="FZ308" s="145"/>
      <c r="GA308" s="145"/>
      <c r="GB308" s="145"/>
      <c r="GC308" s="145"/>
      <c r="GD308" s="145"/>
      <c r="GE308" s="145"/>
      <c r="GF308" s="145"/>
      <c r="GG308" s="145"/>
      <c r="GH308" s="145"/>
      <c r="GI308" s="145"/>
      <c r="GJ308" s="145"/>
      <c r="GK308" s="145"/>
      <c r="GL308" s="145"/>
      <c r="GM308" s="145"/>
      <c r="GN308" s="145"/>
      <c r="GO308" s="145"/>
      <c r="GP308" s="145"/>
      <c r="GQ308" s="145"/>
      <c r="GR308" s="145"/>
      <c r="GS308" s="145"/>
      <c r="GT308" s="145"/>
      <c r="GU308" s="145"/>
      <c r="GV308" s="145"/>
      <c r="GW308" s="145"/>
      <c r="GX308" s="145"/>
      <c r="GY308" s="145"/>
      <c r="GZ308" s="145"/>
      <c r="HA308" s="145"/>
      <c r="HB308" s="145"/>
      <c r="HC308" s="145"/>
      <c r="HD308" s="145"/>
      <c r="HE308" s="145"/>
      <c r="HF308" s="145"/>
      <c r="HG308" s="145"/>
      <c r="HH308" s="145"/>
      <c r="HI308" s="145"/>
      <c r="HJ308" s="145"/>
      <c r="HK308" s="145"/>
      <c r="HL308" s="145"/>
      <c r="HM308" s="145"/>
      <c r="HN308" s="145"/>
      <c r="HO308" s="145"/>
      <c r="HP308" s="145"/>
      <c r="HQ308" s="145"/>
      <c r="HR308" s="145"/>
      <c r="HS308" s="145"/>
      <c r="HT308" s="145"/>
      <c r="HU308" s="145"/>
      <c r="HV308" s="145"/>
      <c r="HW308" s="145"/>
      <c r="HX308" s="145"/>
      <c r="HY308" s="145"/>
      <c r="HZ308" s="145"/>
      <c r="IA308" s="145"/>
      <c r="IB308" s="145"/>
      <c r="IC308" s="145"/>
      <c r="ID308" s="145"/>
      <c r="IE308" s="145"/>
      <c r="IF308" s="145"/>
      <c r="IG308" s="145"/>
      <c r="IH308" s="145"/>
      <c r="II308" s="145"/>
      <c r="IJ308" s="145"/>
      <c r="IK308" s="145"/>
      <c r="IL308" s="145"/>
      <c r="IM308" s="145"/>
      <c r="IN308" s="145"/>
      <c r="IO308" s="145"/>
      <c r="IP308" s="145"/>
      <c r="IQ308" s="145"/>
      <c r="IR308" s="145"/>
      <c r="IS308" s="145"/>
      <c r="IT308" s="145"/>
    </row>
    <row r="309" s="128" customFormat="true" ht="20.25" hidden="false" customHeight="true" outlineLevel="0" collapsed="false">
      <c r="A309" s="3"/>
      <c r="B309" s="61" t="s">
        <v>594</v>
      </c>
      <c r="C309" s="171" t="s">
        <v>662</v>
      </c>
      <c r="D309" s="113" t="n">
        <v>10</v>
      </c>
      <c r="E309" s="171" t="s">
        <v>44</v>
      </c>
      <c r="F309" s="35" t="s">
        <v>595</v>
      </c>
      <c r="G309" s="35"/>
      <c r="H309" s="89" t="n">
        <f aca="false">SUM(H310)</f>
        <v>26024546</v>
      </c>
      <c r="I309" s="89" t="n">
        <f aca="false">SUM(I310)</f>
        <v>18624776</v>
      </c>
      <c r="J309" s="89" t="n">
        <f aca="false">SUM(J310)</f>
        <v>18797828</v>
      </c>
      <c r="K309" s="228"/>
      <c r="L309" s="154"/>
      <c r="M309" s="153"/>
      <c r="N309" s="153"/>
      <c r="O309" s="153"/>
      <c r="P309" s="153"/>
      <c r="Q309" s="153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5"/>
      <c r="AB309" s="145"/>
      <c r="AC309" s="145"/>
      <c r="AD309" s="145"/>
      <c r="AE309" s="145"/>
      <c r="AF309" s="145"/>
      <c r="AG309" s="145"/>
      <c r="AH309" s="145"/>
      <c r="AI309" s="145"/>
      <c r="AJ309" s="145"/>
      <c r="AK309" s="145"/>
      <c r="AL309" s="145"/>
      <c r="AM309" s="145"/>
      <c r="AN309" s="145"/>
      <c r="AO309" s="145"/>
      <c r="AP309" s="145"/>
      <c r="AQ309" s="145"/>
      <c r="AR309" s="145"/>
      <c r="AS309" s="145"/>
      <c r="AT309" s="145"/>
      <c r="AU309" s="145"/>
      <c r="AV309" s="145"/>
      <c r="AW309" s="145"/>
      <c r="AX309" s="145"/>
      <c r="AY309" s="145"/>
      <c r="AZ309" s="145"/>
      <c r="BA309" s="145"/>
      <c r="BB309" s="145"/>
      <c r="BC309" s="145"/>
      <c r="BD309" s="145"/>
      <c r="BE309" s="145"/>
      <c r="BF309" s="145"/>
      <c r="BG309" s="145"/>
      <c r="BH309" s="145"/>
      <c r="BI309" s="145"/>
      <c r="BJ309" s="145"/>
      <c r="BK309" s="145"/>
      <c r="BL309" s="145"/>
      <c r="BM309" s="145"/>
      <c r="BN309" s="145"/>
      <c r="BO309" s="145"/>
      <c r="BP309" s="145"/>
      <c r="BQ309" s="145"/>
      <c r="BR309" s="145"/>
      <c r="BS309" s="145"/>
      <c r="BT309" s="145"/>
      <c r="BU309" s="145"/>
      <c r="BV309" s="145"/>
      <c r="BW309" s="145"/>
      <c r="BX309" s="145"/>
      <c r="BY309" s="145"/>
      <c r="BZ309" s="145"/>
      <c r="CA309" s="145"/>
      <c r="CB309" s="145"/>
      <c r="CC309" s="145"/>
      <c r="CD309" s="145"/>
      <c r="CE309" s="145"/>
      <c r="CF309" s="145"/>
      <c r="CG309" s="145"/>
      <c r="CH309" s="145"/>
      <c r="CI309" s="145"/>
      <c r="CJ309" s="145"/>
      <c r="CK309" s="145"/>
      <c r="CL309" s="145"/>
      <c r="CM309" s="145"/>
      <c r="CN309" s="145"/>
      <c r="CO309" s="145"/>
      <c r="CP309" s="145"/>
      <c r="CQ309" s="145"/>
      <c r="CR309" s="145"/>
      <c r="CS309" s="145"/>
      <c r="CT309" s="145"/>
      <c r="CU309" s="145"/>
      <c r="CV309" s="145"/>
      <c r="CW309" s="145"/>
      <c r="CX309" s="145"/>
      <c r="CY309" s="145"/>
      <c r="CZ309" s="145"/>
      <c r="DA309" s="145"/>
      <c r="DB309" s="145"/>
      <c r="DC309" s="145"/>
      <c r="DD309" s="145"/>
      <c r="DE309" s="145"/>
      <c r="DF309" s="145"/>
      <c r="DG309" s="145"/>
      <c r="DH309" s="145"/>
      <c r="DI309" s="145"/>
      <c r="DJ309" s="145"/>
      <c r="DK309" s="145"/>
      <c r="DL309" s="145"/>
      <c r="DM309" s="145"/>
      <c r="DN309" s="145"/>
      <c r="DO309" s="145"/>
      <c r="DP309" s="145"/>
      <c r="DQ309" s="145"/>
      <c r="DR309" s="145"/>
      <c r="DS309" s="145"/>
      <c r="DT309" s="145"/>
      <c r="DU309" s="145"/>
      <c r="DV309" s="145"/>
      <c r="DW309" s="145"/>
      <c r="DX309" s="145"/>
      <c r="DY309" s="145"/>
      <c r="DZ309" s="145"/>
      <c r="EA309" s="145"/>
      <c r="EB309" s="145"/>
      <c r="EC309" s="145"/>
      <c r="ED309" s="145"/>
      <c r="EE309" s="145"/>
      <c r="EF309" s="145"/>
      <c r="EG309" s="145"/>
      <c r="EH309" s="145"/>
      <c r="EI309" s="145"/>
      <c r="EJ309" s="145"/>
      <c r="EK309" s="145"/>
      <c r="EL309" s="145"/>
      <c r="EM309" s="145"/>
      <c r="EN309" s="145"/>
      <c r="EO309" s="145"/>
      <c r="EP309" s="145"/>
      <c r="EQ309" s="145"/>
      <c r="ER309" s="145"/>
      <c r="ES309" s="145"/>
      <c r="ET309" s="145"/>
      <c r="EU309" s="145"/>
      <c r="EV309" s="145"/>
      <c r="EW309" s="145"/>
      <c r="EX309" s="145"/>
      <c r="EY309" s="145"/>
      <c r="EZ309" s="145"/>
      <c r="FA309" s="145"/>
      <c r="FB309" s="145"/>
      <c r="FC309" s="145"/>
      <c r="FD309" s="145"/>
      <c r="FE309" s="145"/>
      <c r="FF309" s="145"/>
      <c r="FG309" s="145"/>
      <c r="FH309" s="145"/>
      <c r="FI309" s="145"/>
      <c r="FJ309" s="145"/>
      <c r="FK309" s="145"/>
      <c r="FL309" s="145"/>
      <c r="FM309" s="145"/>
      <c r="FN309" s="145"/>
      <c r="FO309" s="145"/>
      <c r="FP309" s="145"/>
      <c r="FQ309" s="145"/>
      <c r="FR309" s="145"/>
      <c r="FS309" s="145"/>
      <c r="FT309" s="145"/>
      <c r="FU309" s="145"/>
      <c r="FV309" s="145"/>
      <c r="FW309" s="145"/>
      <c r="FX309" s="145"/>
      <c r="FY309" s="145"/>
      <c r="FZ309" s="145"/>
      <c r="GA309" s="145"/>
      <c r="GB309" s="145"/>
      <c r="GC309" s="145"/>
      <c r="GD309" s="145"/>
      <c r="GE309" s="145"/>
      <c r="GF309" s="145"/>
      <c r="GG309" s="145"/>
      <c r="GH309" s="145"/>
      <c r="GI309" s="145"/>
      <c r="GJ309" s="145"/>
      <c r="GK309" s="145"/>
      <c r="GL309" s="145"/>
      <c r="GM309" s="145"/>
      <c r="GN309" s="145"/>
      <c r="GO309" s="145"/>
      <c r="GP309" s="145"/>
      <c r="GQ309" s="145"/>
      <c r="GR309" s="145"/>
      <c r="GS309" s="145"/>
      <c r="GT309" s="145"/>
      <c r="GU309" s="145"/>
      <c r="GV309" s="145"/>
      <c r="GW309" s="145"/>
      <c r="GX309" s="145"/>
      <c r="GY309" s="145"/>
      <c r="GZ309" s="145"/>
      <c r="HA309" s="145"/>
      <c r="HB309" s="145"/>
      <c r="HC309" s="145"/>
      <c r="HD309" s="145"/>
      <c r="HE309" s="145"/>
      <c r="HF309" s="145"/>
      <c r="HG309" s="145"/>
      <c r="HH309" s="145"/>
      <c r="HI309" s="145"/>
      <c r="HJ309" s="145"/>
      <c r="HK309" s="145"/>
      <c r="HL309" s="145"/>
      <c r="HM309" s="145"/>
      <c r="HN309" s="145"/>
      <c r="HO309" s="145"/>
      <c r="HP309" s="145"/>
      <c r="HQ309" s="145"/>
      <c r="HR309" s="145"/>
      <c r="HS309" s="145"/>
      <c r="HT309" s="145"/>
      <c r="HU309" s="145"/>
      <c r="HV309" s="145"/>
      <c r="HW309" s="145"/>
      <c r="HX309" s="145"/>
      <c r="HY309" s="145"/>
      <c r="HZ309" s="145"/>
      <c r="IA309" s="145"/>
      <c r="IB309" s="145"/>
      <c r="IC309" s="145"/>
      <c r="ID309" s="145"/>
      <c r="IE309" s="145"/>
      <c r="IF309" s="145"/>
      <c r="IG309" s="145"/>
      <c r="IH309" s="145"/>
      <c r="II309" s="145"/>
      <c r="IJ309" s="145"/>
      <c r="IK309" s="145"/>
      <c r="IL309" s="145"/>
      <c r="IM309" s="145"/>
      <c r="IN309" s="145"/>
      <c r="IO309" s="145"/>
      <c r="IP309" s="145"/>
      <c r="IQ309" s="145"/>
      <c r="IR309" s="145"/>
      <c r="IS309" s="145"/>
      <c r="IT309" s="145"/>
    </row>
    <row r="310" s="128" customFormat="true" ht="20.25" hidden="false" customHeight="true" outlineLevel="0" collapsed="false">
      <c r="A310" s="3"/>
      <c r="B310" s="61" t="s">
        <v>158</v>
      </c>
      <c r="C310" s="171" t="s">
        <v>662</v>
      </c>
      <c r="D310" s="113" t="n">
        <v>10</v>
      </c>
      <c r="E310" s="171" t="s">
        <v>44</v>
      </c>
      <c r="F310" s="35" t="s">
        <v>595</v>
      </c>
      <c r="G310" s="35" t="n">
        <v>300</v>
      </c>
      <c r="H310" s="89" t="n">
        <v>26024546</v>
      </c>
      <c r="I310" s="89" t="n">
        <v>18624776</v>
      </c>
      <c r="J310" s="89" t="n">
        <v>18797828</v>
      </c>
      <c r="K310" s="228"/>
      <c r="L310" s="154"/>
      <c r="M310" s="153"/>
      <c r="N310" s="153"/>
      <c r="O310" s="153"/>
      <c r="P310" s="153"/>
      <c r="Q310" s="153"/>
      <c r="R310" s="145"/>
      <c r="S310" s="145"/>
      <c r="T310" s="145"/>
      <c r="U310" s="145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5"/>
      <c r="AG310" s="145"/>
      <c r="AH310" s="145"/>
      <c r="AI310" s="145"/>
      <c r="AJ310" s="145"/>
      <c r="AK310" s="145"/>
      <c r="AL310" s="145"/>
      <c r="AM310" s="145"/>
      <c r="AN310" s="145"/>
      <c r="AO310" s="145"/>
      <c r="AP310" s="145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45"/>
      <c r="BJ310" s="145"/>
      <c r="BK310" s="145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145"/>
      <c r="CB310" s="145"/>
      <c r="CC310" s="145"/>
      <c r="CD310" s="145"/>
      <c r="CE310" s="145"/>
      <c r="CF310" s="145"/>
      <c r="CG310" s="145"/>
      <c r="CH310" s="145"/>
      <c r="CI310" s="145"/>
      <c r="CJ310" s="145"/>
      <c r="CK310" s="145"/>
      <c r="CL310" s="145"/>
      <c r="CM310" s="145"/>
      <c r="CN310" s="145"/>
      <c r="CO310" s="145"/>
      <c r="CP310" s="145"/>
      <c r="CQ310" s="145"/>
      <c r="CR310" s="145"/>
      <c r="CS310" s="145"/>
      <c r="CT310" s="145"/>
      <c r="CU310" s="145"/>
      <c r="CV310" s="145"/>
      <c r="CW310" s="145"/>
      <c r="CX310" s="145"/>
      <c r="CY310" s="145"/>
      <c r="CZ310" s="145"/>
      <c r="DA310" s="145"/>
      <c r="DB310" s="145"/>
      <c r="DC310" s="145"/>
      <c r="DD310" s="145"/>
      <c r="DE310" s="145"/>
      <c r="DF310" s="145"/>
      <c r="DG310" s="145"/>
      <c r="DH310" s="145"/>
      <c r="DI310" s="145"/>
      <c r="DJ310" s="145"/>
      <c r="DK310" s="145"/>
      <c r="DL310" s="145"/>
      <c r="DM310" s="145"/>
      <c r="DN310" s="145"/>
      <c r="DO310" s="145"/>
      <c r="DP310" s="145"/>
      <c r="DQ310" s="145"/>
      <c r="DR310" s="145"/>
      <c r="DS310" s="145"/>
      <c r="DT310" s="145"/>
      <c r="DU310" s="145"/>
      <c r="DV310" s="145"/>
      <c r="DW310" s="145"/>
      <c r="DX310" s="145"/>
      <c r="DY310" s="145"/>
      <c r="DZ310" s="145"/>
      <c r="EA310" s="145"/>
      <c r="EB310" s="145"/>
      <c r="EC310" s="145"/>
      <c r="ED310" s="145"/>
      <c r="EE310" s="145"/>
      <c r="EF310" s="145"/>
      <c r="EG310" s="145"/>
      <c r="EH310" s="145"/>
      <c r="EI310" s="145"/>
      <c r="EJ310" s="145"/>
      <c r="EK310" s="145"/>
      <c r="EL310" s="145"/>
      <c r="EM310" s="145"/>
      <c r="EN310" s="145"/>
      <c r="EO310" s="145"/>
      <c r="EP310" s="145"/>
      <c r="EQ310" s="145"/>
      <c r="ER310" s="145"/>
      <c r="ES310" s="145"/>
      <c r="ET310" s="145"/>
      <c r="EU310" s="145"/>
      <c r="EV310" s="145"/>
      <c r="EW310" s="145"/>
      <c r="EX310" s="145"/>
      <c r="EY310" s="145"/>
      <c r="EZ310" s="145"/>
      <c r="FA310" s="145"/>
      <c r="FB310" s="145"/>
      <c r="FC310" s="145"/>
      <c r="FD310" s="145"/>
      <c r="FE310" s="145"/>
      <c r="FF310" s="145"/>
      <c r="FG310" s="145"/>
      <c r="FH310" s="145"/>
      <c r="FI310" s="145"/>
      <c r="FJ310" s="145"/>
      <c r="FK310" s="145"/>
      <c r="FL310" s="145"/>
      <c r="FM310" s="145"/>
      <c r="FN310" s="145"/>
      <c r="FO310" s="145"/>
      <c r="FP310" s="145"/>
      <c r="FQ310" s="145"/>
      <c r="FR310" s="145"/>
      <c r="FS310" s="145"/>
      <c r="FT310" s="145"/>
      <c r="FU310" s="145"/>
      <c r="FV310" s="145"/>
      <c r="FW310" s="145"/>
      <c r="FX310" s="145"/>
      <c r="FY310" s="145"/>
      <c r="FZ310" s="145"/>
      <c r="GA310" s="145"/>
      <c r="GB310" s="145"/>
      <c r="GC310" s="145"/>
      <c r="GD310" s="145"/>
      <c r="GE310" s="145"/>
      <c r="GF310" s="145"/>
      <c r="GG310" s="145"/>
      <c r="GH310" s="145"/>
      <c r="GI310" s="145"/>
      <c r="GJ310" s="145"/>
      <c r="GK310" s="145"/>
      <c r="GL310" s="145"/>
      <c r="GM310" s="145"/>
      <c r="GN310" s="145"/>
      <c r="GO310" s="145"/>
      <c r="GP310" s="145"/>
      <c r="GQ310" s="145"/>
      <c r="GR310" s="145"/>
      <c r="GS310" s="145"/>
      <c r="GT310" s="145"/>
      <c r="GU310" s="145"/>
      <c r="GV310" s="145"/>
      <c r="GW310" s="145"/>
      <c r="GX310" s="145"/>
      <c r="GY310" s="145"/>
      <c r="GZ310" s="145"/>
      <c r="HA310" s="145"/>
      <c r="HB310" s="145"/>
      <c r="HC310" s="145"/>
      <c r="HD310" s="145"/>
      <c r="HE310" s="145"/>
      <c r="HF310" s="145"/>
      <c r="HG310" s="145"/>
      <c r="HH310" s="145"/>
      <c r="HI310" s="145"/>
      <c r="HJ310" s="145"/>
      <c r="HK310" s="145"/>
      <c r="HL310" s="145"/>
      <c r="HM310" s="145"/>
      <c r="HN310" s="145"/>
      <c r="HO310" s="145"/>
      <c r="HP310" s="145"/>
      <c r="HQ310" s="145"/>
      <c r="HR310" s="145"/>
      <c r="HS310" s="145"/>
      <c r="HT310" s="145"/>
      <c r="HU310" s="145"/>
      <c r="HV310" s="145"/>
      <c r="HW310" s="145"/>
      <c r="HX310" s="145"/>
      <c r="HY310" s="145"/>
      <c r="HZ310" s="145"/>
      <c r="IA310" s="145"/>
      <c r="IB310" s="145"/>
      <c r="IC310" s="145"/>
      <c r="ID310" s="145"/>
      <c r="IE310" s="145"/>
      <c r="IF310" s="145"/>
      <c r="IG310" s="145"/>
      <c r="IH310" s="145"/>
      <c r="II310" s="145"/>
      <c r="IJ310" s="145"/>
      <c r="IK310" s="145"/>
      <c r="IL310" s="145"/>
      <c r="IM310" s="145"/>
      <c r="IN310" s="145"/>
      <c r="IO310" s="145"/>
      <c r="IP310" s="145"/>
      <c r="IQ310" s="145"/>
      <c r="IR310" s="145"/>
      <c r="IS310" s="145"/>
      <c r="IT310" s="145"/>
    </row>
    <row r="311" s="128" customFormat="true" ht="33" hidden="false" customHeight="true" outlineLevel="0" collapsed="false">
      <c r="A311" s="3"/>
      <c r="B311" s="56" t="s">
        <v>597</v>
      </c>
      <c r="C311" s="171" t="s">
        <v>662</v>
      </c>
      <c r="D311" s="113" t="n">
        <v>10</v>
      </c>
      <c r="E311" s="171" t="s">
        <v>44</v>
      </c>
      <c r="F311" s="35" t="s">
        <v>596</v>
      </c>
      <c r="G311" s="35"/>
      <c r="H311" s="89" t="n">
        <f aca="false">SUM(H312)</f>
        <v>364343</v>
      </c>
      <c r="I311" s="89" t="n">
        <f aca="false">SUM(I312)</f>
        <v>260747</v>
      </c>
      <c r="J311" s="89" t="n">
        <f aca="false">SUM(J312)</f>
        <v>263170</v>
      </c>
      <c r="K311" s="228"/>
      <c r="L311" s="154"/>
      <c r="M311" s="153"/>
      <c r="N311" s="153"/>
      <c r="O311" s="153"/>
      <c r="P311" s="153"/>
      <c r="Q311" s="153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  <c r="AF311" s="145"/>
      <c r="AG311" s="145"/>
      <c r="AH311" s="145"/>
      <c r="AI311" s="145"/>
      <c r="AJ311" s="145"/>
      <c r="AK311" s="145"/>
      <c r="AL311" s="145"/>
      <c r="AM311" s="145"/>
      <c r="AN311" s="145"/>
      <c r="AO311" s="145"/>
      <c r="AP311" s="145"/>
      <c r="AQ311" s="145"/>
      <c r="AR311" s="145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45"/>
      <c r="BJ311" s="145"/>
      <c r="BK311" s="145"/>
      <c r="BL311" s="145"/>
      <c r="BM311" s="145"/>
      <c r="BN311" s="145"/>
      <c r="BO311" s="145"/>
      <c r="BP311" s="145"/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145"/>
      <c r="CB311" s="145"/>
      <c r="CC311" s="145"/>
      <c r="CD311" s="145"/>
      <c r="CE311" s="145"/>
      <c r="CF311" s="145"/>
      <c r="CG311" s="145"/>
      <c r="CH311" s="145"/>
      <c r="CI311" s="145"/>
      <c r="CJ311" s="145"/>
      <c r="CK311" s="145"/>
      <c r="CL311" s="145"/>
      <c r="CM311" s="145"/>
      <c r="CN311" s="145"/>
      <c r="CO311" s="145"/>
      <c r="CP311" s="145"/>
      <c r="CQ311" s="145"/>
      <c r="CR311" s="145"/>
      <c r="CS311" s="145"/>
      <c r="CT311" s="145"/>
      <c r="CU311" s="145"/>
      <c r="CV311" s="145"/>
      <c r="CW311" s="145"/>
      <c r="CX311" s="145"/>
      <c r="CY311" s="145"/>
      <c r="CZ311" s="145"/>
      <c r="DA311" s="145"/>
      <c r="DB311" s="145"/>
      <c r="DC311" s="145"/>
      <c r="DD311" s="145"/>
      <c r="DE311" s="145"/>
      <c r="DF311" s="145"/>
      <c r="DG311" s="145"/>
      <c r="DH311" s="145"/>
      <c r="DI311" s="145"/>
      <c r="DJ311" s="145"/>
      <c r="DK311" s="145"/>
      <c r="DL311" s="145"/>
      <c r="DM311" s="145"/>
      <c r="DN311" s="145"/>
      <c r="DO311" s="145"/>
      <c r="DP311" s="145"/>
      <c r="DQ311" s="145"/>
      <c r="DR311" s="145"/>
      <c r="DS311" s="145"/>
      <c r="DT311" s="145"/>
      <c r="DU311" s="145"/>
      <c r="DV311" s="145"/>
      <c r="DW311" s="145"/>
      <c r="DX311" s="145"/>
      <c r="DY311" s="145"/>
      <c r="DZ311" s="145"/>
      <c r="EA311" s="145"/>
      <c r="EB311" s="145"/>
      <c r="EC311" s="145"/>
      <c r="ED311" s="145"/>
      <c r="EE311" s="145"/>
      <c r="EF311" s="145"/>
      <c r="EG311" s="145"/>
      <c r="EH311" s="145"/>
      <c r="EI311" s="145"/>
      <c r="EJ311" s="145"/>
      <c r="EK311" s="145"/>
      <c r="EL311" s="145"/>
      <c r="EM311" s="145"/>
      <c r="EN311" s="145"/>
      <c r="EO311" s="145"/>
      <c r="EP311" s="145"/>
      <c r="EQ311" s="145"/>
      <c r="ER311" s="145"/>
      <c r="ES311" s="145"/>
      <c r="ET311" s="145"/>
      <c r="EU311" s="145"/>
      <c r="EV311" s="145"/>
      <c r="EW311" s="145"/>
      <c r="EX311" s="145"/>
      <c r="EY311" s="145"/>
      <c r="EZ311" s="145"/>
      <c r="FA311" s="145"/>
      <c r="FB311" s="145"/>
      <c r="FC311" s="145"/>
      <c r="FD311" s="145"/>
      <c r="FE311" s="145"/>
      <c r="FF311" s="145"/>
      <c r="FG311" s="145"/>
      <c r="FH311" s="145"/>
      <c r="FI311" s="145"/>
      <c r="FJ311" s="145"/>
      <c r="FK311" s="145"/>
      <c r="FL311" s="145"/>
      <c r="FM311" s="145"/>
      <c r="FN311" s="145"/>
      <c r="FO311" s="145"/>
      <c r="FP311" s="145"/>
      <c r="FQ311" s="145"/>
      <c r="FR311" s="145"/>
      <c r="FS311" s="145"/>
      <c r="FT311" s="145"/>
      <c r="FU311" s="145"/>
      <c r="FV311" s="145"/>
      <c r="FW311" s="145"/>
      <c r="FX311" s="145"/>
      <c r="FY311" s="145"/>
      <c r="FZ311" s="145"/>
      <c r="GA311" s="145"/>
      <c r="GB311" s="145"/>
      <c r="GC311" s="145"/>
      <c r="GD311" s="145"/>
      <c r="GE311" s="145"/>
      <c r="GF311" s="145"/>
      <c r="GG311" s="145"/>
      <c r="GH311" s="145"/>
      <c r="GI311" s="145"/>
      <c r="GJ311" s="145"/>
      <c r="GK311" s="145"/>
      <c r="GL311" s="145"/>
      <c r="GM311" s="145"/>
      <c r="GN311" s="145"/>
      <c r="GO311" s="145"/>
      <c r="GP311" s="145"/>
      <c r="GQ311" s="145"/>
      <c r="GR311" s="145"/>
      <c r="GS311" s="145"/>
      <c r="GT311" s="145"/>
      <c r="GU311" s="145"/>
      <c r="GV311" s="145"/>
      <c r="GW311" s="145"/>
      <c r="GX311" s="145"/>
      <c r="GY311" s="145"/>
      <c r="GZ311" s="145"/>
      <c r="HA311" s="145"/>
      <c r="HB311" s="145"/>
      <c r="HC311" s="145"/>
      <c r="HD311" s="145"/>
      <c r="HE311" s="145"/>
      <c r="HF311" s="145"/>
      <c r="HG311" s="145"/>
      <c r="HH311" s="145"/>
      <c r="HI311" s="145"/>
      <c r="HJ311" s="145"/>
      <c r="HK311" s="145"/>
      <c r="HL311" s="145"/>
      <c r="HM311" s="145"/>
      <c r="HN311" s="145"/>
      <c r="HO311" s="145"/>
      <c r="HP311" s="145"/>
      <c r="HQ311" s="145"/>
      <c r="HR311" s="145"/>
      <c r="HS311" s="145"/>
      <c r="HT311" s="145"/>
      <c r="HU311" s="145"/>
      <c r="HV311" s="145"/>
      <c r="HW311" s="145"/>
      <c r="HX311" s="145"/>
      <c r="HY311" s="145"/>
      <c r="HZ311" s="145"/>
      <c r="IA311" s="145"/>
      <c r="IB311" s="145"/>
      <c r="IC311" s="145"/>
      <c r="ID311" s="145"/>
      <c r="IE311" s="145"/>
      <c r="IF311" s="145"/>
      <c r="IG311" s="145"/>
      <c r="IH311" s="145"/>
      <c r="II311" s="145"/>
      <c r="IJ311" s="145"/>
      <c r="IK311" s="145"/>
      <c r="IL311" s="145"/>
      <c r="IM311" s="145"/>
      <c r="IN311" s="145"/>
      <c r="IO311" s="145"/>
      <c r="IP311" s="145"/>
      <c r="IQ311" s="145"/>
      <c r="IR311" s="145"/>
      <c r="IS311" s="145"/>
      <c r="IT311" s="145"/>
    </row>
    <row r="312" s="128" customFormat="true" ht="20.25" hidden="false" customHeight="true" outlineLevel="0" collapsed="false">
      <c r="A312" s="3"/>
      <c r="B312" s="61" t="s">
        <v>41</v>
      </c>
      <c r="C312" s="171" t="s">
        <v>662</v>
      </c>
      <c r="D312" s="113" t="n">
        <v>10</v>
      </c>
      <c r="E312" s="171" t="s">
        <v>44</v>
      </c>
      <c r="F312" s="35" t="s">
        <v>596</v>
      </c>
      <c r="G312" s="35" t="n">
        <v>200</v>
      </c>
      <c r="H312" s="89" t="n">
        <v>364343</v>
      </c>
      <c r="I312" s="89" t="n">
        <v>260747</v>
      </c>
      <c r="J312" s="89" t="n">
        <v>263170</v>
      </c>
      <c r="K312" s="228"/>
      <c r="L312" s="154"/>
      <c r="M312" s="153"/>
      <c r="N312" s="153"/>
      <c r="O312" s="153"/>
      <c r="P312" s="153"/>
      <c r="Q312" s="153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  <c r="AF312" s="145"/>
      <c r="AG312" s="145"/>
      <c r="AH312" s="145"/>
      <c r="AI312" s="145"/>
      <c r="AJ312" s="145"/>
      <c r="AK312" s="145"/>
      <c r="AL312" s="145"/>
      <c r="AM312" s="145"/>
      <c r="AN312" s="145"/>
      <c r="AO312" s="145"/>
      <c r="AP312" s="145"/>
      <c r="AQ312" s="145"/>
      <c r="AR312" s="145"/>
      <c r="AS312" s="145"/>
      <c r="AT312" s="145"/>
      <c r="AU312" s="145"/>
      <c r="AV312" s="145"/>
      <c r="AW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45"/>
      <c r="BH312" s="145"/>
      <c r="BI312" s="145"/>
      <c r="BJ312" s="145"/>
      <c r="BK312" s="145"/>
      <c r="BL312" s="145"/>
      <c r="BM312" s="145"/>
      <c r="BN312" s="145"/>
      <c r="BO312" s="145"/>
      <c r="BP312" s="145"/>
      <c r="BQ312" s="145"/>
      <c r="BR312" s="145"/>
      <c r="BS312" s="145"/>
      <c r="BT312" s="145"/>
      <c r="BU312" s="145"/>
      <c r="BV312" s="145"/>
      <c r="BW312" s="145"/>
      <c r="BX312" s="145"/>
      <c r="BY312" s="145"/>
      <c r="BZ312" s="145"/>
      <c r="CA312" s="145"/>
      <c r="CB312" s="145"/>
      <c r="CC312" s="145"/>
      <c r="CD312" s="145"/>
      <c r="CE312" s="145"/>
      <c r="CF312" s="145"/>
      <c r="CG312" s="145"/>
      <c r="CH312" s="145"/>
      <c r="CI312" s="145"/>
      <c r="CJ312" s="145"/>
      <c r="CK312" s="145"/>
      <c r="CL312" s="145"/>
      <c r="CM312" s="145"/>
      <c r="CN312" s="145"/>
      <c r="CO312" s="145"/>
      <c r="CP312" s="145"/>
      <c r="CQ312" s="145"/>
      <c r="CR312" s="145"/>
      <c r="CS312" s="145"/>
      <c r="CT312" s="145"/>
      <c r="CU312" s="145"/>
      <c r="CV312" s="145"/>
      <c r="CW312" s="145"/>
      <c r="CX312" s="145"/>
      <c r="CY312" s="145"/>
      <c r="CZ312" s="145"/>
      <c r="DA312" s="145"/>
      <c r="DB312" s="145"/>
      <c r="DC312" s="145"/>
      <c r="DD312" s="145"/>
      <c r="DE312" s="145"/>
      <c r="DF312" s="145"/>
      <c r="DG312" s="145"/>
      <c r="DH312" s="145"/>
      <c r="DI312" s="145"/>
      <c r="DJ312" s="145"/>
      <c r="DK312" s="145"/>
      <c r="DL312" s="145"/>
      <c r="DM312" s="145"/>
      <c r="DN312" s="145"/>
      <c r="DO312" s="145"/>
      <c r="DP312" s="145"/>
      <c r="DQ312" s="145"/>
      <c r="DR312" s="145"/>
      <c r="DS312" s="145"/>
      <c r="DT312" s="145"/>
      <c r="DU312" s="145"/>
      <c r="DV312" s="145"/>
      <c r="DW312" s="145"/>
      <c r="DX312" s="145"/>
      <c r="DY312" s="145"/>
      <c r="DZ312" s="145"/>
      <c r="EA312" s="145"/>
      <c r="EB312" s="145"/>
      <c r="EC312" s="145"/>
      <c r="ED312" s="145"/>
      <c r="EE312" s="145"/>
      <c r="EF312" s="145"/>
      <c r="EG312" s="145"/>
      <c r="EH312" s="145"/>
      <c r="EI312" s="145"/>
      <c r="EJ312" s="145"/>
      <c r="EK312" s="145"/>
      <c r="EL312" s="145"/>
      <c r="EM312" s="145"/>
      <c r="EN312" s="145"/>
      <c r="EO312" s="145"/>
      <c r="EP312" s="145"/>
      <c r="EQ312" s="145"/>
      <c r="ER312" s="145"/>
      <c r="ES312" s="145"/>
      <c r="ET312" s="145"/>
      <c r="EU312" s="145"/>
      <c r="EV312" s="145"/>
      <c r="EW312" s="145"/>
      <c r="EX312" s="145"/>
      <c r="EY312" s="145"/>
      <c r="EZ312" s="145"/>
      <c r="FA312" s="145"/>
      <c r="FB312" s="145"/>
      <c r="FC312" s="145"/>
      <c r="FD312" s="145"/>
      <c r="FE312" s="145"/>
      <c r="FF312" s="145"/>
      <c r="FG312" s="145"/>
      <c r="FH312" s="145"/>
      <c r="FI312" s="145"/>
      <c r="FJ312" s="145"/>
      <c r="FK312" s="145"/>
      <c r="FL312" s="145"/>
      <c r="FM312" s="145"/>
      <c r="FN312" s="145"/>
      <c r="FO312" s="145"/>
      <c r="FP312" s="145"/>
      <c r="FQ312" s="145"/>
      <c r="FR312" s="145"/>
      <c r="FS312" s="145"/>
      <c r="FT312" s="145"/>
      <c r="FU312" s="145"/>
      <c r="FV312" s="145"/>
      <c r="FW312" s="145"/>
      <c r="FX312" s="145"/>
      <c r="FY312" s="145"/>
      <c r="FZ312" s="145"/>
      <c r="GA312" s="145"/>
      <c r="GB312" s="145"/>
      <c r="GC312" s="145"/>
      <c r="GD312" s="145"/>
      <c r="GE312" s="145"/>
      <c r="GF312" s="145"/>
      <c r="GG312" s="145"/>
      <c r="GH312" s="145"/>
      <c r="GI312" s="145"/>
      <c r="GJ312" s="145"/>
      <c r="GK312" s="145"/>
      <c r="GL312" s="145"/>
      <c r="GM312" s="145"/>
      <c r="GN312" s="145"/>
      <c r="GO312" s="145"/>
      <c r="GP312" s="145"/>
      <c r="GQ312" s="145"/>
      <c r="GR312" s="145"/>
      <c r="GS312" s="145"/>
      <c r="GT312" s="145"/>
      <c r="GU312" s="145"/>
      <c r="GV312" s="145"/>
      <c r="GW312" s="145"/>
      <c r="GX312" s="145"/>
      <c r="GY312" s="145"/>
      <c r="GZ312" s="145"/>
      <c r="HA312" s="145"/>
      <c r="HB312" s="145"/>
      <c r="HC312" s="145"/>
      <c r="HD312" s="145"/>
      <c r="HE312" s="145"/>
      <c r="HF312" s="145"/>
      <c r="HG312" s="145"/>
      <c r="HH312" s="145"/>
      <c r="HI312" s="145"/>
      <c r="HJ312" s="145"/>
      <c r="HK312" s="145"/>
      <c r="HL312" s="145"/>
      <c r="HM312" s="145"/>
      <c r="HN312" s="145"/>
      <c r="HO312" s="145"/>
      <c r="HP312" s="145"/>
      <c r="HQ312" s="145"/>
      <c r="HR312" s="145"/>
      <c r="HS312" s="145"/>
      <c r="HT312" s="145"/>
      <c r="HU312" s="145"/>
      <c r="HV312" s="145"/>
      <c r="HW312" s="145"/>
      <c r="HX312" s="145"/>
      <c r="HY312" s="145"/>
      <c r="HZ312" s="145"/>
      <c r="IA312" s="145"/>
      <c r="IB312" s="145"/>
      <c r="IC312" s="145"/>
      <c r="ID312" s="145"/>
      <c r="IE312" s="145"/>
      <c r="IF312" s="145"/>
      <c r="IG312" s="145"/>
      <c r="IH312" s="145"/>
      <c r="II312" s="145"/>
      <c r="IJ312" s="145"/>
      <c r="IK312" s="145"/>
      <c r="IL312" s="145"/>
      <c r="IM312" s="145"/>
      <c r="IN312" s="145"/>
      <c r="IO312" s="145"/>
      <c r="IP312" s="145"/>
      <c r="IQ312" s="145"/>
      <c r="IR312" s="145"/>
      <c r="IS312" s="145"/>
      <c r="IT312" s="145"/>
    </row>
    <row r="313" s="177" customFormat="true" ht="65.25" hidden="false" customHeight="true" outlineLevel="0" collapsed="false">
      <c r="A313" s="174"/>
      <c r="B313" s="31" t="s">
        <v>667</v>
      </c>
      <c r="C313" s="171" t="s">
        <v>662</v>
      </c>
      <c r="D313" s="171" t="n">
        <v>10</v>
      </c>
      <c r="E313" s="171" t="s">
        <v>44</v>
      </c>
      <c r="F313" s="35" t="s">
        <v>48</v>
      </c>
      <c r="G313" s="103"/>
      <c r="H313" s="89" t="n">
        <f aca="false">H314</f>
        <v>4542843</v>
      </c>
      <c r="I313" s="89" t="n">
        <f aca="false">I314</f>
        <v>4065332</v>
      </c>
      <c r="J313" s="89" t="n">
        <f aca="false">J314</f>
        <v>4065332</v>
      </c>
      <c r="K313" s="191"/>
      <c r="L313" s="178"/>
      <c r="M313" s="178"/>
      <c r="N313" s="178"/>
      <c r="O313" s="178"/>
      <c r="P313" s="178"/>
      <c r="Q313" s="178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2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  <c r="EP313" s="182"/>
      <c r="EQ313" s="182"/>
      <c r="ER313" s="182"/>
      <c r="ES313" s="182"/>
      <c r="ET313" s="182"/>
      <c r="EU313" s="182"/>
      <c r="EV313" s="182"/>
      <c r="EW313" s="182"/>
      <c r="EX313" s="182"/>
      <c r="EY313" s="182"/>
      <c r="EZ313" s="182"/>
      <c r="FA313" s="182"/>
      <c r="FB313" s="182"/>
      <c r="FC313" s="182"/>
      <c r="FD313" s="182"/>
      <c r="FE313" s="182"/>
      <c r="FF313" s="182"/>
      <c r="FG313" s="182"/>
      <c r="FH313" s="182"/>
      <c r="FI313" s="182"/>
      <c r="FJ313" s="182"/>
      <c r="FK313" s="182"/>
      <c r="FL313" s="182"/>
      <c r="FM313" s="182"/>
      <c r="FN313" s="182"/>
      <c r="FO313" s="182"/>
      <c r="FP313" s="182"/>
      <c r="FQ313" s="182"/>
      <c r="FR313" s="182"/>
      <c r="FS313" s="182"/>
      <c r="FT313" s="182"/>
      <c r="FU313" s="182"/>
      <c r="FV313" s="182"/>
      <c r="FW313" s="182"/>
      <c r="FX313" s="182"/>
      <c r="FY313" s="182"/>
      <c r="FZ313" s="182"/>
      <c r="GA313" s="182"/>
      <c r="GB313" s="182"/>
      <c r="GC313" s="182"/>
      <c r="GD313" s="182"/>
      <c r="GE313" s="182"/>
      <c r="GF313" s="182"/>
      <c r="GG313" s="182"/>
      <c r="GH313" s="182"/>
      <c r="GI313" s="182"/>
      <c r="GJ313" s="182"/>
      <c r="GK313" s="182"/>
      <c r="GL313" s="182"/>
      <c r="GM313" s="182"/>
      <c r="GN313" s="182"/>
      <c r="GO313" s="182"/>
      <c r="GP313" s="182"/>
      <c r="GQ313" s="182"/>
      <c r="GR313" s="182"/>
      <c r="GS313" s="182"/>
      <c r="GT313" s="182"/>
      <c r="GU313" s="182"/>
      <c r="GV313" s="182"/>
      <c r="GW313" s="182"/>
      <c r="GX313" s="182"/>
      <c r="GY313" s="182"/>
      <c r="GZ313" s="182"/>
      <c r="HA313" s="182"/>
      <c r="HB313" s="182"/>
      <c r="HC313" s="182"/>
      <c r="HD313" s="182"/>
      <c r="HE313" s="182"/>
      <c r="HF313" s="182"/>
      <c r="HG313" s="182"/>
      <c r="HH313" s="182"/>
      <c r="HI313" s="182"/>
      <c r="HJ313" s="182"/>
      <c r="HK313" s="182"/>
      <c r="HL313" s="182"/>
      <c r="HM313" s="182"/>
      <c r="HN313" s="182"/>
      <c r="HO313" s="182"/>
      <c r="HP313" s="182"/>
      <c r="HQ313" s="182"/>
      <c r="HR313" s="182"/>
      <c r="HS313" s="182"/>
      <c r="HT313" s="182"/>
      <c r="HU313" s="182"/>
      <c r="HV313" s="182"/>
      <c r="HW313" s="182"/>
      <c r="HX313" s="182"/>
      <c r="HY313" s="182"/>
      <c r="HZ313" s="182"/>
      <c r="IA313" s="182"/>
      <c r="IB313" s="182"/>
      <c r="IC313" s="182"/>
      <c r="ID313" s="182"/>
      <c r="IE313" s="182"/>
      <c r="IF313" s="182"/>
      <c r="IG313" s="182"/>
      <c r="IH313" s="182"/>
      <c r="II313" s="182"/>
      <c r="IJ313" s="182"/>
      <c r="IK313" s="182"/>
      <c r="IL313" s="182"/>
      <c r="IM313" s="182"/>
      <c r="IN313" s="182"/>
      <c r="IO313" s="182"/>
      <c r="IP313" s="182"/>
      <c r="IQ313" s="182"/>
      <c r="IR313" s="182"/>
      <c r="IS313" s="182"/>
      <c r="IT313" s="182"/>
    </row>
    <row r="314" s="177" customFormat="true" ht="33" hidden="false" customHeight="true" outlineLevel="0" collapsed="false">
      <c r="A314" s="174"/>
      <c r="B314" s="31" t="s">
        <v>598</v>
      </c>
      <c r="C314" s="171" t="s">
        <v>662</v>
      </c>
      <c r="D314" s="171" t="n">
        <v>10</v>
      </c>
      <c r="E314" s="171" t="s">
        <v>44</v>
      </c>
      <c r="F314" s="35" t="s">
        <v>599</v>
      </c>
      <c r="G314" s="103"/>
      <c r="H314" s="89" t="n">
        <f aca="false">H315</f>
        <v>4542843</v>
      </c>
      <c r="I314" s="89" t="n">
        <f aca="false">I315</f>
        <v>4065332</v>
      </c>
      <c r="J314" s="89" t="n">
        <f aca="false">J315</f>
        <v>4065332</v>
      </c>
      <c r="K314" s="191"/>
      <c r="L314" s="178"/>
      <c r="M314" s="178"/>
      <c r="N314" s="178"/>
      <c r="O314" s="178"/>
      <c r="P314" s="178"/>
      <c r="Q314" s="178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82"/>
      <c r="BM314" s="182"/>
      <c r="BN314" s="182"/>
      <c r="BO314" s="182"/>
      <c r="BP314" s="182"/>
      <c r="BQ314" s="182"/>
      <c r="BR314" s="182"/>
      <c r="BS314" s="182"/>
      <c r="BT314" s="182"/>
      <c r="BU314" s="182"/>
      <c r="BV314" s="182"/>
      <c r="BW314" s="182"/>
      <c r="BX314" s="182"/>
      <c r="BY314" s="182"/>
      <c r="BZ314" s="182"/>
      <c r="CA314" s="182"/>
      <c r="CB314" s="182"/>
      <c r="CC314" s="182"/>
      <c r="CD314" s="182"/>
      <c r="CE314" s="182"/>
      <c r="CF314" s="182"/>
      <c r="CG314" s="182"/>
      <c r="CH314" s="182"/>
      <c r="CI314" s="182"/>
      <c r="CJ314" s="182"/>
      <c r="CK314" s="182"/>
      <c r="CL314" s="182"/>
      <c r="CM314" s="182"/>
      <c r="CN314" s="182"/>
      <c r="CO314" s="182"/>
      <c r="CP314" s="182"/>
      <c r="CQ314" s="182"/>
      <c r="CR314" s="182"/>
      <c r="CS314" s="182"/>
      <c r="CT314" s="182"/>
      <c r="CU314" s="182"/>
      <c r="CV314" s="182"/>
      <c r="CW314" s="182"/>
      <c r="CX314" s="182"/>
      <c r="CY314" s="182"/>
      <c r="CZ314" s="182"/>
      <c r="DA314" s="182"/>
      <c r="DB314" s="182"/>
      <c r="DC314" s="182"/>
      <c r="DD314" s="182"/>
      <c r="DE314" s="182"/>
      <c r="DF314" s="182"/>
      <c r="DG314" s="182"/>
      <c r="DH314" s="182"/>
      <c r="DI314" s="182"/>
      <c r="DJ314" s="182"/>
      <c r="DK314" s="182"/>
      <c r="DL314" s="182"/>
      <c r="DM314" s="182"/>
      <c r="DN314" s="182"/>
      <c r="DO314" s="182"/>
      <c r="DP314" s="182"/>
      <c r="DQ314" s="182"/>
      <c r="DR314" s="182"/>
      <c r="DS314" s="182"/>
      <c r="DT314" s="182"/>
      <c r="DU314" s="182"/>
      <c r="DV314" s="182"/>
      <c r="DW314" s="182"/>
      <c r="DX314" s="182"/>
      <c r="DY314" s="182"/>
      <c r="DZ314" s="182"/>
      <c r="EA314" s="182"/>
      <c r="EB314" s="182"/>
      <c r="EC314" s="182"/>
      <c r="ED314" s="182"/>
      <c r="EE314" s="182"/>
      <c r="EF314" s="182"/>
      <c r="EG314" s="182"/>
      <c r="EH314" s="182"/>
      <c r="EI314" s="182"/>
      <c r="EJ314" s="182"/>
      <c r="EK314" s="182"/>
      <c r="EL314" s="182"/>
      <c r="EM314" s="182"/>
      <c r="EN314" s="182"/>
      <c r="EO314" s="182"/>
      <c r="EP314" s="182"/>
      <c r="EQ314" s="182"/>
      <c r="ER314" s="182"/>
      <c r="ES314" s="182"/>
      <c r="ET314" s="182"/>
      <c r="EU314" s="182"/>
      <c r="EV314" s="182"/>
      <c r="EW314" s="182"/>
      <c r="EX314" s="182"/>
      <c r="EY314" s="182"/>
      <c r="EZ314" s="182"/>
      <c r="FA314" s="182"/>
      <c r="FB314" s="182"/>
      <c r="FC314" s="182"/>
      <c r="FD314" s="182"/>
      <c r="FE314" s="182"/>
      <c r="FF314" s="182"/>
      <c r="FG314" s="182"/>
      <c r="FH314" s="182"/>
      <c r="FI314" s="182"/>
      <c r="FJ314" s="182"/>
      <c r="FK314" s="182"/>
      <c r="FL314" s="182"/>
      <c r="FM314" s="182"/>
      <c r="FN314" s="182"/>
      <c r="FO314" s="182"/>
      <c r="FP314" s="182"/>
      <c r="FQ314" s="182"/>
      <c r="FR314" s="182"/>
      <c r="FS314" s="182"/>
      <c r="FT314" s="182"/>
      <c r="FU314" s="182"/>
      <c r="FV314" s="182"/>
      <c r="FW314" s="182"/>
      <c r="FX314" s="182"/>
      <c r="FY314" s="182"/>
      <c r="FZ314" s="182"/>
      <c r="GA314" s="182"/>
      <c r="GB314" s="182"/>
      <c r="GC314" s="182"/>
      <c r="GD314" s="182"/>
      <c r="GE314" s="182"/>
      <c r="GF314" s="182"/>
      <c r="GG314" s="182"/>
      <c r="GH314" s="182"/>
      <c r="GI314" s="182"/>
      <c r="GJ314" s="182"/>
      <c r="GK314" s="182"/>
      <c r="GL314" s="182"/>
      <c r="GM314" s="182"/>
      <c r="GN314" s="182"/>
      <c r="GO314" s="182"/>
      <c r="GP314" s="182"/>
      <c r="GQ314" s="182"/>
      <c r="GR314" s="182"/>
      <c r="GS314" s="182"/>
      <c r="GT314" s="182"/>
      <c r="GU314" s="182"/>
      <c r="GV314" s="182"/>
      <c r="GW314" s="182"/>
      <c r="GX314" s="182"/>
      <c r="GY314" s="182"/>
      <c r="GZ314" s="182"/>
      <c r="HA314" s="182"/>
      <c r="HB314" s="182"/>
      <c r="HC314" s="182"/>
      <c r="HD314" s="182"/>
      <c r="HE314" s="182"/>
      <c r="HF314" s="182"/>
      <c r="HG314" s="182"/>
      <c r="HH314" s="182"/>
      <c r="HI314" s="182"/>
      <c r="HJ314" s="182"/>
      <c r="HK314" s="182"/>
      <c r="HL314" s="182"/>
      <c r="HM314" s="182"/>
      <c r="HN314" s="182"/>
      <c r="HO314" s="182"/>
      <c r="HP314" s="182"/>
      <c r="HQ314" s="182"/>
      <c r="HR314" s="182"/>
      <c r="HS314" s="182"/>
      <c r="HT314" s="182"/>
      <c r="HU314" s="182"/>
      <c r="HV314" s="182"/>
      <c r="HW314" s="182"/>
      <c r="HX314" s="182"/>
      <c r="HY314" s="182"/>
      <c r="HZ314" s="182"/>
      <c r="IA314" s="182"/>
      <c r="IB314" s="182"/>
      <c r="IC314" s="182"/>
      <c r="ID314" s="182"/>
      <c r="IE314" s="182"/>
      <c r="IF314" s="182"/>
      <c r="IG314" s="182"/>
      <c r="IH314" s="182"/>
      <c r="II314" s="182"/>
      <c r="IJ314" s="182"/>
      <c r="IK314" s="182"/>
      <c r="IL314" s="182"/>
      <c r="IM314" s="182"/>
      <c r="IN314" s="182"/>
      <c r="IO314" s="182"/>
      <c r="IP314" s="182"/>
      <c r="IQ314" s="182"/>
      <c r="IR314" s="182"/>
      <c r="IS314" s="182"/>
      <c r="IT314" s="182"/>
    </row>
    <row r="315" s="128" customFormat="true" ht="32.25" hidden="false" customHeight="true" outlineLevel="0" collapsed="false">
      <c r="A315" s="3"/>
      <c r="B315" s="31" t="s">
        <v>600</v>
      </c>
      <c r="C315" s="171" t="s">
        <v>662</v>
      </c>
      <c r="D315" s="171" t="n">
        <v>10</v>
      </c>
      <c r="E315" s="171" t="s">
        <v>44</v>
      </c>
      <c r="F315" s="35" t="s">
        <v>698</v>
      </c>
      <c r="G315" s="103"/>
      <c r="H315" s="89" t="n">
        <f aca="false">H316</f>
        <v>4542843</v>
      </c>
      <c r="I315" s="89" t="n">
        <f aca="false">I316</f>
        <v>4065332</v>
      </c>
      <c r="J315" s="89" t="n">
        <f aca="false">J316</f>
        <v>4065332</v>
      </c>
      <c r="K315" s="166"/>
      <c r="L315" s="166"/>
      <c r="M315" s="166"/>
      <c r="N315" s="172"/>
      <c r="O315" s="166"/>
      <c r="P315" s="166"/>
      <c r="Q315" s="172"/>
      <c r="R315" s="173"/>
      <c r="S315" s="173"/>
      <c r="T315" s="173"/>
      <c r="U315" s="173"/>
      <c r="V315" s="173"/>
      <c r="W315" s="173"/>
      <c r="X315" s="173"/>
      <c r="Y315" s="173"/>
      <c r="Z315" s="173"/>
      <c r="AA315" s="173"/>
      <c r="AB315" s="173"/>
      <c r="AC315" s="173"/>
      <c r="AD315" s="173"/>
      <c r="AE315" s="173"/>
      <c r="AF315" s="173"/>
      <c r="AG315" s="173"/>
      <c r="AH315" s="173"/>
      <c r="AI315" s="173"/>
      <c r="AJ315" s="173"/>
      <c r="AK315" s="173"/>
      <c r="AL315" s="173"/>
      <c r="AM315" s="173"/>
      <c r="AN315" s="173"/>
      <c r="AO315" s="173"/>
      <c r="AP315" s="173"/>
      <c r="AQ315" s="173"/>
      <c r="AR315" s="173"/>
      <c r="AS315" s="173"/>
      <c r="AT315" s="173"/>
      <c r="AU315" s="173"/>
      <c r="AV315" s="173"/>
      <c r="AW315" s="173"/>
      <c r="AX315" s="173"/>
      <c r="AY315" s="173"/>
      <c r="AZ315" s="173"/>
      <c r="BA315" s="173"/>
      <c r="BB315" s="173"/>
      <c r="BC315" s="173"/>
      <c r="BD315" s="173"/>
      <c r="BE315" s="173"/>
      <c r="BF315" s="173"/>
      <c r="BG315" s="173"/>
      <c r="BH315" s="173"/>
      <c r="BI315" s="173"/>
      <c r="BJ315" s="173"/>
      <c r="BK315" s="173"/>
      <c r="BL315" s="173"/>
      <c r="BM315" s="173"/>
      <c r="BN315" s="173"/>
      <c r="BO315" s="173"/>
      <c r="BP315" s="173"/>
      <c r="BQ315" s="173"/>
      <c r="BR315" s="173"/>
      <c r="BS315" s="173"/>
      <c r="BT315" s="173"/>
      <c r="BU315" s="173"/>
      <c r="BV315" s="173"/>
      <c r="BW315" s="173"/>
      <c r="BX315" s="173"/>
      <c r="BY315" s="173"/>
      <c r="BZ315" s="173"/>
      <c r="CA315" s="173"/>
      <c r="CB315" s="173"/>
      <c r="CC315" s="173"/>
      <c r="CD315" s="173"/>
      <c r="CE315" s="173"/>
      <c r="CF315" s="173"/>
      <c r="CG315" s="173"/>
      <c r="CH315" s="173"/>
      <c r="CI315" s="173"/>
      <c r="CJ315" s="173"/>
      <c r="CK315" s="173"/>
      <c r="CL315" s="173"/>
      <c r="CM315" s="173"/>
      <c r="CN315" s="173"/>
      <c r="CO315" s="173"/>
      <c r="CP315" s="173"/>
      <c r="CQ315" s="173"/>
      <c r="CR315" s="173"/>
      <c r="CS315" s="173"/>
      <c r="CT315" s="173"/>
      <c r="CU315" s="173"/>
      <c r="CV315" s="173"/>
      <c r="CW315" s="173"/>
      <c r="CX315" s="173"/>
      <c r="CY315" s="173"/>
      <c r="CZ315" s="173"/>
      <c r="DA315" s="173"/>
      <c r="DB315" s="173"/>
      <c r="DC315" s="173"/>
      <c r="DD315" s="173"/>
      <c r="DE315" s="173"/>
      <c r="DF315" s="173"/>
      <c r="DG315" s="173"/>
      <c r="DH315" s="173"/>
      <c r="DI315" s="173"/>
      <c r="DJ315" s="173"/>
      <c r="DK315" s="173"/>
      <c r="DL315" s="173"/>
      <c r="DM315" s="173"/>
      <c r="DN315" s="173"/>
      <c r="DO315" s="173"/>
      <c r="DP315" s="173"/>
      <c r="DQ315" s="173"/>
      <c r="DR315" s="173"/>
      <c r="DS315" s="173"/>
      <c r="DT315" s="173"/>
      <c r="DU315" s="173"/>
      <c r="DV315" s="173"/>
      <c r="DW315" s="173"/>
      <c r="DX315" s="173"/>
      <c r="DY315" s="173"/>
      <c r="DZ315" s="173"/>
      <c r="EA315" s="173"/>
      <c r="EB315" s="173"/>
      <c r="EC315" s="173"/>
      <c r="ED315" s="173"/>
      <c r="EE315" s="173"/>
      <c r="EF315" s="173"/>
      <c r="EG315" s="173"/>
      <c r="EH315" s="173"/>
      <c r="EI315" s="173"/>
      <c r="EJ315" s="173"/>
      <c r="EK315" s="173"/>
      <c r="EL315" s="173"/>
      <c r="EM315" s="173"/>
      <c r="EN315" s="173"/>
      <c r="EO315" s="173"/>
      <c r="EP315" s="173"/>
      <c r="EQ315" s="173"/>
      <c r="ER315" s="173"/>
      <c r="ES315" s="173"/>
      <c r="ET315" s="173"/>
      <c r="EU315" s="173"/>
      <c r="EV315" s="173"/>
      <c r="EW315" s="173"/>
      <c r="EX315" s="173"/>
      <c r="EY315" s="173"/>
      <c r="EZ315" s="173"/>
      <c r="FA315" s="173"/>
      <c r="FB315" s="173"/>
      <c r="FC315" s="173"/>
      <c r="FD315" s="173"/>
      <c r="FE315" s="173"/>
      <c r="FF315" s="173"/>
      <c r="FG315" s="173"/>
      <c r="FH315" s="173"/>
      <c r="FI315" s="173"/>
      <c r="FJ315" s="173"/>
      <c r="FK315" s="173"/>
      <c r="FL315" s="173"/>
      <c r="FM315" s="173"/>
      <c r="FN315" s="173"/>
      <c r="FO315" s="173"/>
      <c r="FP315" s="173"/>
      <c r="FQ315" s="173"/>
      <c r="FR315" s="173"/>
      <c r="FS315" s="173"/>
      <c r="FT315" s="173"/>
      <c r="FU315" s="173"/>
      <c r="FV315" s="173"/>
      <c r="FW315" s="173"/>
      <c r="FX315" s="173"/>
      <c r="FY315" s="173"/>
      <c r="FZ315" s="173"/>
      <c r="GA315" s="173"/>
      <c r="GB315" s="173"/>
      <c r="GC315" s="173"/>
      <c r="GD315" s="173"/>
      <c r="GE315" s="173"/>
      <c r="GF315" s="173"/>
      <c r="GG315" s="173"/>
      <c r="GH315" s="173"/>
      <c r="GI315" s="173"/>
      <c r="GJ315" s="173"/>
      <c r="GK315" s="173"/>
      <c r="GL315" s="173"/>
      <c r="GM315" s="173"/>
      <c r="GN315" s="173"/>
      <c r="GO315" s="173"/>
      <c r="GP315" s="173"/>
      <c r="GQ315" s="173"/>
      <c r="GR315" s="173"/>
      <c r="GS315" s="173"/>
      <c r="GT315" s="173"/>
      <c r="GU315" s="173"/>
      <c r="GV315" s="173"/>
      <c r="GW315" s="173"/>
      <c r="GX315" s="173"/>
      <c r="GY315" s="173"/>
      <c r="GZ315" s="173"/>
      <c r="HA315" s="173"/>
      <c r="HB315" s="173"/>
      <c r="HC315" s="173"/>
      <c r="HD315" s="173"/>
      <c r="HE315" s="173"/>
      <c r="HF315" s="173"/>
      <c r="HG315" s="173"/>
      <c r="HH315" s="173"/>
      <c r="HI315" s="173"/>
      <c r="HJ315" s="173"/>
      <c r="HK315" s="173"/>
      <c r="HL315" s="173"/>
      <c r="HM315" s="173"/>
      <c r="HN315" s="173"/>
      <c r="HO315" s="173"/>
      <c r="HP315" s="173"/>
      <c r="HQ315" s="173"/>
      <c r="HR315" s="173"/>
      <c r="HS315" s="173"/>
      <c r="HT315" s="173"/>
      <c r="HU315" s="173"/>
      <c r="HV315" s="173"/>
      <c r="HW315" s="173"/>
      <c r="HX315" s="173"/>
      <c r="HY315" s="173"/>
      <c r="HZ315" s="173"/>
      <c r="IA315" s="173"/>
      <c r="IB315" s="173"/>
      <c r="IC315" s="173"/>
      <c r="ID315" s="173"/>
      <c r="IE315" s="173"/>
      <c r="IF315" s="173"/>
      <c r="IG315" s="173"/>
      <c r="IH315" s="173"/>
      <c r="II315" s="173"/>
      <c r="IJ315" s="173"/>
      <c r="IK315" s="173"/>
      <c r="IL315" s="173"/>
      <c r="IM315" s="173"/>
      <c r="IN315" s="173"/>
      <c r="IO315" s="173"/>
      <c r="IP315" s="173"/>
      <c r="IQ315" s="173"/>
      <c r="IR315" s="173"/>
      <c r="IS315" s="173"/>
      <c r="IT315" s="173"/>
    </row>
    <row r="316" s="128" customFormat="true" ht="25.5" hidden="false" customHeight="true" outlineLevel="0" collapsed="false">
      <c r="A316" s="3"/>
      <c r="B316" s="31" t="s">
        <v>158</v>
      </c>
      <c r="C316" s="171" t="s">
        <v>662</v>
      </c>
      <c r="D316" s="171" t="n">
        <v>10</v>
      </c>
      <c r="E316" s="171" t="s">
        <v>44</v>
      </c>
      <c r="F316" s="35" t="s">
        <v>601</v>
      </c>
      <c r="G316" s="103" t="s">
        <v>675</v>
      </c>
      <c r="H316" s="89" t="n">
        <v>4542843</v>
      </c>
      <c r="I316" s="89" t="n">
        <v>4065332</v>
      </c>
      <c r="J316" s="89" t="n">
        <v>4065332</v>
      </c>
      <c r="K316" s="166"/>
      <c r="L316" s="166"/>
      <c r="M316" s="166"/>
      <c r="N316" s="172"/>
      <c r="O316" s="166"/>
      <c r="P316" s="166"/>
      <c r="Q316" s="172"/>
      <c r="R316" s="173"/>
      <c r="S316" s="173"/>
      <c r="T316" s="173"/>
      <c r="U316" s="173"/>
      <c r="V316" s="173"/>
      <c r="W316" s="173"/>
      <c r="X316" s="173"/>
      <c r="Y316" s="173"/>
      <c r="Z316" s="173"/>
      <c r="AA316" s="173"/>
      <c r="AB316" s="173"/>
      <c r="AC316" s="173"/>
      <c r="AD316" s="173"/>
      <c r="AE316" s="173"/>
      <c r="AF316" s="173"/>
      <c r="AG316" s="173"/>
      <c r="AH316" s="173"/>
      <c r="AI316" s="173"/>
      <c r="AJ316" s="173"/>
      <c r="AK316" s="173"/>
      <c r="AL316" s="173"/>
      <c r="AM316" s="173"/>
      <c r="AN316" s="173"/>
      <c r="AO316" s="173"/>
      <c r="AP316" s="173"/>
      <c r="AQ316" s="173"/>
      <c r="AR316" s="173"/>
      <c r="AS316" s="173"/>
      <c r="AT316" s="173"/>
      <c r="AU316" s="173"/>
      <c r="AV316" s="173"/>
      <c r="AW316" s="173"/>
      <c r="AX316" s="173"/>
      <c r="AY316" s="173"/>
      <c r="AZ316" s="173"/>
      <c r="BA316" s="173"/>
      <c r="BB316" s="173"/>
      <c r="BC316" s="173"/>
      <c r="BD316" s="173"/>
      <c r="BE316" s="173"/>
      <c r="BF316" s="173"/>
      <c r="BG316" s="173"/>
      <c r="BH316" s="173"/>
      <c r="BI316" s="173"/>
      <c r="BJ316" s="173"/>
      <c r="BK316" s="173"/>
      <c r="BL316" s="173"/>
      <c r="BM316" s="173"/>
      <c r="BN316" s="173"/>
      <c r="BO316" s="173"/>
      <c r="BP316" s="173"/>
      <c r="BQ316" s="173"/>
      <c r="BR316" s="173"/>
      <c r="BS316" s="173"/>
      <c r="BT316" s="173"/>
      <c r="BU316" s="173"/>
      <c r="BV316" s="173"/>
      <c r="BW316" s="173"/>
      <c r="BX316" s="173"/>
      <c r="BY316" s="173"/>
      <c r="BZ316" s="173"/>
      <c r="CA316" s="173"/>
      <c r="CB316" s="173"/>
      <c r="CC316" s="173"/>
      <c r="CD316" s="173"/>
      <c r="CE316" s="173"/>
      <c r="CF316" s="173"/>
      <c r="CG316" s="173"/>
      <c r="CH316" s="173"/>
      <c r="CI316" s="173"/>
      <c r="CJ316" s="173"/>
      <c r="CK316" s="173"/>
      <c r="CL316" s="173"/>
      <c r="CM316" s="173"/>
      <c r="CN316" s="173"/>
      <c r="CO316" s="173"/>
      <c r="CP316" s="173"/>
      <c r="CQ316" s="173"/>
      <c r="CR316" s="173"/>
      <c r="CS316" s="173"/>
      <c r="CT316" s="173"/>
      <c r="CU316" s="173"/>
      <c r="CV316" s="173"/>
      <c r="CW316" s="173"/>
      <c r="CX316" s="173"/>
      <c r="CY316" s="173"/>
      <c r="CZ316" s="173"/>
      <c r="DA316" s="173"/>
      <c r="DB316" s="173"/>
      <c r="DC316" s="173"/>
      <c r="DD316" s="173"/>
      <c r="DE316" s="173"/>
      <c r="DF316" s="173"/>
      <c r="DG316" s="173"/>
      <c r="DH316" s="173"/>
      <c r="DI316" s="173"/>
      <c r="DJ316" s="173"/>
      <c r="DK316" s="173"/>
      <c r="DL316" s="173"/>
      <c r="DM316" s="173"/>
      <c r="DN316" s="173"/>
      <c r="DO316" s="173"/>
      <c r="DP316" s="173"/>
      <c r="DQ316" s="173"/>
      <c r="DR316" s="173"/>
      <c r="DS316" s="173"/>
      <c r="DT316" s="173"/>
      <c r="DU316" s="173"/>
      <c r="DV316" s="173"/>
      <c r="DW316" s="173"/>
      <c r="DX316" s="173"/>
      <c r="DY316" s="173"/>
      <c r="DZ316" s="173"/>
      <c r="EA316" s="173"/>
      <c r="EB316" s="173"/>
      <c r="EC316" s="173"/>
      <c r="ED316" s="173"/>
      <c r="EE316" s="173"/>
      <c r="EF316" s="173"/>
      <c r="EG316" s="173"/>
      <c r="EH316" s="173"/>
      <c r="EI316" s="173"/>
      <c r="EJ316" s="173"/>
      <c r="EK316" s="173"/>
      <c r="EL316" s="173"/>
      <c r="EM316" s="173"/>
      <c r="EN316" s="173"/>
      <c r="EO316" s="173"/>
      <c r="EP316" s="173"/>
      <c r="EQ316" s="173"/>
      <c r="ER316" s="173"/>
      <c r="ES316" s="173"/>
      <c r="ET316" s="173"/>
      <c r="EU316" s="173"/>
      <c r="EV316" s="173"/>
      <c r="EW316" s="173"/>
      <c r="EX316" s="173"/>
      <c r="EY316" s="173"/>
      <c r="EZ316" s="173"/>
      <c r="FA316" s="173"/>
      <c r="FB316" s="173"/>
      <c r="FC316" s="173"/>
      <c r="FD316" s="173"/>
      <c r="FE316" s="173"/>
      <c r="FF316" s="173"/>
      <c r="FG316" s="173"/>
      <c r="FH316" s="173"/>
      <c r="FI316" s="173"/>
      <c r="FJ316" s="173"/>
      <c r="FK316" s="173"/>
      <c r="FL316" s="173"/>
      <c r="FM316" s="173"/>
      <c r="FN316" s="173"/>
      <c r="FO316" s="173"/>
      <c r="FP316" s="173"/>
      <c r="FQ316" s="173"/>
      <c r="FR316" s="173"/>
      <c r="FS316" s="173"/>
      <c r="FT316" s="173"/>
      <c r="FU316" s="173"/>
      <c r="FV316" s="173"/>
      <c r="FW316" s="173"/>
      <c r="FX316" s="173"/>
      <c r="FY316" s="173"/>
      <c r="FZ316" s="173"/>
      <c r="GA316" s="173"/>
      <c r="GB316" s="173"/>
      <c r="GC316" s="173"/>
      <c r="GD316" s="173"/>
      <c r="GE316" s="173"/>
      <c r="GF316" s="173"/>
      <c r="GG316" s="173"/>
      <c r="GH316" s="173"/>
      <c r="GI316" s="173"/>
      <c r="GJ316" s="173"/>
      <c r="GK316" s="173"/>
      <c r="GL316" s="173"/>
      <c r="GM316" s="173"/>
      <c r="GN316" s="173"/>
      <c r="GO316" s="173"/>
      <c r="GP316" s="173"/>
      <c r="GQ316" s="173"/>
      <c r="GR316" s="173"/>
      <c r="GS316" s="173"/>
      <c r="GT316" s="173"/>
      <c r="GU316" s="173"/>
      <c r="GV316" s="173"/>
      <c r="GW316" s="173"/>
      <c r="GX316" s="173"/>
      <c r="GY316" s="173"/>
      <c r="GZ316" s="173"/>
      <c r="HA316" s="173"/>
      <c r="HB316" s="173"/>
      <c r="HC316" s="173"/>
      <c r="HD316" s="173"/>
      <c r="HE316" s="173"/>
      <c r="HF316" s="173"/>
      <c r="HG316" s="173"/>
      <c r="HH316" s="173"/>
      <c r="HI316" s="173"/>
      <c r="HJ316" s="173"/>
      <c r="HK316" s="173"/>
      <c r="HL316" s="173"/>
      <c r="HM316" s="173"/>
      <c r="HN316" s="173"/>
      <c r="HO316" s="173"/>
      <c r="HP316" s="173"/>
      <c r="HQ316" s="173"/>
      <c r="HR316" s="173"/>
      <c r="HS316" s="173"/>
      <c r="HT316" s="173"/>
      <c r="HU316" s="173"/>
      <c r="HV316" s="173"/>
      <c r="HW316" s="173"/>
      <c r="HX316" s="173"/>
      <c r="HY316" s="173"/>
      <c r="HZ316" s="173"/>
      <c r="IA316" s="173"/>
      <c r="IB316" s="173"/>
      <c r="IC316" s="173"/>
      <c r="ID316" s="173"/>
      <c r="IE316" s="173"/>
      <c r="IF316" s="173"/>
      <c r="IG316" s="173"/>
      <c r="IH316" s="173"/>
      <c r="II316" s="173"/>
      <c r="IJ316" s="173"/>
      <c r="IK316" s="173"/>
      <c r="IL316" s="173"/>
      <c r="IM316" s="173"/>
      <c r="IN316" s="173"/>
      <c r="IO316" s="173"/>
      <c r="IP316" s="173"/>
      <c r="IQ316" s="173"/>
      <c r="IR316" s="173"/>
      <c r="IS316" s="173"/>
      <c r="IT316" s="173"/>
    </row>
    <row r="317" s="173" customFormat="true" ht="47.25" hidden="false" customHeight="true" outlineLevel="0" collapsed="false">
      <c r="A317" s="26"/>
      <c r="B317" s="33" t="s">
        <v>685</v>
      </c>
      <c r="C317" s="164" t="s">
        <v>662</v>
      </c>
      <c r="D317" s="164" t="n">
        <v>10</v>
      </c>
      <c r="E317" s="164" t="s">
        <v>44</v>
      </c>
      <c r="F317" s="24" t="s">
        <v>276</v>
      </c>
      <c r="G317" s="165"/>
      <c r="H317" s="88" t="n">
        <f aca="false">H318</f>
        <v>1965600</v>
      </c>
      <c r="I317" s="88" t="n">
        <f aca="false">I318</f>
        <v>726700</v>
      </c>
      <c r="J317" s="88" t="n">
        <f aca="false">J318</f>
        <v>0</v>
      </c>
      <c r="K317" s="183"/>
      <c r="L317" s="184"/>
      <c r="M317" s="184"/>
      <c r="N317" s="184"/>
      <c r="O317" s="184"/>
      <c r="P317" s="184"/>
      <c r="Q317" s="184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  <c r="AQ317" s="185"/>
      <c r="AR317" s="185"/>
      <c r="AS317" s="185"/>
      <c r="AT317" s="185"/>
      <c r="AU317" s="185"/>
      <c r="AV317" s="185"/>
      <c r="AW317" s="185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185"/>
      <c r="BO317" s="185"/>
      <c r="BP317" s="185"/>
      <c r="BQ317" s="185"/>
      <c r="BR317" s="185"/>
      <c r="BS317" s="185"/>
      <c r="BT317" s="185"/>
      <c r="BU317" s="185"/>
      <c r="BV317" s="185"/>
      <c r="BW317" s="185"/>
      <c r="BX317" s="185"/>
      <c r="BY317" s="185"/>
      <c r="BZ317" s="185"/>
      <c r="CA317" s="185"/>
      <c r="CB317" s="185"/>
      <c r="CC317" s="185"/>
      <c r="CD317" s="185"/>
      <c r="CE317" s="185"/>
      <c r="CF317" s="185"/>
      <c r="CG317" s="185"/>
      <c r="CH317" s="185"/>
      <c r="CI317" s="185"/>
      <c r="CJ317" s="185"/>
      <c r="CK317" s="185"/>
      <c r="CL317" s="185"/>
      <c r="CM317" s="185"/>
      <c r="CN317" s="185"/>
      <c r="CO317" s="185"/>
      <c r="CP317" s="185"/>
      <c r="CQ317" s="185"/>
      <c r="CR317" s="185"/>
      <c r="CS317" s="185"/>
      <c r="CT317" s="185"/>
      <c r="CU317" s="185"/>
      <c r="CV317" s="185"/>
      <c r="CW317" s="185"/>
      <c r="CX317" s="185"/>
      <c r="CY317" s="185"/>
      <c r="CZ317" s="185"/>
      <c r="DA317" s="185"/>
      <c r="DB317" s="185"/>
      <c r="DC317" s="185"/>
      <c r="DD317" s="185"/>
      <c r="DE317" s="185"/>
      <c r="DF317" s="185"/>
      <c r="DG317" s="185"/>
      <c r="DH317" s="185"/>
      <c r="DI317" s="185"/>
      <c r="DJ317" s="185"/>
      <c r="DK317" s="185"/>
      <c r="DL317" s="185"/>
      <c r="DM317" s="185"/>
      <c r="DN317" s="185"/>
      <c r="DO317" s="185"/>
      <c r="DP317" s="185"/>
      <c r="DQ317" s="185"/>
      <c r="DR317" s="185"/>
      <c r="DS317" s="185"/>
      <c r="DT317" s="185"/>
      <c r="DU317" s="185"/>
      <c r="DV317" s="185"/>
      <c r="DW317" s="185"/>
      <c r="DX317" s="185"/>
      <c r="DY317" s="185"/>
      <c r="DZ317" s="185"/>
      <c r="EA317" s="185"/>
      <c r="EB317" s="185"/>
      <c r="EC317" s="185"/>
      <c r="ED317" s="185"/>
      <c r="EE317" s="185"/>
      <c r="EF317" s="185"/>
      <c r="EG317" s="185"/>
      <c r="EH317" s="185"/>
      <c r="EI317" s="185"/>
      <c r="EJ317" s="185"/>
      <c r="EK317" s="185"/>
      <c r="EL317" s="185"/>
      <c r="EM317" s="185"/>
      <c r="EN317" s="185"/>
      <c r="EO317" s="185"/>
      <c r="EP317" s="185"/>
      <c r="EQ317" s="185"/>
      <c r="ER317" s="185"/>
      <c r="ES317" s="185"/>
      <c r="ET317" s="185"/>
      <c r="EU317" s="185"/>
      <c r="EV317" s="185"/>
      <c r="EW317" s="185"/>
      <c r="EX317" s="185"/>
      <c r="EY317" s="185"/>
      <c r="EZ317" s="185"/>
      <c r="FA317" s="185"/>
      <c r="FB317" s="185"/>
      <c r="FC317" s="185"/>
      <c r="FD317" s="185"/>
      <c r="FE317" s="185"/>
      <c r="FF317" s="185"/>
      <c r="FG317" s="185"/>
      <c r="FH317" s="185"/>
      <c r="FI317" s="185"/>
      <c r="FJ317" s="185"/>
      <c r="FK317" s="185"/>
      <c r="FL317" s="185"/>
      <c r="FM317" s="185"/>
      <c r="FN317" s="185"/>
      <c r="FO317" s="185"/>
      <c r="FP317" s="185"/>
      <c r="FQ317" s="185"/>
      <c r="FR317" s="185"/>
      <c r="FS317" s="185"/>
      <c r="FT317" s="185"/>
      <c r="FU317" s="185"/>
      <c r="FV317" s="185"/>
      <c r="FW317" s="185"/>
      <c r="FX317" s="185"/>
      <c r="FY317" s="185"/>
      <c r="FZ317" s="185"/>
      <c r="GA317" s="185"/>
      <c r="GB317" s="185"/>
      <c r="GC317" s="185"/>
      <c r="GD317" s="185"/>
      <c r="GE317" s="185"/>
      <c r="GF317" s="185"/>
      <c r="GG317" s="185"/>
      <c r="GH317" s="185"/>
      <c r="GI317" s="185"/>
      <c r="GJ317" s="185"/>
      <c r="GK317" s="185"/>
      <c r="GL317" s="185"/>
      <c r="GM317" s="185"/>
      <c r="GN317" s="185"/>
      <c r="GO317" s="185"/>
      <c r="GP317" s="185"/>
      <c r="GQ317" s="185"/>
      <c r="GR317" s="185"/>
      <c r="GS317" s="185"/>
      <c r="GT317" s="185"/>
      <c r="GU317" s="185"/>
      <c r="GV317" s="185"/>
      <c r="GW317" s="185"/>
      <c r="GX317" s="185"/>
      <c r="GY317" s="185"/>
      <c r="GZ317" s="185"/>
      <c r="HA317" s="185"/>
      <c r="HB317" s="185"/>
      <c r="HC317" s="185"/>
      <c r="HD317" s="185"/>
      <c r="HE317" s="185"/>
      <c r="HF317" s="185"/>
      <c r="HG317" s="185"/>
      <c r="HH317" s="185"/>
      <c r="HI317" s="185"/>
      <c r="HJ317" s="185"/>
      <c r="HK317" s="185"/>
      <c r="HL317" s="185"/>
      <c r="HM317" s="185"/>
      <c r="HN317" s="185"/>
      <c r="HO317" s="185"/>
      <c r="HP317" s="185"/>
      <c r="HQ317" s="185"/>
      <c r="HR317" s="185"/>
      <c r="HS317" s="185"/>
      <c r="HT317" s="185"/>
      <c r="HU317" s="185"/>
      <c r="HV317" s="185"/>
      <c r="HW317" s="185"/>
      <c r="HX317" s="185"/>
      <c r="HY317" s="185"/>
      <c r="HZ317" s="185"/>
      <c r="IA317" s="185"/>
      <c r="IB317" s="185"/>
      <c r="IC317" s="185"/>
      <c r="ID317" s="185"/>
      <c r="IE317" s="185"/>
      <c r="IF317" s="185"/>
      <c r="IG317" s="185"/>
      <c r="IH317" s="185"/>
      <c r="II317" s="185"/>
      <c r="IJ317" s="185"/>
      <c r="IK317" s="185"/>
      <c r="IL317" s="185"/>
      <c r="IM317" s="185"/>
      <c r="IN317" s="185"/>
      <c r="IO317" s="185"/>
      <c r="IP317" s="185"/>
      <c r="IQ317" s="185"/>
      <c r="IR317" s="185"/>
      <c r="IS317" s="185"/>
      <c r="IT317" s="185"/>
    </row>
    <row r="318" s="177" customFormat="true" ht="49.5" hidden="false" customHeight="true" outlineLevel="0" collapsed="false">
      <c r="A318" s="174"/>
      <c r="B318" s="61" t="s">
        <v>686</v>
      </c>
      <c r="C318" s="171" t="s">
        <v>662</v>
      </c>
      <c r="D318" s="171" t="n">
        <v>10</v>
      </c>
      <c r="E318" s="171" t="s">
        <v>44</v>
      </c>
      <c r="F318" s="35" t="s">
        <v>278</v>
      </c>
      <c r="G318" s="103"/>
      <c r="H318" s="89" t="n">
        <f aca="false">H319</f>
        <v>1965600</v>
      </c>
      <c r="I318" s="89" t="n">
        <f aca="false">I319</f>
        <v>726700</v>
      </c>
      <c r="J318" s="89" t="n">
        <f aca="false">J319</f>
        <v>0</v>
      </c>
      <c r="K318" s="230"/>
      <c r="L318" s="187"/>
      <c r="M318" s="187"/>
      <c r="N318" s="187"/>
      <c r="O318" s="187"/>
      <c r="P318" s="187"/>
      <c r="Q318" s="187"/>
      <c r="R318" s="188"/>
      <c r="S318" s="188"/>
      <c r="T318" s="188"/>
      <c r="U318" s="188"/>
      <c r="V318" s="188"/>
      <c r="W318" s="188"/>
      <c r="X318" s="188"/>
      <c r="Y318" s="188"/>
      <c r="Z318" s="188"/>
      <c r="AA318" s="188"/>
      <c r="AB318" s="188"/>
      <c r="AC318" s="188"/>
      <c r="AD318" s="188"/>
      <c r="AE318" s="188"/>
      <c r="AF318" s="188"/>
      <c r="AG318" s="188"/>
      <c r="AH318" s="188"/>
      <c r="AI318" s="188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188"/>
      <c r="AW318" s="188"/>
      <c r="AX318" s="18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88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  <c r="BZ318" s="188"/>
      <c r="CA318" s="188"/>
      <c r="CB318" s="188"/>
      <c r="CC318" s="188"/>
      <c r="CD318" s="188"/>
      <c r="CE318" s="188"/>
      <c r="CF318" s="188"/>
      <c r="CG318" s="188"/>
      <c r="CH318" s="188"/>
      <c r="CI318" s="188"/>
      <c r="CJ318" s="188"/>
      <c r="CK318" s="188"/>
      <c r="CL318" s="188"/>
      <c r="CM318" s="188"/>
      <c r="CN318" s="188"/>
      <c r="CO318" s="188"/>
      <c r="CP318" s="188"/>
      <c r="CQ318" s="188"/>
      <c r="CR318" s="188"/>
      <c r="CS318" s="188"/>
      <c r="CT318" s="188"/>
      <c r="CU318" s="188"/>
      <c r="CV318" s="188"/>
      <c r="CW318" s="188"/>
      <c r="CX318" s="188"/>
      <c r="CY318" s="188"/>
      <c r="CZ318" s="188"/>
      <c r="DA318" s="188"/>
      <c r="DB318" s="188"/>
      <c r="DC318" s="188"/>
      <c r="DD318" s="188"/>
      <c r="DE318" s="188"/>
      <c r="DF318" s="188"/>
      <c r="DG318" s="188"/>
      <c r="DH318" s="188"/>
      <c r="DI318" s="188"/>
      <c r="DJ318" s="188"/>
      <c r="DK318" s="188"/>
      <c r="DL318" s="188"/>
      <c r="DM318" s="188"/>
      <c r="DN318" s="188"/>
      <c r="DO318" s="188"/>
      <c r="DP318" s="188"/>
      <c r="DQ318" s="188"/>
      <c r="DR318" s="188"/>
      <c r="DS318" s="188"/>
      <c r="DT318" s="188"/>
      <c r="DU318" s="188"/>
      <c r="DV318" s="188"/>
      <c r="DW318" s="188"/>
      <c r="DX318" s="188"/>
      <c r="DY318" s="188"/>
      <c r="DZ318" s="188"/>
      <c r="EA318" s="188"/>
      <c r="EB318" s="188"/>
      <c r="EC318" s="188"/>
      <c r="ED318" s="188"/>
      <c r="EE318" s="188"/>
      <c r="EF318" s="188"/>
      <c r="EG318" s="188"/>
      <c r="EH318" s="188"/>
      <c r="EI318" s="188"/>
      <c r="EJ318" s="188"/>
      <c r="EK318" s="188"/>
      <c r="EL318" s="188"/>
      <c r="EM318" s="188"/>
      <c r="EN318" s="188"/>
      <c r="EO318" s="188"/>
      <c r="EP318" s="188"/>
      <c r="EQ318" s="188"/>
      <c r="ER318" s="188"/>
      <c r="ES318" s="188"/>
      <c r="ET318" s="188"/>
      <c r="EU318" s="188"/>
      <c r="EV318" s="188"/>
      <c r="EW318" s="188"/>
      <c r="EX318" s="188"/>
      <c r="EY318" s="188"/>
      <c r="EZ318" s="188"/>
      <c r="FA318" s="188"/>
      <c r="FB318" s="188"/>
      <c r="FC318" s="188"/>
      <c r="FD318" s="188"/>
      <c r="FE318" s="188"/>
      <c r="FF318" s="188"/>
      <c r="FG318" s="188"/>
      <c r="FH318" s="188"/>
      <c r="FI318" s="188"/>
      <c r="FJ318" s="188"/>
      <c r="FK318" s="188"/>
      <c r="FL318" s="188"/>
      <c r="FM318" s="188"/>
      <c r="FN318" s="188"/>
      <c r="FO318" s="188"/>
      <c r="FP318" s="188"/>
      <c r="FQ318" s="188"/>
      <c r="FR318" s="188"/>
      <c r="FS318" s="188"/>
      <c r="FT318" s="188"/>
      <c r="FU318" s="188"/>
      <c r="FV318" s="188"/>
      <c r="FW318" s="188"/>
      <c r="FX318" s="188"/>
      <c r="FY318" s="188"/>
      <c r="FZ318" s="188"/>
      <c r="GA318" s="188"/>
      <c r="GB318" s="188"/>
      <c r="GC318" s="188"/>
      <c r="GD318" s="188"/>
      <c r="GE318" s="188"/>
      <c r="GF318" s="188"/>
      <c r="GG318" s="188"/>
      <c r="GH318" s="188"/>
      <c r="GI318" s="188"/>
      <c r="GJ318" s="188"/>
      <c r="GK318" s="188"/>
      <c r="GL318" s="188"/>
      <c r="GM318" s="188"/>
      <c r="GN318" s="188"/>
      <c r="GO318" s="188"/>
      <c r="GP318" s="188"/>
      <c r="GQ318" s="188"/>
      <c r="GR318" s="188"/>
      <c r="GS318" s="188"/>
      <c r="GT318" s="188"/>
      <c r="GU318" s="188"/>
      <c r="GV318" s="188"/>
      <c r="GW318" s="188"/>
      <c r="GX318" s="188"/>
      <c r="GY318" s="188"/>
      <c r="GZ318" s="188"/>
      <c r="HA318" s="188"/>
      <c r="HB318" s="188"/>
      <c r="HC318" s="188"/>
      <c r="HD318" s="188"/>
      <c r="HE318" s="188"/>
      <c r="HF318" s="188"/>
      <c r="HG318" s="188"/>
      <c r="HH318" s="188"/>
      <c r="HI318" s="188"/>
      <c r="HJ318" s="188"/>
      <c r="HK318" s="188"/>
      <c r="HL318" s="188"/>
      <c r="HM318" s="188"/>
      <c r="HN318" s="188"/>
      <c r="HO318" s="188"/>
      <c r="HP318" s="188"/>
      <c r="HQ318" s="188"/>
      <c r="HR318" s="188"/>
      <c r="HS318" s="188"/>
      <c r="HT318" s="188"/>
      <c r="HU318" s="188"/>
      <c r="HV318" s="188"/>
      <c r="HW318" s="188"/>
      <c r="HX318" s="188"/>
      <c r="HY318" s="188"/>
      <c r="HZ318" s="188"/>
      <c r="IA318" s="188"/>
      <c r="IB318" s="188"/>
      <c r="IC318" s="188"/>
      <c r="ID318" s="188"/>
      <c r="IE318" s="188"/>
      <c r="IF318" s="188"/>
      <c r="IG318" s="188"/>
      <c r="IH318" s="188"/>
      <c r="II318" s="188"/>
      <c r="IJ318" s="188"/>
      <c r="IK318" s="188"/>
      <c r="IL318" s="188"/>
      <c r="IM318" s="188"/>
      <c r="IN318" s="188"/>
      <c r="IO318" s="188"/>
      <c r="IP318" s="188"/>
      <c r="IQ318" s="188"/>
      <c r="IR318" s="188"/>
      <c r="IS318" s="188"/>
      <c r="IT318" s="188"/>
    </row>
    <row r="319" s="128" customFormat="true" ht="44.25" hidden="false" customHeight="true" outlineLevel="0" collapsed="false">
      <c r="A319" s="3"/>
      <c r="B319" s="31" t="s">
        <v>606</v>
      </c>
      <c r="C319" s="171" t="s">
        <v>662</v>
      </c>
      <c r="D319" s="171" t="n">
        <v>10</v>
      </c>
      <c r="E319" s="171" t="s">
        <v>44</v>
      </c>
      <c r="F319" s="35" t="s">
        <v>607</v>
      </c>
      <c r="G319" s="103"/>
      <c r="H319" s="89" t="n">
        <f aca="false">H320</f>
        <v>1965600</v>
      </c>
      <c r="I319" s="89" t="n">
        <f aca="false">I320</f>
        <v>726700</v>
      </c>
      <c r="J319" s="89" t="n">
        <f aca="false">J320</f>
        <v>0</v>
      </c>
      <c r="K319" s="150"/>
      <c r="L319" s="151"/>
      <c r="M319" s="151"/>
      <c r="N319" s="151"/>
      <c r="O319" s="151"/>
      <c r="P319" s="151"/>
      <c r="Q319" s="151"/>
      <c r="R319" s="145"/>
      <c r="S319" s="145"/>
      <c r="T319" s="145"/>
      <c r="U319" s="145"/>
      <c r="V319" s="145"/>
      <c r="W319" s="145"/>
      <c r="X319" s="145"/>
      <c r="Y319" s="145"/>
      <c r="Z319" s="145"/>
      <c r="AA319" s="145"/>
      <c r="AB319" s="145"/>
      <c r="AC319" s="145"/>
      <c r="AD319" s="145"/>
      <c r="AE319" s="145"/>
      <c r="AF319" s="145"/>
      <c r="AG319" s="145"/>
      <c r="AH319" s="145"/>
      <c r="AI319" s="145"/>
      <c r="AJ319" s="145"/>
      <c r="AK319" s="145"/>
      <c r="AL319" s="145"/>
      <c r="AM319" s="145"/>
      <c r="AN319" s="145"/>
      <c r="AO319" s="145"/>
      <c r="AP319" s="145"/>
      <c r="AQ319" s="145"/>
      <c r="AR319" s="145"/>
      <c r="AS319" s="145"/>
      <c r="AT319" s="145"/>
      <c r="AU319" s="145"/>
      <c r="AV319" s="145"/>
      <c r="AW319" s="145"/>
      <c r="AX319" s="145"/>
      <c r="AY319" s="145"/>
      <c r="AZ319" s="145"/>
      <c r="BA319" s="145"/>
      <c r="BB319" s="145"/>
      <c r="BC319" s="145"/>
      <c r="BD319" s="145"/>
      <c r="BE319" s="145"/>
      <c r="BF319" s="145"/>
      <c r="BG319" s="145"/>
      <c r="BH319" s="145"/>
      <c r="BI319" s="145"/>
      <c r="BJ319" s="145"/>
      <c r="BK319" s="145"/>
      <c r="BL319" s="145"/>
      <c r="BM319" s="145"/>
      <c r="BN319" s="145"/>
      <c r="BO319" s="145"/>
      <c r="BP319" s="145"/>
      <c r="BQ319" s="145"/>
      <c r="BR319" s="145"/>
      <c r="BS319" s="145"/>
      <c r="BT319" s="145"/>
      <c r="BU319" s="145"/>
      <c r="BV319" s="145"/>
      <c r="BW319" s="145"/>
      <c r="BX319" s="145"/>
      <c r="BY319" s="145"/>
      <c r="BZ319" s="145"/>
      <c r="CA319" s="145"/>
      <c r="CB319" s="145"/>
      <c r="CC319" s="145"/>
      <c r="CD319" s="145"/>
      <c r="CE319" s="145"/>
      <c r="CF319" s="145"/>
      <c r="CG319" s="145"/>
      <c r="CH319" s="145"/>
      <c r="CI319" s="145"/>
      <c r="CJ319" s="145"/>
      <c r="CK319" s="145"/>
      <c r="CL319" s="145"/>
      <c r="CM319" s="145"/>
      <c r="CN319" s="145"/>
      <c r="CO319" s="145"/>
      <c r="CP319" s="145"/>
      <c r="CQ319" s="145"/>
      <c r="CR319" s="145"/>
      <c r="CS319" s="145"/>
      <c r="CT319" s="145"/>
      <c r="CU319" s="145"/>
      <c r="CV319" s="145"/>
      <c r="CW319" s="145"/>
      <c r="CX319" s="145"/>
      <c r="CY319" s="145"/>
      <c r="CZ319" s="145"/>
      <c r="DA319" s="145"/>
      <c r="DB319" s="145"/>
      <c r="DC319" s="145"/>
      <c r="DD319" s="145"/>
      <c r="DE319" s="145"/>
      <c r="DF319" s="145"/>
      <c r="DG319" s="145"/>
      <c r="DH319" s="145"/>
      <c r="DI319" s="145"/>
      <c r="DJ319" s="145"/>
      <c r="DK319" s="145"/>
      <c r="DL319" s="145"/>
      <c r="DM319" s="145"/>
      <c r="DN319" s="145"/>
      <c r="DO319" s="145"/>
      <c r="DP319" s="145"/>
      <c r="DQ319" s="145"/>
      <c r="DR319" s="145"/>
      <c r="DS319" s="145"/>
      <c r="DT319" s="145"/>
      <c r="DU319" s="145"/>
      <c r="DV319" s="145"/>
      <c r="DW319" s="145"/>
      <c r="DX319" s="145"/>
      <c r="DY319" s="145"/>
      <c r="DZ319" s="145"/>
      <c r="EA319" s="145"/>
      <c r="EB319" s="145"/>
      <c r="EC319" s="145"/>
      <c r="ED319" s="145"/>
      <c r="EE319" s="145"/>
      <c r="EF319" s="145"/>
      <c r="EG319" s="145"/>
      <c r="EH319" s="145"/>
      <c r="EI319" s="145"/>
      <c r="EJ319" s="145"/>
      <c r="EK319" s="145"/>
      <c r="EL319" s="145"/>
      <c r="EM319" s="145"/>
      <c r="EN319" s="145"/>
      <c r="EO319" s="145"/>
      <c r="EP319" s="145"/>
      <c r="EQ319" s="145"/>
      <c r="ER319" s="145"/>
      <c r="ES319" s="145"/>
      <c r="ET319" s="145"/>
      <c r="EU319" s="145"/>
      <c r="EV319" s="145"/>
      <c r="EW319" s="145"/>
      <c r="EX319" s="145"/>
      <c r="EY319" s="145"/>
      <c r="EZ319" s="145"/>
      <c r="FA319" s="145"/>
      <c r="FB319" s="145"/>
      <c r="FC319" s="145"/>
      <c r="FD319" s="145"/>
      <c r="FE319" s="145"/>
      <c r="FF319" s="145"/>
      <c r="FG319" s="145"/>
      <c r="FH319" s="145"/>
      <c r="FI319" s="145"/>
      <c r="FJ319" s="145"/>
      <c r="FK319" s="145"/>
      <c r="FL319" s="145"/>
      <c r="FM319" s="145"/>
      <c r="FN319" s="145"/>
      <c r="FO319" s="145"/>
      <c r="FP319" s="145"/>
      <c r="FQ319" s="145"/>
      <c r="FR319" s="145"/>
      <c r="FS319" s="145"/>
      <c r="FT319" s="145"/>
      <c r="FU319" s="145"/>
      <c r="FV319" s="145"/>
      <c r="FW319" s="145"/>
      <c r="FX319" s="145"/>
      <c r="FY319" s="145"/>
      <c r="FZ319" s="145"/>
      <c r="GA319" s="145"/>
      <c r="GB319" s="145"/>
      <c r="GC319" s="145"/>
      <c r="GD319" s="145"/>
      <c r="GE319" s="145"/>
      <c r="GF319" s="145"/>
      <c r="GG319" s="145"/>
      <c r="GH319" s="145"/>
      <c r="GI319" s="145"/>
      <c r="GJ319" s="145"/>
      <c r="GK319" s="145"/>
      <c r="GL319" s="145"/>
      <c r="GM319" s="145"/>
      <c r="GN319" s="145"/>
      <c r="GO319" s="145"/>
      <c r="GP319" s="145"/>
      <c r="GQ319" s="145"/>
      <c r="GR319" s="145"/>
      <c r="GS319" s="145"/>
      <c r="GT319" s="145"/>
      <c r="GU319" s="145"/>
      <c r="GV319" s="145"/>
      <c r="GW319" s="145"/>
      <c r="GX319" s="145"/>
      <c r="GY319" s="145"/>
      <c r="GZ319" s="145"/>
      <c r="HA319" s="145"/>
      <c r="HB319" s="145"/>
      <c r="HC319" s="145"/>
      <c r="HD319" s="145"/>
      <c r="HE319" s="145"/>
      <c r="HF319" s="145"/>
      <c r="HG319" s="145"/>
      <c r="HH319" s="145"/>
      <c r="HI319" s="145"/>
      <c r="HJ319" s="145"/>
      <c r="HK319" s="145"/>
      <c r="HL319" s="145"/>
      <c r="HM319" s="145"/>
      <c r="HN319" s="145"/>
      <c r="HO319" s="145"/>
      <c r="HP319" s="145"/>
      <c r="HQ319" s="145"/>
      <c r="HR319" s="145"/>
      <c r="HS319" s="145"/>
      <c r="HT319" s="145"/>
      <c r="HU319" s="145"/>
      <c r="HV319" s="145"/>
      <c r="HW319" s="145"/>
      <c r="HX319" s="145"/>
      <c r="HY319" s="145"/>
      <c r="HZ319" s="145"/>
      <c r="IA319" s="145"/>
      <c r="IB319" s="145"/>
      <c r="IC319" s="145"/>
      <c r="ID319" s="145"/>
      <c r="IE319" s="145"/>
      <c r="IF319" s="145"/>
      <c r="IG319" s="145"/>
      <c r="IH319" s="145"/>
      <c r="II319" s="145"/>
      <c r="IJ319" s="145"/>
      <c r="IK319" s="145"/>
      <c r="IL319" s="145"/>
      <c r="IM319" s="145"/>
      <c r="IN319" s="145"/>
      <c r="IO319" s="145"/>
      <c r="IP319" s="145"/>
      <c r="IQ319" s="145"/>
      <c r="IR319" s="145"/>
      <c r="IS319" s="145"/>
      <c r="IT319" s="145"/>
    </row>
    <row r="320" s="173" customFormat="true" ht="18" hidden="false" customHeight="true" outlineLevel="0" collapsed="false">
      <c r="A320" s="26"/>
      <c r="B320" s="31" t="s">
        <v>608</v>
      </c>
      <c r="C320" s="171" t="s">
        <v>662</v>
      </c>
      <c r="D320" s="171" t="n">
        <v>10</v>
      </c>
      <c r="E320" s="171" t="s">
        <v>44</v>
      </c>
      <c r="F320" s="35" t="s">
        <v>609</v>
      </c>
      <c r="G320" s="103"/>
      <c r="H320" s="89" t="n">
        <f aca="false">H321</f>
        <v>1965600</v>
      </c>
      <c r="I320" s="89" t="n">
        <f aca="false">I321</f>
        <v>726700</v>
      </c>
      <c r="J320" s="89" t="n">
        <f aca="false">J321</f>
        <v>0</v>
      </c>
      <c r="K320" s="153"/>
      <c r="L320" s="154"/>
      <c r="M320" s="153"/>
      <c r="N320" s="153"/>
      <c r="O320" s="153"/>
      <c r="P320" s="153"/>
      <c r="Q320" s="153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145"/>
      <c r="AD320" s="145"/>
      <c r="AE320" s="145"/>
      <c r="AF320" s="145"/>
      <c r="AG320" s="145"/>
      <c r="AH320" s="145"/>
      <c r="AI320" s="145"/>
      <c r="AJ320" s="145"/>
      <c r="AK320" s="145"/>
      <c r="AL320" s="145"/>
      <c r="AM320" s="145"/>
      <c r="AN320" s="145"/>
      <c r="AO320" s="145"/>
      <c r="AP320" s="145"/>
      <c r="AQ320" s="145"/>
      <c r="AR320" s="145"/>
      <c r="AS320" s="145"/>
      <c r="AT320" s="145"/>
      <c r="AU320" s="145"/>
      <c r="AV320" s="145"/>
      <c r="AW320" s="145"/>
      <c r="AX320" s="145"/>
      <c r="AY320" s="145"/>
      <c r="AZ320" s="145"/>
      <c r="BA320" s="145"/>
      <c r="BB320" s="145"/>
      <c r="BC320" s="145"/>
      <c r="BD320" s="145"/>
      <c r="BE320" s="145"/>
      <c r="BF320" s="145"/>
      <c r="BG320" s="145"/>
      <c r="BH320" s="145"/>
      <c r="BI320" s="145"/>
      <c r="BJ320" s="145"/>
      <c r="BK320" s="145"/>
      <c r="BL320" s="145"/>
      <c r="BM320" s="145"/>
      <c r="BN320" s="145"/>
      <c r="BO320" s="145"/>
      <c r="BP320" s="145"/>
      <c r="BQ320" s="145"/>
      <c r="BR320" s="145"/>
      <c r="BS320" s="145"/>
      <c r="BT320" s="145"/>
      <c r="BU320" s="145"/>
      <c r="BV320" s="145"/>
      <c r="BW320" s="145"/>
      <c r="BX320" s="145"/>
      <c r="BY320" s="145"/>
      <c r="BZ320" s="145"/>
      <c r="CA320" s="145"/>
      <c r="CB320" s="145"/>
      <c r="CC320" s="145"/>
      <c r="CD320" s="145"/>
      <c r="CE320" s="145"/>
      <c r="CF320" s="145"/>
      <c r="CG320" s="145"/>
      <c r="CH320" s="145"/>
      <c r="CI320" s="145"/>
      <c r="CJ320" s="145"/>
      <c r="CK320" s="145"/>
      <c r="CL320" s="145"/>
      <c r="CM320" s="145"/>
      <c r="CN320" s="145"/>
      <c r="CO320" s="145"/>
      <c r="CP320" s="145"/>
      <c r="CQ320" s="145"/>
      <c r="CR320" s="145"/>
      <c r="CS320" s="145"/>
      <c r="CT320" s="145"/>
      <c r="CU320" s="145"/>
      <c r="CV320" s="145"/>
      <c r="CW320" s="145"/>
      <c r="CX320" s="145"/>
      <c r="CY320" s="145"/>
      <c r="CZ320" s="145"/>
      <c r="DA320" s="145"/>
      <c r="DB320" s="145"/>
      <c r="DC320" s="145"/>
      <c r="DD320" s="145"/>
      <c r="DE320" s="145"/>
      <c r="DF320" s="145"/>
      <c r="DG320" s="145"/>
      <c r="DH320" s="145"/>
      <c r="DI320" s="145"/>
      <c r="DJ320" s="145"/>
      <c r="DK320" s="145"/>
      <c r="DL320" s="145"/>
      <c r="DM320" s="145"/>
      <c r="DN320" s="145"/>
      <c r="DO320" s="145"/>
      <c r="DP320" s="145"/>
      <c r="DQ320" s="145"/>
      <c r="DR320" s="145"/>
      <c r="DS320" s="145"/>
      <c r="DT320" s="145"/>
      <c r="DU320" s="145"/>
      <c r="DV320" s="145"/>
      <c r="DW320" s="145"/>
      <c r="DX320" s="145"/>
      <c r="DY320" s="145"/>
      <c r="DZ320" s="145"/>
      <c r="EA320" s="145"/>
      <c r="EB320" s="145"/>
      <c r="EC320" s="145"/>
      <c r="ED320" s="145"/>
      <c r="EE320" s="145"/>
      <c r="EF320" s="145"/>
      <c r="EG320" s="145"/>
      <c r="EH320" s="145"/>
      <c r="EI320" s="145"/>
      <c r="EJ320" s="145"/>
      <c r="EK320" s="145"/>
      <c r="EL320" s="145"/>
      <c r="EM320" s="145"/>
      <c r="EN320" s="145"/>
      <c r="EO320" s="145"/>
      <c r="EP320" s="145"/>
      <c r="EQ320" s="145"/>
      <c r="ER320" s="145"/>
      <c r="ES320" s="145"/>
      <c r="ET320" s="145"/>
      <c r="EU320" s="145"/>
      <c r="EV320" s="145"/>
      <c r="EW320" s="145"/>
      <c r="EX320" s="145"/>
      <c r="EY320" s="145"/>
      <c r="EZ320" s="145"/>
      <c r="FA320" s="145"/>
      <c r="FB320" s="145"/>
      <c r="FC320" s="145"/>
      <c r="FD320" s="145"/>
      <c r="FE320" s="145"/>
      <c r="FF320" s="145"/>
      <c r="FG320" s="145"/>
      <c r="FH320" s="145"/>
      <c r="FI320" s="145"/>
      <c r="FJ320" s="145"/>
      <c r="FK320" s="145"/>
      <c r="FL320" s="145"/>
      <c r="FM320" s="145"/>
      <c r="FN320" s="145"/>
      <c r="FO320" s="145"/>
      <c r="FP320" s="145"/>
      <c r="FQ320" s="145"/>
      <c r="FR320" s="145"/>
      <c r="FS320" s="145"/>
      <c r="FT320" s="145"/>
      <c r="FU320" s="145"/>
      <c r="FV320" s="145"/>
      <c r="FW320" s="145"/>
      <c r="FX320" s="145"/>
      <c r="FY320" s="145"/>
      <c r="FZ320" s="145"/>
      <c r="GA320" s="145"/>
      <c r="GB320" s="145"/>
      <c r="GC320" s="145"/>
      <c r="GD320" s="145"/>
      <c r="GE320" s="145"/>
      <c r="GF320" s="145"/>
      <c r="GG320" s="145"/>
      <c r="GH320" s="145"/>
      <c r="GI320" s="145"/>
      <c r="GJ320" s="145"/>
      <c r="GK320" s="145"/>
      <c r="GL320" s="145"/>
      <c r="GM320" s="145"/>
      <c r="GN320" s="145"/>
      <c r="GO320" s="145"/>
      <c r="GP320" s="145"/>
      <c r="GQ320" s="145"/>
      <c r="GR320" s="145"/>
      <c r="GS320" s="145"/>
      <c r="GT320" s="145"/>
      <c r="GU320" s="145"/>
      <c r="GV320" s="145"/>
      <c r="GW320" s="145"/>
      <c r="GX320" s="145"/>
      <c r="GY320" s="145"/>
      <c r="GZ320" s="145"/>
      <c r="HA320" s="145"/>
      <c r="HB320" s="145"/>
      <c r="HC320" s="145"/>
      <c r="HD320" s="145"/>
      <c r="HE320" s="145"/>
      <c r="HF320" s="145"/>
      <c r="HG320" s="145"/>
      <c r="HH320" s="145"/>
      <c r="HI320" s="145"/>
      <c r="HJ320" s="145"/>
      <c r="HK320" s="145"/>
      <c r="HL320" s="145"/>
      <c r="HM320" s="145"/>
      <c r="HN320" s="145"/>
      <c r="HO320" s="145"/>
      <c r="HP320" s="145"/>
      <c r="HQ320" s="145"/>
      <c r="HR320" s="145"/>
      <c r="HS320" s="145"/>
      <c r="HT320" s="145"/>
      <c r="HU320" s="145"/>
      <c r="HV320" s="145"/>
      <c r="HW320" s="145"/>
      <c r="HX320" s="145"/>
      <c r="HY320" s="145"/>
      <c r="HZ320" s="145"/>
      <c r="IA320" s="145"/>
      <c r="IB320" s="145"/>
      <c r="IC320" s="145"/>
      <c r="ID320" s="145"/>
      <c r="IE320" s="145"/>
      <c r="IF320" s="145"/>
      <c r="IG320" s="145"/>
      <c r="IH320" s="145"/>
      <c r="II320" s="145"/>
      <c r="IJ320" s="145"/>
      <c r="IK320" s="145"/>
      <c r="IL320" s="145"/>
      <c r="IM320" s="145"/>
      <c r="IN320" s="145"/>
      <c r="IO320" s="145"/>
      <c r="IP320" s="145"/>
      <c r="IQ320" s="145"/>
      <c r="IR320" s="145"/>
      <c r="IS320" s="145"/>
      <c r="IT320" s="145"/>
    </row>
    <row r="321" s="173" customFormat="true" ht="15.75" hidden="false" customHeight="false" outlineLevel="0" collapsed="false">
      <c r="A321" s="26"/>
      <c r="B321" s="31" t="s">
        <v>158</v>
      </c>
      <c r="C321" s="171" t="s">
        <v>662</v>
      </c>
      <c r="D321" s="171" t="n">
        <v>10</v>
      </c>
      <c r="E321" s="171" t="s">
        <v>44</v>
      </c>
      <c r="F321" s="35" t="s">
        <v>609</v>
      </c>
      <c r="G321" s="103" t="s">
        <v>675</v>
      </c>
      <c r="H321" s="89" t="n">
        <v>1965600</v>
      </c>
      <c r="I321" s="89" t="n">
        <v>726700</v>
      </c>
      <c r="J321" s="89"/>
      <c r="K321" s="161"/>
      <c r="L321" s="161"/>
      <c r="M321" s="161"/>
      <c r="N321" s="161"/>
      <c r="O321" s="161"/>
      <c r="P321" s="161"/>
      <c r="Q321" s="161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</row>
    <row r="322" s="128" customFormat="true" ht="25.5" hidden="false" customHeight="true" outlineLevel="0" collapsed="false">
      <c r="A322" s="3"/>
      <c r="B322" s="33" t="s">
        <v>610</v>
      </c>
      <c r="C322" s="164" t="s">
        <v>662</v>
      </c>
      <c r="D322" s="164" t="s">
        <v>217</v>
      </c>
      <c r="E322" s="164" t="s">
        <v>108</v>
      </c>
      <c r="F322" s="35"/>
      <c r="G322" s="103"/>
      <c r="H322" s="88" t="n">
        <f aca="false">SUM(H323)</f>
        <v>2267700</v>
      </c>
      <c r="I322" s="88" t="n">
        <f aca="false">SUM(I323)</f>
        <v>2177000</v>
      </c>
      <c r="J322" s="88" t="n">
        <f aca="false">SUM(J323)</f>
        <v>2177000</v>
      </c>
      <c r="K322" s="166"/>
      <c r="L322" s="166"/>
      <c r="M322" s="166"/>
      <c r="N322" s="172"/>
      <c r="O322" s="166"/>
      <c r="P322" s="166"/>
      <c r="Q322" s="172"/>
      <c r="R322" s="173"/>
      <c r="S322" s="173"/>
      <c r="T322" s="173"/>
      <c r="U322" s="173"/>
      <c r="V322" s="173"/>
      <c r="W322" s="173"/>
      <c r="X322" s="173"/>
      <c r="Y322" s="173"/>
      <c r="Z322" s="173"/>
      <c r="AA322" s="173"/>
      <c r="AB322" s="173"/>
      <c r="AC322" s="173"/>
      <c r="AD322" s="173"/>
      <c r="AE322" s="173"/>
      <c r="AF322" s="173"/>
      <c r="AG322" s="173"/>
      <c r="AH322" s="173"/>
      <c r="AI322" s="173"/>
      <c r="AJ322" s="173"/>
      <c r="AK322" s="173"/>
      <c r="AL322" s="173"/>
      <c r="AM322" s="173"/>
      <c r="AN322" s="173"/>
      <c r="AO322" s="173"/>
      <c r="AP322" s="173"/>
      <c r="AQ322" s="173"/>
      <c r="AR322" s="173"/>
      <c r="AS322" s="173"/>
      <c r="AT322" s="173"/>
      <c r="AU322" s="173"/>
      <c r="AV322" s="173"/>
      <c r="AW322" s="173"/>
      <c r="AX322" s="173"/>
      <c r="AY322" s="173"/>
      <c r="AZ322" s="173"/>
      <c r="BA322" s="173"/>
      <c r="BB322" s="173"/>
      <c r="BC322" s="173"/>
      <c r="BD322" s="173"/>
      <c r="BE322" s="173"/>
      <c r="BF322" s="173"/>
      <c r="BG322" s="173"/>
      <c r="BH322" s="173"/>
      <c r="BI322" s="173"/>
      <c r="BJ322" s="173"/>
      <c r="BK322" s="173"/>
      <c r="BL322" s="173"/>
      <c r="BM322" s="173"/>
      <c r="BN322" s="173"/>
      <c r="BO322" s="173"/>
      <c r="BP322" s="173"/>
      <c r="BQ322" s="173"/>
      <c r="BR322" s="173"/>
      <c r="BS322" s="173"/>
      <c r="BT322" s="173"/>
      <c r="BU322" s="173"/>
      <c r="BV322" s="173"/>
      <c r="BW322" s="173"/>
      <c r="BX322" s="173"/>
      <c r="BY322" s="173"/>
      <c r="BZ322" s="173"/>
      <c r="CA322" s="173"/>
      <c r="CB322" s="173"/>
      <c r="CC322" s="173"/>
      <c r="CD322" s="173"/>
      <c r="CE322" s="173"/>
      <c r="CF322" s="173"/>
      <c r="CG322" s="173"/>
      <c r="CH322" s="173"/>
      <c r="CI322" s="173"/>
      <c r="CJ322" s="173"/>
      <c r="CK322" s="173"/>
      <c r="CL322" s="173"/>
      <c r="CM322" s="173"/>
      <c r="CN322" s="173"/>
      <c r="CO322" s="173"/>
      <c r="CP322" s="173"/>
      <c r="CQ322" s="173"/>
      <c r="CR322" s="173"/>
      <c r="CS322" s="173"/>
      <c r="CT322" s="173"/>
      <c r="CU322" s="173"/>
      <c r="CV322" s="173"/>
      <c r="CW322" s="173"/>
      <c r="CX322" s="173"/>
      <c r="CY322" s="173"/>
      <c r="CZ322" s="173"/>
      <c r="DA322" s="173"/>
      <c r="DB322" s="173"/>
      <c r="DC322" s="173"/>
      <c r="DD322" s="173"/>
      <c r="DE322" s="173"/>
      <c r="DF322" s="173"/>
      <c r="DG322" s="173"/>
      <c r="DH322" s="173"/>
      <c r="DI322" s="173"/>
      <c r="DJ322" s="173"/>
      <c r="DK322" s="173"/>
      <c r="DL322" s="173"/>
      <c r="DM322" s="173"/>
      <c r="DN322" s="173"/>
      <c r="DO322" s="173"/>
      <c r="DP322" s="173"/>
      <c r="DQ322" s="173"/>
      <c r="DR322" s="173"/>
      <c r="DS322" s="173"/>
      <c r="DT322" s="173"/>
      <c r="DU322" s="173"/>
      <c r="DV322" s="173"/>
      <c r="DW322" s="173"/>
      <c r="DX322" s="173"/>
      <c r="DY322" s="173"/>
      <c r="DZ322" s="173"/>
      <c r="EA322" s="173"/>
      <c r="EB322" s="173"/>
      <c r="EC322" s="173"/>
      <c r="ED322" s="173"/>
      <c r="EE322" s="173"/>
      <c r="EF322" s="173"/>
      <c r="EG322" s="173"/>
      <c r="EH322" s="173"/>
      <c r="EI322" s="173"/>
      <c r="EJ322" s="173"/>
      <c r="EK322" s="173"/>
      <c r="EL322" s="173"/>
      <c r="EM322" s="173"/>
      <c r="EN322" s="173"/>
      <c r="EO322" s="173"/>
      <c r="EP322" s="173"/>
      <c r="EQ322" s="173"/>
      <c r="ER322" s="173"/>
      <c r="ES322" s="173"/>
      <c r="ET322" s="173"/>
      <c r="EU322" s="173"/>
      <c r="EV322" s="173"/>
      <c r="EW322" s="173"/>
      <c r="EX322" s="173"/>
      <c r="EY322" s="173"/>
      <c r="EZ322" s="173"/>
      <c r="FA322" s="173"/>
      <c r="FB322" s="173"/>
      <c r="FC322" s="173"/>
      <c r="FD322" s="173"/>
      <c r="FE322" s="173"/>
      <c r="FF322" s="173"/>
      <c r="FG322" s="173"/>
      <c r="FH322" s="173"/>
      <c r="FI322" s="173"/>
      <c r="FJ322" s="173"/>
      <c r="FK322" s="173"/>
      <c r="FL322" s="173"/>
      <c r="FM322" s="173"/>
      <c r="FN322" s="173"/>
      <c r="FO322" s="173"/>
      <c r="FP322" s="173"/>
      <c r="FQ322" s="173"/>
      <c r="FR322" s="173"/>
      <c r="FS322" s="173"/>
      <c r="FT322" s="173"/>
      <c r="FU322" s="173"/>
      <c r="FV322" s="173"/>
      <c r="FW322" s="173"/>
      <c r="FX322" s="173"/>
      <c r="FY322" s="173"/>
      <c r="FZ322" s="173"/>
      <c r="GA322" s="173"/>
      <c r="GB322" s="173"/>
      <c r="GC322" s="173"/>
      <c r="GD322" s="173"/>
      <c r="GE322" s="173"/>
      <c r="GF322" s="173"/>
      <c r="GG322" s="173"/>
      <c r="GH322" s="173"/>
      <c r="GI322" s="173"/>
      <c r="GJ322" s="173"/>
      <c r="GK322" s="173"/>
      <c r="GL322" s="173"/>
      <c r="GM322" s="173"/>
      <c r="GN322" s="173"/>
      <c r="GO322" s="173"/>
      <c r="GP322" s="173"/>
      <c r="GQ322" s="173"/>
      <c r="GR322" s="173"/>
      <c r="GS322" s="173"/>
      <c r="GT322" s="173"/>
      <c r="GU322" s="173"/>
      <c r="GV322" s="173"/>
      <c r="GW322" s="173"/>
      <c r="GX322" s="173"/>
      <c r="GY322" s="173"/>
      <c r="GZ322" s="173"/>
      <c r="HA322" s="173"/>
      <c r="HB322" s="173"/>
      <c r="HC322" s="173"/>
      <c r="HD322" s="173"/>
      <c r="HE322" s="173"/>
      <c r="HF322" s="173"/>
      <c r="HG322" s="173"/>
      <c r="HH322" s="173"/>
      <c r="HI322" s="173"/>
      <c r="HJ322" s="173"/>
      <c r="HK322" s="173"/>
      <c r="HL322" s="173"/>
      <c r="HM322" s="173"/>
      <c r="HN322" s="173"/>
      <c r="HO322" s="173"/>
      <c r="HP322" s="173"/>
      <c r="HQ322" s="173"/>
      <c r="HR322" s="173"/>
      <c r="HS322" s="173"/>
      <c r="HT322" s="173"/>
      <c r="HU322" s="173"/>
      <c r="HV322" s="173"/>
      <c r="HW322" s="173"/>
      <c r="HX322" s="173"/>
      <c r="HY322" s="173"/>
      <c r="HZ322" s="173"/>
      <c r="IA322" s="173"/>
      <c r="IB322" s="173"/>
      <c r="IC322" s="173"/>
      <c r="ID322" s="173"/>
      <c r="IE322" s="173"/>
      <c r="IF322" s="173"/>
      <c r="IG322" s="173"/>
      <c r="IH322" s="173"/>
      <c r="II322" s="173"/>
      <c r="IJ322" s="173"/>
      <c r="IK322" s="173"/>
      <c r="IL322" s="173"/>
      <c r="IM322" s="173"/>
      <c r="IN322" s="173"/>
      <c r="IO322" s="173"/>
      <c r="IP322" s="173"/>
      <c r="IQ322" s="173"/>
      <c r="IR322" s="173"/>
      <c r="IS322" s="173"/>
      <c r="IT322" s="173"/>
    </row>
    <row r="323" s="128" customFormat="true" ht="34.5" hidden="false" customHeight="true" outlineLevel="0" collapsed="false">
      <c r="A323" s="3"/>
      <c r="B323" s="33" t="s">
        <v>549</v>
      </c>
      <c r="C323" s="171" t="s">
        <v>662</v>
      </c>
      <c r="D323" s="171" t="s">
        <v>217</v>
      </c>
      <c r="E323" s="171" t="s">
        <v>108</v>
      </c>
      <c r="F323" s="35" t="s">
        <v>46</v>
      </c>
      <c r="G323" s="103"/>
      <c r="H323" s="89" t="n">
        <f aca="false">SUM(H324)</f>
        <v>2267700</v>
      </c>
      <c r="I323" s="89" t="n">
        <f aca="false">SUM(I324)</f>
        <v>2177000</v>
      </c>
      <c r="J323" s="89" t="n">
        <f aca="false">SUM(J324)</f>
        <v>2177000</v>
      </c>
      <c r="K323" s="228"/>
      <c r="L323" s="154"/>
      <c r="M323" s="153"/>
      <c r="N323" s="153"/>
      <c r="O323" s="153"/>
      <c r="P323" s="153"/>
      <c r="Q323" s="153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145"/>
      <c r="AD323" s="145"/>
      <c r="AE323" s="145"/>
      <c r="AF323" s="145"/>
      <c r="AG323" s="145"/>
      <c r="AH323" s="145"/>
      <c r="AI323" s="145"/>
      <c r="AJ323" s="145"/>
      <c r="AK323" s="145"/>
      <c r="AL323" s="145"/>
      <c r="AM323" s="145"/>
      <c r="AN323" s="145"/>
      <c r="AO323" s="145"/>
      <c r="AP323" s="145"/>
      <c r="AQ323" s="145"/>
      <c r="AR323" s="145"/>
      <c r="AS323" s="145"/>
      <c r="AT323" s="145"/>
      <c r="AU323" s="145"/>
      <c r="AV323" s="145"/>
      <c r="AW323" s="145"/>
      <c r="AX323" s="145"/>
      <c r="AY323" s="145"/>
      <c r="AZ323" s="145"/>
      <c r="BA323" s="145"/>
      <c r="BB323" s="145"/>
      <c r="BC323" s="145"/>
      <c r="BD323" s="145"/>
      <c r="BE323" s="145"/>
      <c r="BF323" s="145"/>
      <c r="BG323" s="145"/>
      <c r="BH323" s="145"/>
      <c r="BI323" s="145"/>
      <c r="BJ323" s="145"/>
      <c r="BK323" s="145"/>
      <c r="BL323" s="145"/>
      <c r="BM323" s="145"/>
      <c r="BN323" s="145"/>
      <c r="BO323" s="145"/>
      <c r="BP323" s="145"/>
      <c r="BQ323" s="145"/>
      <c r="BR323" s="145"/>
      <c r="BS323" s="145"/>
      <c r="BT323" s="145"/>
      <c r="BU323" s="145"/>
      <c r="BV323" s="145"/>
      <c r="BW323" s="145"/>
      <c r="BX323" s="145"/>
      <c r="BY323" s="145"/>
      <c r="BZ323" s="145"/>
      <c r="CA323" s="145"/>
      <c r="CB323" s="145"/>
      <c r="CC323" s="145"/>
      <c r="CD323" s="145"/>
      <c r="CE323" s="145"/>
      <c r="CF323" s="145"/>
      <c r="CG323" s="145"/>
      <c r="CH323" s="145"/>
      <c r="CI323" s="145"/>
      <c r="CJ323" s="145"/>
      <c r="CK323" s="145"/>
      <c r="CL323" s="145"/>
      <c r="CM323" s="145"/>
      <c r="CN323" s="145"/>
      <c r="CO323" s="145"/>
      <c r="CP323" s="145"/>
      <c r="CQ323" s="145"/>
      <c r="CR323" s="145"/>
      <c r="CS323" s="145"/>
      <c r="CT323" s="145"/>
      <c r="CU323" s="145"/>
      <c r="CV323" s="145"/>
      <c r="CW323" s="145"/>
      <c r="CX323" s="145"/>
      <c r="CY323" s="145"/>
      <c r="CZ323" s="145"/>
      <c r="DA323" s="145"/>
      <c r="DB323" s="145"/>
      <c r="DC323" s="145"/>
      <c r="DD323" s="145"/>
      <c r="DE323" s="145"/>
      <c r="DF323" s="145"/>
      <c r="DG323" s="145"/>
      <c r="DH323" s="145"/>
      <c r="DI323" s="145"/>
      <c r="DJ323" s="145"/>
      <c r="DK323" s="145"/>
      <c r="DL323" s="145"/>
      <c r="DM323" s="145"/>
      <c r="DN323" s="145"/>
      <c r="DO323" s="145"/>
      <c r="DP323" s="145"/>
      <c r="DQ323" s="145"/>
      <c r="DR323" s="145"/>
      <c r="DS323" s="145"/>
      <c r="DT323" s="145"/>
      <c r="DU323" s="145"/>
      <c r="DV323" s="145"/>
      <c r="DW323" s="145"/>
      <c r="DX323" s="145"/>
      <c r="DY323" s="145"/>
      <c r="DZ323" s="145"/>
      <c r="EA323" s="145"/>
      <c r="EB323" s="145"/>
      <c r="EC323" s="145"/>
      <c r="ED323" s="145"/>
      <c r="EE323" s="145"/>
      <c r="EF323" s="145"/>
      <c r="EG323" s="145"/>
      <c r="EH323" s="145"/>
      <c r="EI323" s="145"/>
      <c r="EJ323" s="145"/>
      <c r="EK323" s="145"/>
      <c r="EL323" s="145"/>
      <c r="EM323" s="145"/>
      <c r="EN323" s="145"/>
      <c r="EO323" s="145"/>
      <c r="EP323" s="145"/>
      <c r="EQ323" s="145"/>
      <c r="ER323" s="145"/>
      <c r="ES323" s="145"/>
      <c r="ET323" s="145"/>
      <c r="EU323" s="145"/>
      <c r="EV323" s="145"/>
      <c r="EW323" s="145"/>
      <c r="EX323" s="145"/>
      <c r="EY323" s="145"/>
      <c r="EZ323" s="145"/>
      <c r="FA323" s="145"/>
      <c r="FB323" s="145"/>
      <c r="FC323" s="145"/>
      <c r="FD323" s="145"/>
      <c r="FE323" s="145"/>
      <c r="FF323" s="145"/>
      <c r="FG323" s="145"/>
      <c r="FH323" s="145"/>
      <c r="FI323" s="145"/>
      <c r="FJ323" s="145"/>
      <c r="FK323" s="145"/>
      <c r="FL323" s="145"/>
      <c r="FM323" s="145"/>
      <c r="FN323" s="145"/>
      <c r="FO323" s="145"/>
      <c r="FP323" s="145"/>
      <c r="FQ323" s="145"/>
      <c r="FR323" s="145"/>
      <c r="FS323" s="145"/>
      <c r="FT323" s="145"/>
      <c r="FU323" s="145"/>
      <c r="FV323" s="145"/>
      <c r="FW323" s="145"/>
      <c r="FX323" s="145"/>
      <c r="FY323" s="145"/>
      <c r="FZ323" s="145"/>
      <c r="GA323" s="145"/>
      <c r="GB323" s="145"/>
      <c r="GC323" s="145"/>
      <c r="GD323" s="145"/>
      <c r="GE323" s="145"/>
      <c r="GF323" s="145"/>
      <c r="GG323" s="145"/>
      <c r="GH323" s="145"/>
      <c r="GI323" s="145"/>
      <c r="GJ323" s="145"/>
      <c r="GK323" s="145"/>
      <c r="GL323" s="145"/>
      <c r="GM323" s="145"/>
      <c r="GN323" s="145"/>
      <c r="GO323" s="145"/>
      <c r="GP323" s="145"/>
      <c r="GQ323" s="145"/>
      <c r="GR323" s="145"/>
      <c r="GS323" s="145"/>
      <c r="GT323" s="145"/>
      <c r="GU323" s="145"/>
      <c r="GV323" s="145"/>
      <c r="GW323" s="145"/>
      <c r="GX323" s="145"/>
      <c r="GY323" s="145"/>
      <c r="GZ323" s="145"/>
      <c r="HA323" s="145"/>
      <c r="HB323" s="145"/>
      <c r="HC323" s="145"/>
      <c r="HD323" s="145"/>
      <c r="HE323" s="145"/>
      <c r="HF323" s="145"/>
      <c r="HG323" s="145"/>
      <c r="HH323" s="145"/>
      <c r="HI323" s="145"/>
      <c r="HJ323" s="145"/>
      <c r="HK323" s="145"/>
      <c r="HL323" s="145"/>
      <c r="HM323" s="145"/>
      <c r="HN323" s="145"/>
      <c r="HO323" s="145"/>
      <c r="HP323" s="145"/>
      <c r="HQ323" s="145"/>
      <c r="HR323" s="145"/>
      <c r="HS323" s="145"/>
      <c r="HT323" s="145"/>
      <c r="HU323" s="145"/>
      <c r="HV323" s="145"/>
      <c r="HW323" s="145"/>
      <c r="HX323" s="145"/>
      <c r="HY323" s="145"/>
      <c r="HZ323" s="145"/>
      <c r="IA323" s="145"/>
      <c r="IB323" s="145"/>
      <c r="IC323" s="145"/>
      <c r="ID323" s="145"/>
      <c r="IE323" s="145"/>
      <c r="IF323" s="145"/>
      <c r="IG323" s="145"/>
      <c r="IH323" s="145"/>
      <c r="II323" s="145"/>
      <c r="IJ323" s="145"/>
      <c r="IK323" s="145"/>
      <c r="IL323" s="145"/>
      <c r="IM323" s="145"/>
      <c r="IN323" s="145"/>
      <c r="IO323" s="145"/>
      <c r="IP323" s="145"/>
      <c r="IQ323" s="145"/>
      <c r="IR323" s="145"/>
      <c r="IS323" s="145"/>
      <c r="IT323" s="145"/>
    </row>
    <row r="324" s="128" customFormat="true" ht="63.75" hidden="false" customHeight="true" outlineLevel="0" collapsed="false">
      <c r="A324" s="3"/>
      <c r="B324" s="61" t="s">
        <v>699</v>
      </c>
      <c r="C324" s="171" t="s">
        <v>662</v>
      </c>
      <c r="D324" s="171" t="s">
        <v>217</v>
      </c>
      <c r="E324" s="171" t="s">
        <v>108</v>
      </c>
      <c r="F324" s="35" t="s">
        <v>138</v>
      </c>
      <c r="G324" s="103"/>
      <c r="H324" s="89" t="n">
        <f aca="false">SUM(H325)</f>
        <v>2267700</v>
      </c>
      <c r="I324" s="89" t="n">
        <f aca="false">SUM(I325)</f>
        <v>2177000</v>
      </c>
      <c r="J324" s="89" t="n">
        <f aca="false">SUM(J325)</f>
        <v>2177000</v>
      </c>
      <c r="K324" s="228"/>
      <c r="L324" s="154"/>
      <c r="M324" s="153"/>
      <c r="N324" s="153"/>
      <c r="O324" s="153"/>
      <c r="P324" s="153"/>
      <c r="Q324" s="153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5"/>
      <c r="AG324" s="145"/>
      <c r="AH324" s="145"/>
      <c r="AI324" s="145"/>
      <c r="AJ324" s="145"/>
      <c r="AK324" s="145"/>
      <c r="AL324" s="145"/>
      <c r="AM324" s="145"/>
      <c r="AN324" s="145"/>
      <c r="AO324" s="145"/>
      <c r="AP324" s="145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5"/>
      <c r="BB324" s="145"/>
      <c r="BC324" s="145"/>
      <c r="BD324" s="145"/>
      <c r="BE324" s="145"/>
      <c r="BF324" s="145"/>
      <c r="BG324" s="145"/>
      <c r="BH324" s="145"/>
      <c r="BI324" s="145"/>
      <c r="BJ324" s="145"/>
      <c r="BK324" s="145"/>
      <c r="BL324" s="145"/>
      <c r="BM324" s="145"/>
      <c r="BN324" s="145"/>
      <c r="BO324" s="145"/>
      <c r="BP324" s="145"/>
      <c r="BQ324" s="145"/>
      <c r="BR324" s="145"/>
      <c r="BS324" s="145"/>
      <c r="BT324" s="145"/>
      <c r="BU324" s="145"/>
      <c r="BV324" s="145"/>
      <c r="BW324" s="145"/>
      <c r="BX324" s="145"/>
      <c r="BY324" s="145"/>
      <c r="BZ324" s="145"/>
      <c r="CA324" s="145"/>
      <c r="CB324" s="145"/>
      <c r="CC324" s="145"/>
      <c r="CD324" s="145"/>
      <c r="CE324" s="145"/>
      <c r="CF324" s="145"/>
      <c r="CG324" s="145"/>
      <c r="CH324" s="145"/>
      <c r="CI324" s="145"/>
      <c r="CJ324" s="145"/>
      <c r="CK324" s="145"/>
      <c r="CL324" s="145"/>
      <c r="CM324" s="145"/>
      <c r="CN324" s="145"/>
      <c r="CO324" s="145"/>
      <c r="CP324" s="145"/>
      <c r="CQ324" s="145"/>
      <c r="CR324" s="145"/>
      <c r="CS324" s="145"/>
      <c r="CT324" s="145"/>
      <c r="CU324" s="145"/>
      <c r="CV324" s="145"/>
      <c r="CW324" s="145"/>
      <c r="CX324" s="145"/>
      <c r="CY324" s="145"/>
      <c r="CZ324" s="145"/>
      <c r="DA324" s="145"/>
      <c r="DB324" s="145"/>
      <c r="DC324" s="145"/>
      <c r="DD324" s="145"/>
      <c r="DE324" s="145"/>
      <c r="DF324" s="145"/>
      <c r="DG324" s="145"/>
      <c r="DH324" s="145"/>
      <c r="DI324" s="145"/>
      <c r="DJ324" s="145"/>
      <c r="DK324" s="145"/>
      <c r="DL324" s="145"/>
      <c r="DM324" s="145"/>
      <c r="DN324" s="145"/>
      <c r="DO324" s="145"/>
      <c r="DP324" s="145"/>
      <c r="DQ324" s="145"/>
      <c r="DR324" s="145"/>
      <c r="DS324" s="145"/>
      <c r="DT324" s="145"/>
      <c r="DU324" s="145"/>
      <c r="DV324" s="145"/>
      <c r="DW324" s="145"/>
      <c r="DX324" s="145"/>
      <c r="DY324" s="145"/>
      <c r="DZ324" s="145"/>
      <c r="EA324" s="145"/>
      <c r="EB324" s="145"/>
      <c r="EC324" s="145"/>
      <c r="ED324" s="145"/>
      <c r="EE324" s="145"/>
      <c r="EF324" s="145"/>
      <c r="EG324" s="145"/>
      <c r="EH324" s="145"/>
      <c r="EI324" s="145"/>
      <c r="EJ324" s="145"/>
      <c r="EK324" s="145"/>
      <c r="EL324" s="145"/>
      <c r="EM324" s="145"/>
      <c r="EN324" s="145"/>
      <c r="EO324" s="145"/>
      <c r="EP324" s="145"/>
      <c r="EQ324" s="145"/>
      <c r="ER324" s="145"/>
      <c r="ES324" s="145"/>
      <c r="ET324" s="145"/>
      <c r="EU324" s="145"/>
      <c r="EV324" s="145"/>
      <c r="EW324" s="145"/>
      <c r="EX324" s="145"/>
      <c r="EY324" s="145"/>
      <c r="EZ324" s="145"/>
      <c r="FA324" s="145"/>
      <c r="FB324" s="145"/>
      <c r="FC324" s="145"/>
      <c r="FD324" s="145"/>
      <c r="FE324" s="145"/>
      <c r="FF324" s="145"/>
      <c r="FG324" s="145"/>
      <c r="FH324" s="145"/>
      <c r="FI324" s="145"/>
      <c r="FJ324" s="145"/>
      <c r="FK324" s="145"/>
      <c r="FL324" s="145"/>
      <c r="FM324" s="145"/>
      <c r="FN324" s="145"/>
      <c r="FO324" s="145"/>
      <c r="FP324" s="145"/>
      <c r="FQ324" s="145"/>
      <c r="FR324" s="145"/>
      <c r="FS324" s="145"/>
      <c r="FT324" s="145"/>
      <c r="FU324" s="145"/>
      <c r="FV324" s="145"/>
      <c r="FW324" s="145"/>
      <c r="FX324" s="145"/>
      <c r="FY324" s="145"/>
      <c r="FZ324" s="145"/>
      <c r="GA324" s="145"/>
      <c r="GB324" s="145"/>
      <c r="GC324" s="145"/>
      <c r="GD324" s="145"/>
      <c r="GE324" s="145"/>
      <c r="GF324" s="145"/>
      <c r="GG324" s="145"/>
      <c r="GH324" s="145"/>
      <c r="GI324" s="145"/>
      <c r="GJ324" s="145"/>
      <c r="GK324" s="145"/>
      <c r="GL324" s="145"/>
      <c r="GM324" s="145"/>
      <c r="GN324" s="145"/>
      <c r="GO324" s="145"/>
      <c r="GP324" s="145"/>
      <c r="GQ324" s="145"/>
      <c r="GR324" s="145"/>
      <c r="GS324" s="145"/>
      <c r="GT324" s="145"/>
      <c r="GU324" s="145"/>
      <c r="GV324" s="145"/>
      <c r="GW324" s="145"/>
      <c r="GX324" s="145"/>
      <c r="GY324" s="145"/>
      <c r="GZ324" s="145"/>
      <c r="HA324" s="145"/>
      <c r="HB324" s="145"/>
      <c r="HC324" s="145"/>
      <c r="HD324" s="145"/>
      <c r="HE324" s="145"/>
      <c r="HF324" s="145"/>
      <c r="HG324" s="145"/>
      <c r="HH324" s="145"/>
      <c r="HI324" s="145"/>
      <c r="HJ324" s="145"/>
      <c r="HK324" s="145"/>
      <c r="HL324" s="145"/>
      <c r="HM324" s="145"/>
      <c r="HN324" s="145"/>
      <c r="HO324" s="145"/>
      <c r="HP324" s="145"/>
      <c r="HQ324" s="145"/>
      <c r="HR324" s="145"/>
      <c r="HS324" s="145"/>
      <c r="HT324" s="145"/>
      <c r="HU324" s="145"/>
      <c r="HV324" s="145"/>
      <c r="HW324" s="145"/>
      <c r="HX324" s="145"/>
      <c r="HY324" s="145"/>
      <c r="HZ324" s="145"/>
      <c r="IA324" s="145"/>
      <c r="IB324" s="145"/>
      <c r="IC324" s="145"/>
      <c r="ID324" s="145"/>
      <c r="IE324" s="145"/>
      <c r="IF324" s="145"/>
      <c r="IG324" s="145"/>
      <c r="IH324" s="145"/>
      <c r="II324" s="145"/>
      <c r="IJ324" s="145"/>
      <c r="IK324" s="145"/>
      <c r="IL324" s="145"/>
      <c r="IM324" s="145"/>
      <c r="IN324" s="145"/>
      <c r="IO324" s="145"/>
      <c r="IP324" s="145"/>
      <c r="IQ324" s="145"/>
      <c r="IR324" s="145"/>
      <c r="IS324" s="145"/>
      <c r="IT324" s="145"/>
    </row>
    <row r="325" s="128" customFormat="true" ht="50.25" hidden="false" customHeight="true" outlineLevel="0" collapsed="false">
      <c r="A325" s="3"/>
      <c r="B325" s="72" t="s">
        <v>612</v>
      </c>
      <c r="C325" s="171" t="s">
        <v>662</v>
      </c>
      <c r="D325" s="171" t="s">
        <v>217</v>
      </c>
      <c r="E325" s="171" t="s">
        <v>108</v>
      </c>
      <c r="F325" s="35" t="s">
        <v>613</v>
      </c>
      <c r="G325" s="103"/>
      <c r="H325" s="89" t="n">
        <f aca="false">SUM(H326+H331)</f>
        <v>2267700</v>
      </c>
      <c r="I325" s="89" t="n">
        <f aca="false">SUM(I326+I331)</f>
        <v>2177000</v>
      </c>
      <c r="J325" s="89" t="n">
        <f aca="false">SUM(J326+J331)</f>
        <v>2177000</v>
      </c>
      <c r="K325" s="228"/>
      <c r="L325" s="154"/>
      <c r="M325" s="153"/>
      <c r="N325" s="153"/>
      <c r="O325" s="153"/>
      <c r="P325" s="153"/>
      <c r="Q325" s="153"/>
      <c r="R325" s="145"/>
      <c r="S325" s="145"/>
      <c r="T325" s="145"/>
      <c r="U325" s="145"/>
      <c r="V325" s="145"/>
      <c r="W325" s="145"/>
      <c r="X325" s="145"/>
      <c r="Y325" s="145"/>
      <c r="Z325" s="145"/>
      <c r="AA325" s="145"/>
      <c r="AB325" s="145"/>
      <c r="AC325" s="145"/>
      <c r="AD325" s="145"/>
      <c r="AE325" s="145"/>
      <c r="AF325" s="145"/>
      <c r="AG325" s="145"/>
      <c r="AH325" s="145"/>
      <c r="AI325" s="145"/>
      <c r="AJ325" s="145"/>
      <c r="AK325" s="145"/>
      <c r="AL325" s="145"/>
      <c r="AM325" s="145"/>
      <c r="AN325" s="145"/>
      <c r="AO325" s="145"/>
      <c r="AP325" s="145"/>
      <c r="AQ325" s="145"/>
      <c r="AR325" s="145"/>
      <c r="AS325" s="145"/>
      <c r="AT325" s="145"/>
      <c r="AU325" s="145"/>
      <c r="AV325" s="145"/>
      <c r="AW325" s="145"/>
      <c r="AX325" s="145"/>
      <c r="AY325" s="145"/>
      <c r="AZ325" s="145"/>
      <c r="BA325" s="145"/>
      <c r="BB325" s="145"/>
      <c r="BC325" s="145"/>
      <c r="BD325" s="145"/>
      <c r="BE325" s="145"/>
      <c r="BF325" s="145"/>
      <c r="BG325" s="145"/>
      <c r="BH325" s="145"/>
      <c r="BI325" s="145"/>
      <c r="BJ325" s="145"/>
      <c r="BK325" s="145"/>
      <c r="BL325" s="145"/>
      <c r="BM325" s="145"/>
      <c r="BN325" s="145"/>
      <c r="BO325" s="145"/>
      <c r="BP325" s="145"/>
      <c r="BQ325" s="145"/>
      <c r="BR325" s="145"/>
      <c r="BS325" s="145"/>
      <c r="BT325" s="145"/>
      <c r="BU325" s="145"/>
      <c r="BV325" s="145"/>
      <c r="BW325" s="145"/>
      <c r="BX325" s="145"/>
      <c r="BY325" s="145"/>
      <c r="BZ325" s="145"/>
      <c r="CA325" s="145"/>
      <c r="CB325" s="145"/>
      <c r="CC325" s="145"/>
      <c r="CD325" s="145"/>
      <c r="CE325" s="145"/>
      <c r="CF325" s="145"/>
      <c r="CG325" s="145"/>
      <c r="CH325" s="145"/>
      <c r="CI325" s="145"/>
      <c r="CJ325" s="145"/>
      <c r="CK325" s="145"/>
      <c r="CL325" s="145"/>
      <c r="CM325" s="145"/>
      <c r="CN325" s="145"/>
      <c r="CO325" s="145"/>
      <c r="CP325" s="145"/>
      <c r="CQ325" s="145"/>
      <c r="CR325" s="145"/>
      <c r="CS325" s="145"/>
      <c r="CT325" s="145"/>
      <c r="CU325" s="145"/>
      <c r="CV325" s="145"/>
      <c r="CW325" s="145"/>
      <c r="CX325" s="145"/>
      <c r="CY325" s="145"/>
      <c r="CZ325" s="145"/>
      <c r="DA325" s="145"/>
      <c r="DB325" s="145"/>
      <c r="DC325" s="145"/>
      <c r="DD325" s="145"/>
      <c r="DE325" s="145"/>
      <c r="DF325" s="145"/>
      <c r="DG325" s="145"/>
      <c r="DH325" s="145"/>
      <c r="DI325" s="145"/>
      <c r="DJ325" s="145"/>
      <c r="DK325" s="145"/>
      <c r="DL325" s="145"/>
      <c r="DM325" s="145"/>
      <c r="DN325" s="145"/>
      <c r="DO325" s="145"/>
      <c r="DP325" s="145"/>
      <c r="DQ325" s="145"/>
      <c r="DR325" s="145"/>
      <c r="DS325" s="145"/>
      <c r="DT325" s="145"/>
      <c r="DU325" s="145"/>
      <c r="DV325" s="145"/>
      <c r="DW325" s="145"/>
      <c r="DX325" s="145"/>
      <c r="DY325" s="145"/>
      <c r="DZ325" s="145"/>
      <c r="EA325" s="145"/>
      <c r="EB325" s="145"/>
      <c r="EC325" s="145"/>
      <c r="ED325" s="145"/>
      <c r="EE325" s="145"/>
      <c r="EF325" s="145"/>
      <c r="EG325" s="145"/>
      <c r="EH325" s="145"/>
      <c r="EI325" s="145"/>
      <c r="EJ325" s="145"/>
      <c r="EK325" s="145"/>
      <c r="EL325" s="145"/>
      <c r="EM325" s="145"/>
      <c r="EN325" s="145"/>
      <c r="EO325" s="145"/>
      <c r="EP325" s="145"/>
      <c r="EQ325" s="145"/>
      <c r="ER325" s="145"/>
      <c r="ES325" s="145"/>
      <c r="ET325" s="145"/>
      <c r="EU325" s="145"/>
      <c r="EV325" s="145"/>
      <c r="EW325" s="145"/>
      <c r="EX325" s="145"/>
      <c r="EY325" s="145"/>
      <c r="EZ325" s="145"/>
      <c r="FA325" s="145"/>
      <c r="FB325" s="145"/>
      <c r="FC325" s="145"/>
      <c r="FD325" s="145"/>
      <c r="FE325" s="145"/>
      <c r="FF325" s="145"/>
      <c r="FG325" s="145"/>
      <c r="FH325" s="145"/>
      <c r="FI325" s="145"/>
      <c r="FJ325" s="145"/>
      <c r="FK325" s="145"/>
      <c r="FL325" s="145"/>
      <c r="FM325" s="145"/>
      <c r="FN325" s="145"/>
      <c r="FO325" s="145"/>
      <c r="FP325" s="145"/>
      <c r="FQ325" s="145"/>
      <c r="FR325" s="145"/>
      <c r="FS325" s="145"/>
      <c r="FT325" s="145"/>
      <c r="FU325" s="145"/>
      <c r="FV325" s="145"/>
      <c r="FW325" s="145"/>
      <c r="FX325" s="145"/>
      <c r="FY325" s="145"/>
      <c r="FZ325" s="145"/>
      <c r="GA325" s="145"/>
      <c r="GB325" s="145"/>
      <c r="GC325" s="145"/>
      <c r="GD325" s="145"/>
      <c r="GE325" s="145"/>
      <c r="GF325" s="145"/>
      <c r="GG325" s="145"/>
      <c r="GH325" s="145"/>
      <c r="GI325" s="145"/>
      <c r="GJ325" s="145"/>
      <c r="GK325" s="145"/>
      <c r="GL325" s="145"/>
      <c r="GM325" s="145"/>
      <c r="GN325" s="145"/>
      <c r="GO325" s="145"/>
      <c r="GP325" s="145"/>
      <c r="GQ325" s="145"/>
      <c r="GR325" s="145"/>
      <c r="GS325" s="145"/>
      <c r="GT325" s="145"/>
      <c r="GU325" s="145"/>
      <c r="GV325" s="145"/>
      <c r="GW325" s="145"/>
      <c r="GX325" s="145"/>
      <c r="GY325" s="145"/>
      <c r="GZ325" s="145"/>
      <c r="HA325" s="145"/>
      <c r="HB325" s="145"/>
      <c r="HC325" s="145"/>
      <c r="HD325" s="145"/>
      <c r="HE325" s="145"/>
      <c r="HF325" s="145"/>
      <c r="HG325" s="145"/>
      <c r="HH325" s="145"/>
      <c r="HI325" s="145"/>
      <c r="HJ325" s="145"/>
      <c r="HK325" s="145"/>
      <c r="HL325" s="145"/>
      <c r="HM325" s="145"/>
      <c r="HN325" s="145"/>
      <c r="HO325" s="145"/>
      <c r="HP325" s="145"/>
      <c r="HQ325" s="145"/>
      <c r="HR325" s="145"/>
      <c r="HS325" s="145"/>
      <c r="HT325" s="145"/>
      <c r="HU325" s="145"/>
      <c r="HV325" s="145"/>
      <c r="HW325" s="145"/>
      <c r="HX325" s="145"/>
      <c r="HY325" s="145"/>
      <c r="HZ325" s="145"/>
      <c r="IA325" s="145"/>
      <c r="IB325" s="145"/>
      <c r="IC325" s="145"/>
      <c r="ID325" s="145"/>
      <c r="IE325" s="145"/>
      <c r="IF325" s="145"/>
      <c r="IG325" s="145"/>
      <c r="IH325" s="145"/>
      <c r="II325" s="145"/>
      <c r="IJ325" s="145"/>
      <c r="IK325" s="145"/>
      <c r="IL325" s="145"/>
      <c r="IM325" s="145"/>
      <c r="IN325" s="145"/>
      <c r="IO325" s="145"/>
      <c r="IP325" s="145"/>
      <c r="IQ325" s="145"/>
      <c r="IR325" s="145"/>
      <c r="IS325" s="145"/>
      <c r="IT325" s="145"/>
    </row>
    <row r="326" s="128" customFormat="true" ht="33.75" hidden="false" customHeight="true" outlineLevel="0" collapsed="false">
      <c r="A326" s="3"/>
      <c r="B326" s="31" t="s">
        <v>700</v>
      </c>
      <c r="C326" s="171" t="s">
        <v>662</v>
      </c>
      <c r="D326" s="171" t="s">
        <v>217</v>
      </c>
      <c r="E326" s="171" t="s">
        <v>108</v>
      </c>
      <c r="F326" s="35" t="s">
        <v>615</v>
      </c>
      <c r="G326" s="103"/>
      <c r="H326" s="89" t="n">
        <f aca="false">SUM(H327:H330)</f>
        <v>1555000</v>
      </c>
      <c r="I326" s="89" t="n">
        <f aca="false">SUM(I327:I329)</f>
        <v>1555000</v>
      </c>
      <c r="J326" s="89" t="n">
        <f aca="false">SUM(J327:J329)</f>
        <v>1555000</v>
      </c>
      <c r="K326" s="228"/>
      <c r="L326" s="154"/>
      <c r="M326" s="153"/>
      <c r="N326" s="153"/>
      <c r="O326" s="153"/>
      <c r="P326" s="153"/>
      <c r="Q326" s="153"/>
      <c r="R326" s="145"/>
      <c r="S326" s="145"/>
      <c r="T326" s="145"/>
      <c r="U326" s="145"/>
      <c r="V326" s="145"/>
      <c r="W326" s="145"/>
      <c r="X326" s="145"/>
      <c r="Y326" s="145"/>
      <c r="Z326" s="145"/>
      <c r="AA326" s="145"/>
      <c r="AB326" s="145"/>
      <c r="AC326" s="145"/>
      <c r="AD326" s="145"/>
      <c r="AE326" s="145"/>
      <c r="AF326" s="145"/>
      <c r="AG326" s="145"/>
      <c r="AH326" s="145"/>
      <c r="AI326" s="145"/>
      <c r="AJ326" s="145"/>
      <c r="AK326" s="145"/>
      <c r="AL326" s="145"/>
      <c r="AM326" s="145"/>
      <c r="AN326" s="145"/>
      <c r="AO326" s="145"/>
      <c r="AP326" s="145"/>
      <c r="AQ326" s="145"/>
      <c r="AR326" s="145"/>
      <c r="AS326" s="145"/>
      <c r="AT326" s="145"/>
      <c r="AU326" s="145"/>
      <c r="AV326" s="145"/>
      <c r="AW326" s="145"/>
      <c r="AX326" s="145"/>
      <c r="AY326" s="145"/>
      <c r="AZ326" s="145"/>
      <c r="BA326" s="145"/>
      <c r="BB326" s="145"/>
      <c r="BC326" s="145"/>
      <c r="BD326" s="145"/>
      <c r="BE326" s="145"/>
      <c r="BF326" s="145"/>
      <c r="BG326" s="145"/>
      <c r="BH326" s="145"/>
      <c r="BI326" s="145"/>
      <c r="BJ326" s="145"/>
      <c r="BK326" s="145"/>
      <c r="BL326" s="145"/>
      <c r="BM326" s="145"/>
      <c r="BN326" s="145"/>
      <c r="BO326" s="145"/>
      <c r="BP326" s="145"/>
      <c r="BQ326" s="145"/>
      <c r="BR326" s="145"/>
      <c r="BS326" s="145"/>
      <c r="BT326" s="145"/>
      <c r="BU326" s="145"/>
      <c r="BV326" s="145"/>
      <c r="BW326" s="145"/>
      <c r="BX326" s="145"/>
      <c r="BY326" s="145"/>
      <c r="BZ326" s="145"/>
      <c r="CA326" s="145"/>
      <c r="CB326" s="145"/>
      <c r="CC326" s="145"/>
      <c r="CD326" s="145"/>
      <c r="CE326" s="145"/>
      <c r="CF326" s="145"/>
      <c r="CG326" s="145"/>
      <c r="CH326" s="145"/>
      <c r="CI326" s="145"/>
      <c r="CJ326" s="145"/>
      <c r="CK326" s="145"/>
      <c r="CL326" s="145"/>
      <c r="CM326" s="145"/>
      <c r="CN326" s="145"/>
      <c r="CO326" s="145"/>
      <c r="CP326" s="145"/>
      <c r="CQ326" s="145"/>
      <c r="CR326" s="145"/>
      <c r="CS326" s="145"/>
      <c r="CT326" s="145"/>
      <c r="CU326" s="145"/>
      <c r="CV326" s="145"/>
      <c r="CW326" s="145"/>
      <c r="CX326" s="145"/>
      <c r="CY326" s="145"/>
      <c r="CZ326" s="145"/>
      <c r="DA326" s="145"/>
      <c r="DB326" s="145"/>
      <c r="DC326" s="145"/>
      <c r="DD326" s="145"/>
      <c r="DE326" s="145"/>
      <c r="DF326" s="145"/>
      <c r="DG326" s="145"/>
      <c r="DH326" s="145"/>
      <c r="DI326" s="145"/>
      <c r="DJ326" s="145"/>
      <c r="DK326" s="145"/>
      <c r="DL326" s="145"/>
      <c r="DM326" s="145"/>
      <c r="DN326" s="145"/>
      <c r="DO326" s="145"/>
      <c r="DP326" s="145"/>
      <c r="DQ326" s="145"/>
      <c r="DR326" s="145"/>
      <c r="DS326" s="145"/>
      <c r="DT326" s="145"/>
      <c r="DU326" s="145"/>
      <c r="DV326" s="145"/>
      <c r="DW326" s="145"/>
      <c r="DX326" s="145"/>
      <c r="DY326" s="145"/>
      <c r="DZ326" s="145"/>
      <c r="EA326" s="145"/>
      <c r="EB326" s="145"/>
      <c r="EC326" s="145"/>
      <c r="ED326" s="145"/>
      <c r="EE326" s="145"/>
      <c r="EF326" s="145"/>
      <c r="EG326" s="145"/>
      <c r="EH326" s="145"/>
      <c r="EI326" s="145"/>
      <c r="EJ326" s="145"/>
      <c r="EK326" s="145"/>
      <c r="EL326" s="145"/>
      <c r="EM326" s="145"/>
      <c r="EN326" s="145"/>
      <c r="EO326" s="145"/>
      <c r="EP326" s="145"/>
      <c r="EQ326" s="145"/>
      <c r="ER326" s="145"/>
      <c r="ES326" s="145"/>
      <c r="ET326" s="145"/>
      <c r="EU326" s="145"/>
      <c r="EV326" s="145"/>
      <c r="EW326" s="145"/>
      <c r="EX326" s="145"/>
      <c r="EY326" s="145"/>
      <c r="EZ326" s="145"/>
      <c r="FA326" s="145"/>
      <c r="FB326" s="145"/>
      <c r="FC326" s="145"/>
      <c r="FD326" s="145"/>
      <c r="FE326" s="145"/>
      <c r="FF326" s="145"/>
      <c r="FG326" s="145"/>
      <c r="FH326" s="145"/>
      <c r="FI326" s="145"/>
      <c r="FJ326" s="145"/>
      <c r="FK326" s="145"/>
      <c r="FL326" s="145"/>
      <c r="FM326" s="145"/>
      <c r="FN326" s="145"/>
      <c r="FO326" s="145"/>
      <c r="FP326" s="145"/>
      <c r="FQ326" s="145"/>
      <c r="FR326" s="145"/>
      <c r="FS326" s="145"/>
      <c r="FT326" s="145"/>
      <c r="FU326" s="145"/>
      <c r="FV326" s="145"/>
      <c r="FW326" s="145"/>
      <c r="FX326" s="145"/>
      <c r="FY326" s="145"/>
      <c r="FZ326" s="145"/>
      <c r="GA326" s="145"/>
      <c r="GB326" s="145"/>
      <c r="GC326" s="145"/>
      <c r="GD326" s="145"/>
      <c r="GE326" s="145"/>
      <c r="GF326" s="145"/>
      <c r="GG326" s="145"/>
      <c r="GH326" s="145"/>
      <c r="GI326" s="145"/>
      <c r="GJ326" s="145"/>
      <c r="GK326" s="145"/>
      <c r="GL326" s="145"/>
      <c r="GM326" s="145"/>
      <c r="GN326" s="145"/>
      <c r="GO326" s="145"/>
      <c r="GP326" s="145"/>
      <c r="GQ326" s="145"/>
      <c r="GR326" s="145"/>
      <c r="GS326" s="145"/>
      <c r="GT326" s="145"/>
      <c r="GU326" s="145"/>
      <c r="GV326" s="145"/>
      <c r="GW326" s="145"/>
      <c r="GX326" s="145"/>
      <c r="GY326" s="145"/>
      <c r="GZ326" s="145"/>
      <c r="HA326" s="145"/>
      <c r="HB326" s="145"/>
      <c r="HC326" s="145"/>
      <c r="HD326" s="145"/>
      <c r="HE326" s="145"/>
      <c r="HF326" s="145"/>
      <c r="HG326" s="145"/>
      <c r="HH326" s="145"/>
      <c r="HI326" s="145"/>
      <c r="HJ326" s="145"/>
      <c r="HK326" s="145"/>
      <c r="HL326" s="145"/>
      <c r="HM326" s="145"/>
      <c r="HN326" s="145"/>
      <c r="HO326" s="145"/>
      <c r="HP326" s="145"/>
      <c r="HQ326" s="145"/>
      <c r="HR326" s="145"/>
      <c r="HS326" s="145"/>
      <c r="HT326" s="145"/>
      <c r="HU326" s="145"/>
      <c r="HV326" s="145"/>
      <c r="HW326" s="145"/>
      <c r="HX326" s="145"/>
      <c r="HY326" s="145"/>
      <c r="HZ326" s="145"/>
      <c r="IA326" s="145"/>
      <c r="IB326" s="145"/>
      <c r="IC326" s="145"/>
      <c r="ID326" s="145"/>
      <c r="IE326" s="145"/>
      <c r="IF326" s="145"/>
      <c r="IG326" s="145"/>
      <c r="IH326" s="145"/>
      <c r="II326" s="145"/>
      <c r="IJ326" s="145"/>
      <c r="IK326" s="145"/>
      <c r="IL326" s="145"/>
      <c r="IM326" s="145"/>
      <c r="IN326" s="145"/>
      <c r="IO326" s="145"/>
      <c r="IP326" s="145"/>
      <c r="IQ326" s="145"/>
      <c r="IR326" s="145"/>
      <c r="IS326" s="145"/>
      <c r="IT326" s="145"/>
    </row>
    <row r="327" s="128" customFormat="true" ht="62.25" hidden="false" customHeight="true" outlineLevel="0" collapsed="false">
      <c r="A327" s="3"/>
      <c r="B327" s="31" t="s">
        <v>32</v>
      </c>
      <c r="C327" s="171" t="s">
        <v>662</v>
      </c>
      <c r="D327" s="171" t="s">
        <v>217</v>
      </c>
      <c r="E327" s="171" t="s">
        <v>108</v>
      </c>
      <c r="F327" s="35" t="s">
        <v>615</v>
      </c>
      <c r="G327" s="103" t="s">
        <v>663</v>
      </c>
      <c r="H327" s="89" t="n">
        <v>1555000</v>
      </c>
      <c r="I327" s="89" t="n">
        <v>1555000</v>
      </c>
      <c r="J327" s="89" t="n">
        <v>1555000</v>
      </c>
      <c r="K327" s="228"/>
      <c r="L327" s="154"/>
      <c r="M327" s="153"/>
      <c r="N327" s="153"/>
      <c r="O327" s="153"/>
      <c r="P327" s="153"/>
      <c r="Q327" s="153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145"/>
      <c r="AD327" s="145"/>
      <c r="AE327" s="145"/>
      <c r="AF327" s="145"/>
      <c r="AG327" s="145"/>
      <c r="AH327" s="145"/>
      <c r="AI327" s="145"/>
      <c r="AJ327" s="145"/>
      <c r="AK327" s="145"/>
      <c r="AL327" s="145"/>
      <c r="AM327" s="145"/>
      <c r="AN327" s="145"/>
      <c r="AO327" s="145"/>
      <c r="AP327" s="145"/>
      <c r="AQ327" s="145"/>
      <c r="AR327" s="145"/>
      <c r="AS327" s="145"/>
      <c r="AT327" s="145"/>
      <c r="AU327" s="145"/>
      <c r="AV327" s="145"/>
      <c r="AW327" s="145"/>
      <c r="AX327" s="145"/>
      <c r="AY327" s="145"/>
      <c r="AZ327" s="145"/>
      <c r="BA327" s="145"/>
      <c r="BB327" s="145"/>
      <c r="BC327" s="145"/>
      <c r="BD327" s="145"/>
      <c r="BE327" s="145"/>
      <c r="BF327" s="145"/>
      <c r="BG327" s="145"/>
      <c r="BH327" s="145"/>
      <c r="BI327" s="145"/>
      <c r="BJ327" s="145"/>
      <c r="BK327" s="145"/>
      <c r="BL327" s="145"/>
      <c r="BM327" s="145"/>
      <c r="BN327" s="145"/>
      <c r="BO327" s="145"/>
      <c r="BP327" s="145"/>
      <c r="BQ327" s="145"/>
      <c r="BR327" s="145"/>
      <c r="BS327" s="145"/>
      <c r="BT327" s="145"/>
      <c r="BU327" s="145"/>
      <c r="BV327" s="145"/>
      <c r="BW327" s="145"/>
      <c r="BX327" s="145"/>
      <c r="BY327" s="145"/>
      <c r="BZ327" s="145"/>
      <c r="CA327" s="145"/>
      <c r="CB327" s="145"/>
      <c r="CC327" s="145"/>
      <c r="CD327" s="145"/>
      <c r="CE327" s="145"/>
      <c r="CF327" s="145"/>
      <c r="CG327" s="145"/>
      <c r="CH327" s="145"/>
      <c r="CI327" s="145"/>
      <c r="CJ327" s="145"/>
      <c r="CK327" s="145"/>
      <c r="CL327" s="145"/>
      <c r="CM327" s="145"/>
      <c r="CN327" s="145"/>
      <c r="CO327" s="145"/>
      <c r="CP327" s="145"/>
      <c r="CQ327" s="145"/>
      <c r="CR327" s="145"/>
      <c r="CS327" s="145"/>
      <c r="CT327" s="145"/>
      <c r="CU327" s="145"/>
      <c r="CV327" s="145"/>
      <c r="CW327" s="145"/>
      <c r="CX327" s="145"/>
      <c r="CY327" s="145"/>
      <c r="CZ327" s="145"/>
      <c r="DA327" s="145"/>
      <c r="DB327" s="145"/>
      <c r="DC327" s="145"/>
      <c r="DD327" s="145"/>
      <c r="DE327" s="145"/>
      <c r="DF327" s="145"/>
      <c r="DG327" s="145"/>
      <c r="DH327" s="145"/>
      <c r="DI327" s="145"/>
      <c r="DJ327" s="145"/>
      <c r="DK327" s="145"/>
      <c r="DL327" s="145"/>
      <c r="DM327" s="145"/>
      <c r="DN327" s="145"/>
      <c r="DO327" s="145"/>
      <c r="DP327" s="145"/>
      <c r="DQ327" s="145"/>
      <c r="DR327" s="145"/>
      <c r="DS327" s="145"/>
      <c r="DT327" s="145"/>
      <c r="DU327" s="145"/>
      <c r="DV327" s="145"/>
      <c r="DW327" s="145"/>
      <c r="DX327" s="145"/>
      <c r="DY327" s="145"/>
      <c r="DZ327" s="145"/>
      <c r="EA327" s="145"/>
      <c r="EB327" s="145"/>
      <c r="EC327" s="145"/>
      <c r="ED327" s="145"/>
      <c r="EE327" s="145"/>
      <c r="EF327" s="145"/>
      <c r="EG327" s="145"/>
      <c r="EH327" s="145"/>
      <c r="EI327" s="145"/>
      <c r="EJ327" s="145"/>
      <c r="EK327" s="145"/>
      <c r="EL327" s="145"/>
      <c r="EM327" s="145"/>
      <c r="EN327" s="145"/>
      <c r="EO327" s="145"/>
      <c r="EP327" s="145"/>
      <c r="EQ327" s="145"/>
      <c r="ER327" s="145"/>
      <c r="ES327" s="145"/>
      <c r="ET327" s="145"/>
      <c r="EU327" s="145"/>
      <c r="EV327" s="145"/>
      <c r="EW327" s="145"/>
      <c r="EX327" s="145"/>
      <c r="EY327" s="145"/>
      <c r="EZ327" s="145"/>
      <c r="FA327" s="145"/>
      <c r="FB327" s="145"/>
      <c r="FC327" s="145"/>
      <c r="FD327" s="145"/>
      <c r="FE327" s="145"/>
      <c r="FF327" s="145"/>
      <c r="FG327" s="145"/>
      <c r="FH327" s="145"/>
      <c r="FI327" s="145"/>
      <c r="FJ327" s="145"/>
      <c r="FK327" s="145"/>
      <c r="FL327" s="145"/>
      <c r="FM327" s="145"/>
      <c r="FN327" s="145"/>
      <c r="FO327" s="145"/>
      <c r="FP327" s="145"/>
      <c r="FQ327" s="145"/>
      <c r="FR327" s="145"/>
      <c r="FS327" s="145"/>
      <c r="FT327" s="145"/>
      <c r="FU327" s="145"/>
      <c r="FV327" s="145"/>
      <c r="FW327" s="145"/>
      <c r="FX327" s="145"/>
      <c r="FY327" s="145"/>
      <c r="FZ327" s="145"/>
      <c r="GA327" s="145"/>
      <c r="GB327" s="145"/>
      <c r="GC327" s="145"/>
      <c r="GD327" s="145"/>
      <c r="GE327" s="145"/>
      <c r="GF327" s="145"/>
      <c r="GG327" s="145"/>
      <c r="GH327" s="145"/>
      <c r="GI327" s="145"/>
      <c r="GJ327" s="145"/>
      <c r="GK327" s="145"/>
      <c r="GL327" s="145"/>
      <c r="GM327" s="145"/>
      <c r="GN327" s="145"/>
      <c r="GO327" s="145"/>
      <c r="GP327" s="145"/>
      <c r="GQ327" s="145"/>
      <c r="GR327" s="145"/>
      <c r="GS327" s="145"/>
      <c r="GT327" s="145"/>
      <c r="GU327" s="145"/>
      <c r="GV327" s="145"/>
      <c r="GW327" s="145"/>
      <c r="GX327" s="145"/>
      <c r="GY327" s="145"/>
      <c r="GZ327" s="145"/>
      <c r="HA327" s="145"/>
      <c r="HB327" s="145"/>
      <c r="HC327" s="145"/>
      <c r="HD327" s="145"/>
      <c r="HE327" s="145"/>
      <c r="HF327" s="145"/>
      <c r="HG327" s="145"/>
      <c r="HH327" s="145"/>
      <c r="HI327" s="145"/>
      <c r="HJ327" s="145"/>
      <c r="HK327" s="145"/>
      <c r="HL327" s="145"/>
      <c r="HM327" s="145"/>
      <c r="HN327" s="145"/>
      <c r="HO327" s="145"/>
      <c r="HP327" s="145"/>
      <c r="HQ327" s="145"/>
      <c r="HR327" s="145"/>
      <c r="HS327" s="145"/>
      <c r="HT327" s="145"/>
      <c r="HU327" s="145"/>
      <c r="HV327" s="145"/>
      <c r="HW327" s="145"/>
      <c r="HX327" s="145"/>
      <c r="HY327" s="145"/>
      <c r="HZ327" s="145"/>
      <c r="IA327" s="145"/>
      <c r="IB327" s="145"/>
      <c r="IC327" s="145"/>
      <c r="ID327" s="145"/>
      <c r="IE327" s="145"/>
      <c r="IF327" s="145"/>
      <c r="IG327" s="145"/>
      <c r="IH327" s="145"/>
      <c r="II327" s="145"/>
      <c r="IJ327" s="145"/>
      <c r="IK327" s="145"/>
      <c r="IL327" s="145"/>
      <c r="IM327" s="145"/>
      <c r="IN327" s="145"/>
      <c r="IO327" s="145"/>
      <c r="IP327" s="145"/>
      <c r="IQ327" s="145"/>
      <c r="IR327" s="145"/>
      <c r="IS327" s="145"/>
      <c r="IT327" s="145"/>
    </row>
    <row r="328" s="128" customFormat="true" ht="30" hidden="true" customHeight="true" outlineLevel="0" collapsed="false">
      <c r="A328" s="3"/>
      <c r="B328" s="31" t="s">
        <v>41</v>
      </c>
      <c r="C328" s="171" t="s">
        <v>662</v>
      </c>
      <c r="D328" s="171" t="s">
        <v>217</v>
      </c>
      <c r="E328" s="171" t="s">
        <v>108</v>
      </c>
      <c r="F328" s="35" t="s">
        <v>615</v>
      </c>
      <c r="G328" s="103" t="s">
        <v>240</v>
      </c>
      <c r="H328" s="89"/>
      <c r="I328" s="89"/>
      <c r="J328" s="89"/>
      <c r="K328" s="228"/>
      <c r="L328" s="154"/>
      <c r="M328" s="153"/>
      <c r="N328" s="153"/>
      <c r="O328" s="153"/>
      <c r="P328" s="153"/>
      <c r="Q328" s="153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  <c r="AF328" s="145"/>
      <c r="AG328" s="145"/>
      <c r="AH328" s="145"/>
      <c r="AI328" s="145"/>
      <c r="AJ328" s="145"/>
      <c r="AK328" s="145"/>
      <c r="AL328" s="145"/>
      <c r="AM328" s="145"/>
      <c r="AN328" s="145"/>
      <c r="AO328" s="145"/>
      <c r="AP328" s="145"/>
      <c r="AQ328" s="145"/>
      <c r="AR328" s="145"/>
      <c r="AS328" s="145"/>
      <c r="AT328" s="145"/>
      <c r="AU328" s="145"/>
      <c r="AV328" s="145"/>
      <c r="AW328" s="145"/>
      <c r="AX328" s="145"/>
      <c r="AY328" s="145"/>
      <c r="AZ328" s="145"/>
      <c r="BA328" s="145"/>
      <c r="BB328" s="145"/>
      <c r="BC328" s="145"/>
      <c r="BD328" s="145"/>
      <c r="BE328" s="145"/>
      <c r="BF328" s="145"/>
      <c r="BG328" s="145"/>
      <c r="BH328" s="145"/>
      <c r="BI328" s="145"/>
      <c r="BJ328" s="145"/>
      <c r="BK328" s="145"/>
      <c r="BL328" s="145"/>
      <c r="BM328" s="145"/>
      <c r="BN328" s="145"/>
      <c r="BO328" s="145"/>
      <c r="BP328" s="145"/>
      <c r="BQ328" s="145"/>
      <c r="BR328" s="145"/>
      <c r="BS328" s="145"/>
      <c r="BT328" s="145"/>
      <c r="BU328" s="145"/>
      <c r="BV328" s="145"/>
      <c r="BW328" s="145"/>
      <c r="BX328" s="145"/>
      <c r="BY328" s="145"/>
      <c r="BZ328" s="145"/>
      <c r="CA328" s="145"/>
      <c r="CB328" s="145"/>
      <c r="CC328" s="145"/>
      <c r="CD328" s="145"/>
      <c r="CE328" s="145"/>
      <c r="CF328" s="145"/>
      <c r="CG328" s="145"/>
      <c r="CH328" s="145"/>
      <c r="CI328" s="145"/>
      <c r="CJ328" s="145"/>
      <c r="CK328" s="145"/>
      <c r="CL328" s="145"/>
      <c r="CM328" s="145"/>
      <c r="CN328" s="145"/>
      <c r="CO328" s="145"/>
      <c r="CP328" s="145"/>
      <c r="CQ328" s="145"/>
      <c r="CR328" s="145"/>
      <c r="CS328" s="145"/>
      <c r="CT328" s="145"/>
      <c r="CU328" s="145"/>
      <c r="CV328" s="145"/>
      <c r="CW328" s="145"/>
      <c r="CX328" s="145"/>
      <c r="CY328" s="145"/>
      <c r="CZ328" s="145"/>
      <c r="DA328" s="145"/>
      <c r="DB328" s="145"/>
      <c r="DC328" s="145"/>
      <c r="DD328" s="145"/>
      <c r="DE328" s="145"/>
      <c r="DF328" s="145"/>
      <c r="DG328" s="145"/>
      <c r="DH328" s="145"/>
      <c r="DI328" s="145"/>
      <c r="DJ328" s="145"/>
      <c r="DK328" s="145"/>
      <c r="DL328" s="145"/>
      <c r="DM328" s="145"/>
      <c r="DN328" s="145"/>
      <c r="DO328" s="145"/>
      <c r="DP328" s="145"/>
      <c r="DQ328" s="145"/>
      <c r="DR328" s="145"/>
      <c r="DS328" s="145"/>
      <c r="DT328" s="145"/>
      <c r="DU328" s="145"/>
      <c r="DV328" s="145"/>
      <c r="DW328" s="145"/>
      <c r="DX328" s="145"/>
      <c r="DY328" s="145"/>
      <c r="DZ328" s="145"/>
      <c r="EA328" s="145"/>
      <c r="EB328" s="145"/>
      <c r="EC328" s="145"/>
      <c r="ED328" s="145"/>
      <c r="EE328" s="145"/>
      <c r="EF328" s="145"/>
      <c r="EG328" s="145"/>
      <c r="EH328" s="145"/>
      <c r="EI328" s="145"/>
      <c r="EJ328" s="145"/>
      <c r="EK328" s="145"/>
      <c r="EL328" s="145"/>
      <c r="EM328" s="145"/>
      <c r="EN328" s="145"/>
      <c r="EO328" s="145"/>
      <c r="EP328" s="145"/>
      <c r="EQ328" s="145"/>
      <c r="ER328" s="145"/>
      <c r="ES328" s="145"/>
      <c r="ET328" s="145"/>
      <c r="EU328" s="145"/>
      <c r="EV328" s="145"/>
      <c r="EW328" s="145"/>
      <c r="EX328" s="145"/>
      <c r="EY328" s="145"/>
      <c r="EZ328" s="145"/>
      <c r="FA328" s="145"/>
      <c r="FB328" s="145"/>
      <c r="FC328" s="145"/>
      <c r="FD328" s="145"/>
      <c r="FE328" s="145"/>
      <c r="FF328" s="145"/>
      <c r="FG328" s="145"/>
      <c r="FH328" s="145"/>
      <c r="FI328" s="145"/>
      <c r="FJ328" s="145"/>
      <c r="FK328" s="145"/>
      <c r="FL328" s="145"/>
      <c r="FM328" s="145"/>
      <c r="FN328" s="145"/>
      <c r="FO328" s="145"/>
      <c r="FP328" s="145"/>
      <c r="FQ328" s="145"/>
      <c r="FR328" s="145"/>
      <c r="FS328" s="145"/>
      <c r="FT328" s="145"/>
      <c r="FU328" s="145"/>
      <c r="FV328" s="145"/>
      <c r="FW328" s="145"/>
      <c r="FX328" s="145"/>
      <c r="FY328" s="145"/>
      <c r="FZ328" s="145"/>
      <c r="GA328" s="145"/>
      <c r="GB328" s="145"/>
      <c r="GC328" s="145"/>
      <c r="GD328" s="145"/>
      <c r="GE328" s="145"/>
      <c r="GF328" s="145"/>
      <c r="GG328" s="145"/>
      <c r="GH328" s="145"/>
      <c r="GI328" s="145"/>
      <c r="GJ328" s="145"/>
      <c r="GK328" s="145"/>
      <c r="GL328" s="145"/>
      <c r="GM328" s="145"/>
      <c r="GN328" s="145"/>
      <c r="GO328" s="145"/>
      <c r="GP328" s="145"/>
      <c r="GQ328" s="145"/>
      <c r="GR328" s="145"/>
      <c r="GS328" s="145"/>
      <c r="GT328" s="145"/>
      <c r="GU328" s="145"/>
      <c r="GV328" s="145"/>
      <c r="GW328" s="145"/>
      <c r="GX328" s="145"/>
      <c r="GY328" s="145"/>
      <c r="GZ328" s="145"/>
      <c r="HA328" s="145"/>
      <c r="HB328" s="145"/>
      <c r="HC328" s="145"/>
      <c r="HD328" s="145"/>
      <c r="HE328" s="145"/>
      <c r="HF328" s="145"/>
      <c r="HG328" s="145"/>
      <c r="HH328" s="145"/>
      <c r="HI328" s="145"/>
      <c r="HJ328" s="145"/>
      <c r="HK328" s="145"/>
      <c r="HL328" s="145"/>
      <c r="HM328" s="145"/>
      <c r="HN328" s="145"/>
      <c r="HO328" s="145"/>
      <c r="HP328" s="145"/>
      <c r="HQ328" s="145"/>
      <c r="HR328" s="145"/>
      <c r="HS328" s="145"/>
      <c r="HT328" s="145"/>
      <c r="HU328" s="145"/>
      <c r="HV328" s="145"/>
      <c r="HW328" s="145"/>
      <c r="HX328" s="145"/>
      <c r="HY328" s="145"/>
      <c r="HZ328" s="145"/>
      <c r="IA328" s="145"/>
      <c r="IB328" s="145"/>
      <c r="IC328" s="145"/>
      <c r="ID328" s="145"/>
      <c r="IE328" s="145"/>
      <c r="IF328" s="145"/>
      <c r="IG328" s="145"/>
      <c r="IH328" s="145"/>
      <c r="II328" s="145"/>
      <c r="IJ328" s="145"/>
      <c r="IK328" s="145"/>
      <c r="IL328" s="145"/>
      <c r="IM328" s="145"/>
      <c r="IN328" s="145"/>
      <c r="IO328" s="145"/>
      <c r="IP328" s="145"/>
      <c r="IQ328" s="145"/>
      <c r="IR328" s="145"/>
      <c r="IS328" s="145"/>
      <c r="IT328" s="145"/>
    </row>
    <row r="329" s="128" customFormat="true" ht="18" hidden="true" customHeight="true" outlineLevel="0" collapsed="false">
      <c r="A329" s="3"/>
      <c r="B329" s="31" t="s">
        <v>42</v>
      </c>
      <c r="C329" s="171" t="s">
        <v>662</v>
      </c>
      <c r="D329" s="171" t="s">
        <v>217</v>
      </c>
      <c r="E329" s="171" t="s">
        <v>108</v>
      </c>
      <c r="F329" s="35" t="s">
        <v>615</v>
      </c>
      <c r="G329" s="103" t="s">
        <v>666</v>
      </c>
      <c r="H329" s="89"/>
      <c r="I329" s="89"/>
      <c r="J329" s="89"/>
      <c r="K329" s="228"/>
      <c r="L329" s="154"/>
      <c r="M329" s="153"/>
      <c r="N329" s="153"/>
      <c r="O329" s="153"/>
      <c r="P329" s="153"/>
      <c r="Q329" s="153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145"/>
      <c r="AD329" s="145"/>
      <c r="AE329" s="145"/>
      <c r="AF329" s="145"/>
      <c r="AG329" s="145"/>
      <c r="AH329" s="145"/>
      <c r="AI329" s="145"/>
      <c r="AJ329" s="145"/>
      <c r="AK329" s="145"/>
      <c r="AL329" s="145"/>
      <c r="AM329" s="145"/>
      <c r="AN329" s="145"/>
      <c r="AO329" s="145"/>
      <c r="AP329" s="145"/>
      <c r="AQ329" s="145"/>
      <c r="AR329" s="145"/>
      <c r="AS329" s="145"/>
      <c r="AT329" s="145"/>
      <c r="AU329" s="145"/>
      <c r="AV329" s="145"/>
      <c r="AW329" s="145"/>
      <c r="AX329" s="145"/>
      <c r="AY329" s="145"/>
      <c r="AZ329" s="145"/>
      <c r="BA329" s="145"/>
      <c r="BB329" s="145"/>
      <c r="BC329" s="145"/>
      <c r="BD329" s="145"/>
      <c r="BE329" s="145"/>
      <c r="BF329" s="145"/>
      <c r="BG329" s="145"/>
      <c r="BH329" s="145"/>
      <c r="BI329" s="145"/>
      <c r="BJ329" s="145"/>
      <c r="BK329" s="145"/>
      <c r="BL329" s="145"/>
      <c r="BM329" s="145"/>
      <c r="BN329" s="145"/>
      <c r="BO329" s="145"/>
      <c r="BP329" s="145"/>
      <c r="BQ329" s="145"/>
      <c r="BR329" s="145"/>
      <c r="BS329" s="145"/>
      <c r="BT329" s="145"/>
      <c r="BU329" s="145"/>
      <c r="BV329" s="145"/>
      <c r="BW329" s="145"/>
      <c r="BX329" s="145"/>
      <c r="BY329" s="145"/>
      <c r="BZ329" s="145"/>
      <c r="CA329" s="145"/>
      <c r="CB329" s="145"/>
      <c r="CC329" s="145"/>
      <c r="CD329" s="145"/>
      <c r="CE329" s="145"/>
      <c r="CF329" s="145"/>
      <c r="CG329" s="145"/>
      <c r="CH329" s="145"/>
      <c r="CI329" s="145"/>
      <c r="CJ329" s="145"/>
      <c r="CK329" s="145"/>
      <c r="CL329" s="145"/>
      <c r="CM329" s="145"/>
      <c r="CN329" s="145"/>
      <c r="CO329" s="145"/>
      <c r="CP329" s="145"/>
      <c r="CQ329" s="145"/>
      <c r="CR329" s="145"/>
      <c r="CS329" s="145"/>
      <c r="CT329" s="145"/>
      <c r="CU329" s="145"/>
      <c r="CV329" s="145"/>
      <c r="CW329" s="145"/>
      <c r="CX329" s="145"/>
      <c r="CY329" s="145"/>
      <c r="CZ329" s="145"/>
      <c r="DA329" s="145"/>
      <c r="DB329" s="145"/>
      <c r="DC329" s="145"/>
      <c r="DD329" s="145"/>
      <c r="DE329" s="145"/>
      <c r="DF329" s="145"/>
      <c r="DG329" s="145"/>
      <c r="DH329" s="145"/>
      <c r="DI329" s="145"/>
      <c r="DJ329" s="145"/>
      <c r="DK329" s="145"/>
      <c r="DL329" s="145"/>
      <c r="DM329" s="145"/>
      <c r="DN329" s="145"/>
      <c r="DO329" s="145"/>
      <c r="DP329" s="145"/>
      <c r="DQ329" s="145"/>
      <c r="DR329" s="145"/>
      <c r="DS329" s="145"/>
      <c r="DT329" s="145"/>
      <c r="DU329" s="145"/>
      <c r="DV329" s="145"/>
      <c r="DW329" s="145"/>
      <c r="DX329" s="145"/>
      <c r="DY329" s="145"/>
      <c r="DZ329" s="145"/>
      <c r="EA329" s="145"/>
      <c r="EB329" s="145"/>
      <c r="EC329" s="145"/>
      <c r="ED329" s="145"/>
      <c r="EE329" s="145"/>
      <c r="EF329" s="145"/>
      <c r="EG329" s="145"/>
      <c r="EH329" s="145"/>
      <c r="EI329" s="145"/>
      <c r="EJ329" s="145"/>
      <c r="EK329" s="145"/>
      <c r="EL329" s="145"/>
      <c r="EM329" s="145"/>
      <c r="EN329" s="145"/>
      <c r="EO329" s="145"/>
      <c r="EP329" s="145"/>
      <c r="EQ329" s="145"/>
      <c r="ER329" s="145"/>
      <c r="ES329" s="145"/>
      <c r="ET329" s="145"/>
      <c r="EU329" s="145"/>
      <c r="EV329" s="145"/>
      <c r="EW329" s="145"/>
      <c r="EX329" s="145"/>
      <c r="EY329" s="145"/>
      <c r="EZ329" s="145"/>
      <c r="FA329" s="145"/>
      <c r="FB329" s="145"/>
      <c r="FC329" s="145"/>
      <c r="FD329" s="145"/>
      <c r="FE329" s="145"/>
      <c r="FF329" s="145"/>
      <c r="FG329" s="145"/>
      <c r="FH329" s="145"/>
      <c r="FI329" s="145"/>
      <c r="FJ329" s="145"/>
      <c r="FK329" s="145"/>
      <c r="FL329" s="145"/>
      <c r="FM329" s="145"/>
      <c r="FN329" s="145"/>
      <c r="FO329" s="145"/>
      <c r="FP329" s="145"/>
      <c r="FQ329" s="145"/>
      <c r="FR329" s="145"/>
      <c r="FS329" s="145"/>
      <c r="FT329" s="145"/>
      <c r="FU329" s="145"/>
      <c r="FV329" s="145"/>
      <c r="FW329" s="145"/>
      <c r="FX329" s="145"/>
      <c r="FY329" s="145"/>
      <c r="FZ329" s="145"/>
      <c r="GA329" s="145"/>
      <c r="GB329" s="145"/>
      <c r="GC329" s="145"/>
      <c r="GD329" s="145"/>
      <c r="GE329" s="145"/>
      <c r="GF329" s="145"/>
      <c r="GG329" s="145"/>
      <c r="GH329" s="145"/>
      <c r="GI329" s="145"/>
      <c r="GJ329" s="145"/>
      <c r="GK329" s="145"/>
      <c r="GL329" s="145"/>
      <c r="GM329" s="145"/>
      <c r="GN329" s="145"/>
      <c r="GO329" s="145"/>
      <c r="GP329" s="145"/>
      <c r="GQ329" s="145"/>
      <c r="GR329" s="145"/>
      <c r="GS329" s="145"/>
      <c r="GT329" s="145"/>
      <c r="GU329" s="145"/>
      <c r="GV329" s="145"/>
      <c r="GW329" s="145"/>
      <c r="GX329" s="145"/>
      <c r="GY329" s="145"/>
      <c r="GZ329" s="145"/>
      <c r="HA329" s="145"/>
      <c r="HB329" s="145"/>
      <c r="HC329" s="145"/>
      <c r="HD329" s="145"/>
      <c r="HE329" s="145"/>
      <c r="HF329" s="145"/>
      <c r="HG329" s="145"/>
      <c r="HH329" s="145"/>
      <c r="HI329" s="145"/>
      <c r="HJ329" s="145"/>
      <c r="HK329" s="145"/>
      <c r="HL329" s="145"/>
      <c r="HM329" s="145"/>
      <c r="HN329" s="145"/>
      <c r="HO329" s="145"/>
      <c r="HP329" s="145"/>
      <c r="HQ329" s="145"/>
      <c r="HR329" s="145"/>
      <c r="HS329" s="145"/>
      <c r="HT329" s="145"/>
      <c r="HU329" s="145"/>
      <c r="HV329" s="145"/>
      <c r="HW329" s="145"/>
      <c r="HX329" s="145"/>
      <c r="HY329" s="145"/>
      <c r="HZ329" s="145"/>
      <c r="IA329" s="145"/>
      <c r="IB329" s="145"/>
      <c r="IC329" s="145"/>
      <c r="ID329" s="145"/>
      <c r="IE329" s="145"/>
      <c r="IF329" s="145"/>
      <c r="IG329" s="145"/>
      <c r="IH329" s="145"/>
      <c r="II329" s="145"/>
      <c r="IJ329" s="145"/>
      <c r="IK329" s="145"/>
      <c r="IL329" s="145"/>
      <c r="IM329" s="145"/>
      <c r="IN329" s="145"/>
      <c r="IO329" s="145"/>
      <c r="IP329" s="145"/>
      <c r="IQ329" s="145"/>
      <c r="IR329" s="145"/>
      <c r="IS329" s="145"/>
      <c r="IT329" s="145"/>
    </row>
    <row r="330" s="128" customFormat="true" ht="18" hidden="true" customHeight="true" outlineLevel="0" collapsed="false">
      <c r="A330" s="3"/>
      <c r="B330" s="31" t="s">
        <v>42</v>
      </c>
      <c r="C330" s="171" t="s">
        <v>662</v>
      </c>
      <c r="D330" s="171" t="s">
        <v>217</v>
      </c>
      <c r="E330" s="171" t="s">
        <v>108</v>
      </c>
      <c r="F330" s="35" t="s">
        <v>615</v>
      </c>
      <c r="G330" s="103" t="s">
        <v>666</v>
      </c>
      <c r="H330" s="89"/>
      <c r="I330" s="89"/>
      <c r="J330" s="89"/>
      <c r="K330" s="228"/>
      <c r="L330" s="154"/>
      <c r="M330" s="153"/>
      <c r="N330" s="153"/>
      <c r="O330" s="153"/>
      <c r="P330" s="153"/>
      <c r="Q330" s="153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  <c r="AF330" s="145"/>
      <c r="AG330" s="145"/>
      <c r="AH330" s="145"/>
      <c r="AI330" s="145"/>
      <c r="AJ330" s="145"/>
      <c r="AK330" s="145"/>
      <c r="AL330" s="145"/>
      <c r="AM330" s="145"/>
      <c r="AN330" s="145"/>
      <c r="AO330" s="145"/>
      <c r="AP330" s="145"/>
      <c r="AQ330" s="145"/>
      <c r="AR330" s="145"/>
      <c r="AS330" s="145"/>
      <c r="AT330" s="145"/>
      <c r="AU330" s="145"/>
      <c r="AV330" s="145"/>
      <c r="AW330" s="145"/>
      <c r="AX330" s="145"/>
      <c r="AY330" s="145"/>
      <c r="AZ330" s="145"/>
      <c r="BA330" s="145"/>
      <c r="BB330" s="145"/>
      <c r="BC330" s="145"/>
      <c r="BD330" s="145"/>
      <c r="BE330" s="145"/>
      <c r="BF330" s="145"/>
      <c r="BG330" s="145"/>
      <c r="BH330" s="145"/>
      <c r="BI330" s="145"/>
      <c r="BJ330" s="145"/>
      <c r="BK330" s="145"/>
      <c r="BL330" s="145"/>
      <c r="BM330" s="145"/>
      <c r="BN330" s="145"/>
      <c r="BO330" s="145"/>
      <c r="BP330" s="145"/>
      <c r="BQ330" s="145"/>
      <c r="BR330" s="145"/>
      <c r="BS330" s="145"/>
      <c r="BT330" s="145"/>
      <c r="BU330" s="145"/>
      <c r="BV330" s="145"/>
      <c r="BW330" s="145"/>
      <c r="BX330" s="145"/>
      <c r="BY330" s="145"/>
      <c r="BZ330" s="145"/>
      <c r="CA330" s="145"/>
      <c r="CB330" s="145"/>
      <c r="CC330" s="145"/>
      <c r="CD330" s="145"/>
      <c r="CE330" s="145"/>
      <c r="CF330" s="145"/>
      <c r="CG330" s="145"/>
      <c r="CH330" s="145"/>
      <c r="CI330" s="145"/>
      <c r="CJ330" s="145"/>
      <c r="CK330" s="145"/>
      <c r="CL330" s="145"/>
      <c r="CM330" s="145"/>
      <c r="CN330" s="145"/>
      <c r="CO330" s="145"/>
      <c r="CP330" s="145"/>
      <c r="CQ330" s="145"/>
      <c r="CR330" s="145"/>
      <c r="CS330" s="145"/>
      <c r="CT330" s="145"/>
      <c r="CU330" s="145"/>
      <c r="CV330" s="145"/>
      <c r="CW330" s="145"/>
      <c r="CX330" s="145"/>
      <c r="CY330" s="145"/>
      <c r="CZ330" s="145"/>
      <c r="DA330" s="145"/>
      <c r="DB330" s="145"/>
      <c r="DC330" s="145"/>
      <c r="DD330" s="145"/>
      <c r="DE330" s="145"/>
      <c r="DF330" s="145"/>
      <c r="DG330" s="145"/>
      <c r="DH330" s="145"/>
      <c r="DI330" s="145"/>
      <c r="DJ330" s="145"/>
      <c r="DK330" s="145"/>
      <c r="DL330" s="145"/>
      <c r="DM330" s="145"/>
      <c r="DN330" s="145"/>
      <c r="DO330" s="145"/>
      <c r="DP330" s="145"/>
      <c r="DQ330" s="145"/>
      <c r="DR330" s="145"/>
      <c r="DS330" s="145"/>
      <c r="DT330" s="145"/>
      <c r="DU330" s="145"/>
      <c r="DV330" s="145"/>
      <c r="DW330" s="145"/>
      <c r="DX330" s="145"/>
      <c r="DY330" s="145"/>
      <c r="DZ330" s="145"/>
      <c r="EA330" s="145"/>
      <c r="EB330" s="145"/>
      <c r="EC330" s="145"/>
      <c r="ED330" s="145"/>
      <c r="EE330" s="145"/>
      <c r="EF330" s="145"/>
      <c r="EG330" s="145"/>
      <c r="EH330" s="145"/>
      <c r="EI330" s="145"/>
      <c r="EJ330" s="145"/>
      <c r="EK330" s="145"/>
      <c r="EL330" s="145"/>
      <c r="EM330" s="145"/>
      <c r="EN330" s="145"/>
      <c r="EO330" s="145"/>
      <c r="EP330" s="145"/>
      <c r="EQ330" s="145"/>
      <c r="ER330" s="145"/>
      <c r="ES330" s="145"/>
      <c r="ET330" s="145"/>
      <c r="EU330" s="145"/>
      <c r="EV330" s="145"/>
      <c r="EW330" s="145"/>
      <c r="EX330" s="145"/>
      <c r="EY330" s="145"/>
      <c r="EZ330" s="145"/>
      <c r="FA330" s="145"/>
      <c r="FB330" s="145"/>
      <c r="FC330" s="145"/>
      <c r="FD330" s="145"/>
      <c r="FE330" s="145"/>
      <c r="FF330" s="145"/>
      <c r="FG330" s="145"/>
      <c r="FH330" s="145"/>
      <c r="FI330" s="145"/>
      <c r="FJ330" s="145"/>
      <c r="FK330" s="145"/>
      <c r="FL330" s="145"/>
      <c r="FM330" s="145"/>
      <c r="FN330" s="145"/>
      <c r="FO330" s="145"/>
      <c r="FP330" s="145"/>
      <c r="FQ330" s="145"/>
      <c r="FR330" s="145"/>
      <c r="FS330" s="145"/>
      <c r="FT330" s="145"/>
      <c r="FU330" s="145"/>
      <c r="FV330" s="145"/>
      <c r="FW330" s="145"/>
      <c r="FX330" s="145"/>
      <c r="FY330" s="145"/>
      <c r="FZ330" s="145"/>
      <c r="GA330" s="145"/>
      <c r="GB330" s="145"/>
      <c r="GC330" s="145"/>
      <c r="GD330" s="145"/>
      <c r="GE330" s="145"/>
      <c r="GF330" s="145"/>
      <c r="GG330" s="145"/>
      <c r="GH330" s="145"/>
      <c r="GI330" s="145"/>
      <c r="GJ330" s="145"/>
      <c r="GK330" s="145"/>
      <c r="GL330" s="145"/>
      <c r="GM330" s="145"/>
      <c r="GN330" s="145"/>
      <c r="GO330" s="145"/>
      <c r="GP330" s="145"/>
      <c r="GQ330" s="145"/>
      <c r="GR330" s="145"/>
      <c r="GS330" s="145"/>
      <c r="GT330" s="145"/>
      <c r="GU330" s="145"/>
      <c r="GV330" s="145"/>
      <c r="GW330" s="145"/>
      <c r="GX330" s="145"/>
      <c r="GY330" s="145"/>
      <c r="GZ330" s="145"/>
      <c r="HA330" s="145"/>
      <c r="HB330" s="145"/>
      <c r="HC330" s="145"/>
      <c r="HD330" s="145"/>
      <c r="HE330" s="145"/>
      <c r="HF330" s="145"/>
      <c r="HG330" s="145"/>
      <c r="HH330" s="145"/>
      <c r="HI330" s="145"/>
      <c r="HJ330" s="145"/>
      <c r="HK330" s="145"/>
      <c r="HL330" s="145"/>
      <c r="HM330" s="145"/>
      <c r="HN330" s="145"/>
      <c r="HO330" s="145"/>
      <c r="HP330" s="145"/>
      <c r="HQ330" s="145"/>
      <c r="HR330" s="145"/>
      <c r="HS330" s="145"/>
      <c r="HT330" s="145"/>
      <c r="HU330" s="145"/>
      <c r="HV330" s="145"/>
      <c r="HW330" s="145"/>
      <c r="HX330" s="145"/>
      <c r="HY330" s="145"/>
      <c r="HZ330" s="145"/>
      <c r="IA330" s="145"/>
      <c r="IB330" s="145"/>
      <c r="IC330" s="145"/>
      <c r="ID330" s="145"/>
      <c r="IE330" s="145"/>
      <c r="IF330" s="145"/>
      <c r="IG330" s="145"/>
      <c r="IH330" s="145"/>
      <c r="II330" s="145"/>
      <c r="IJ330" s="145"/>
      <c r="IK330" s="145"/>
      <c r="IL330" s="145"/>
      <c r="IM330" s="145"/>
      <c r="IN330" s="145"/>
      <c r="IO330" s="145"/>
      <c r="IP330" s="145"/>
      <c r="IQ330" s="145"/>
      <c r="IR330" s="145"/>
      <c r="IS330" s="145"/>
      <c r="IT330" s="145"/>
    </row>
    <row r="331" s="128" customFormat="true" ht="30.75" hidden="false" customHeight="true" outlineLevel="0" collapsed="false">
      <c r="A331" s="3"/>
      <c r="B331" s="31" t="s">
        <v>616</v>
      </c>
      <c r="C331" s="171" t="s">
        <v>662</v>
      </c>
      <c r="D331" s="113" t="n">
        <v>10</v>
      </c>
      <c r="E331" s="171" t="s">
        <v>108</v>
      </c>
      <c r="F331" s="35" t="s">
        <v>617</v>
      </c>
      <c r="G331" s="35"/>
      <c r="H331" s="89" t="n">
        <f aca="false">SUM(H332+H333)</f>
        <v>712700</v>
      </c>
      <c r="I331" s="89" t="n">
        <f aca="false">SUM(I332+I333)</f>
        <v>622000</v>
      </c>
      <c r="J331" s="89" t="n">
        <f aca="false">SUM(J332+J333)</f>
        <v>622000</v>
      </c>
      <c r="K331" s="228"/>
      <c r="L331" s="154"/>
      <c r="M331" s="153"/>
      <c r="N331" s="153"/>
      <c r="O331" s="153"/>
      <c r="P331" s="153"/>
      <c r="Q331" s="153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  <c r="AF331" s="145"/>
      <c r="AG331" s="145"/>
      <c r="AH331" s="145"/>
      <c r="AI331" s="145"/>
      <c r="AJ331" s="145"/>
      <c r="AK331" s="145"/>
      <c r="AL331" s="145"/>
      <c r="AM331" s="145"/>
      <c r="AN331" s="145"/>
      <c r="AO331" s="145"/>
      <c r="AP331" s="145"/>
      <c r="AQ331" s="145"/>
      <c r="AR331" s="145"/>
      <c r="AS331" s="145"/>
      <c r="AT331" s="145"/>
      <c r="AU331" s="145"/>
      <c r="AV331" s="145"/>
      <c r="AW331" s="145"/>
      <c r="AX331" s="145"/>
      <c r="AY331" s="145"/>
      <c r="AZ331" s="145"/>
      <c r="BA331" s="145"/>
      <c r="BB331" s="145"/>
      <c r="BC331" s="145"/>
      <c r="BD331" s="145"/>
      <c r="BE331" s="145"/>
      <c r="BF331" s="145"/>
      <c r="BG331" s="145"/>
      <c r="BH331" s="145"/>
      <c r="BI331" s="145"/>
      <c r="BJ331" s="145"/>
      <c r="BK331" s="145"/>
      <c r="BL331" s="145"/>
      <c r="BM331" s="145"/>
      <c r="BN331" s="145"/>
      <c r="BO331" s="145"/>
      <c r="BP331" s="145"/>
      <c r="BQ331" s="145"/>
      <c r="BR331" s="145"/>
      <c r="BS331" s="145"/>
      <c r="BT331" s="145"/>
      <c r="BU331" s="145"/>
      <c r="BV331" s="145"/>
      <c r="BW331" s="145"/>
      <c r="BX331" s="145"/>
      <c r="BY331" s="145"/>
      <c r="BZ331" s="145"/>
      <c r="CA331" s="145"/>
      <c r="CB331" s="145"/>
      <c r="CC331" s="145"/>
      <c r="CD331" s="145"/>
      <c r="CE331" s="145"/>
      <c r="CF331" s="145"/>
      <c r="CG331" s="145"/>
      <c r="CH331" s="145"/>
      <c r="CI331" s="145"/>
      <c r="CJ331" s="145"/>
      <c r="CK331" s="145"/>
      <c r="CL331" s="145"/>
      <c r="CM331" s="145"/>
      <c r="CN331" s="145"/>
      <c r="CO331" s="145"/>
      <c r="CP331" s="145"/>
      <c r="CQ331" s="145"/>
      <c r="CR331" s="145"/>
      <c r="CS331" s="145"/>
      <c r="CT331" s="145"/>
      <c r="CU331" s="145"/>
      <c r="CV331" s="145"/>
      <c r="CW331" s="145"/>
      <c r="CX331" s="145"/>
      <c r="CY331" s="145"/>
      <c r="CZ331" s="145"/>
      <c r="DA331" s="145"/>
      <c r="DB331" s="145"/>
      <c r="DC331" s="145"/>
      <c r="DD331" s="145"/>
      <c r="DE331" s="145"/>
      <c r="DF331" s="145"/>
      <c r="DG331" s="145"/>
      <c r="DH331" s="145"/>
      <c r="DI331" s="145"/>
      <c r="DJ331" s="145"/>
      <c r="DK331" s="145"/>
      <c r="DL331" s="145"/>
      <c r="DM331" s="145"/>
      <c r="DN331" s="145"/>
      <c r="DO331" s="145"/>
      <c r="DP331" s="145"/>
      <c r="DQ331" s="145"/>
      <c r="DR331" s="145"/>
      <c r="DS331" s="145"/>
      <c r="DT331" s="145"/>
      <c r="DU331" s="145"/>
      <c r="DV331" s="145"/>
      <c r="DW331" s="145"/>
      <c r="DX331" s="145"/>
      <c r="DY331" s="145"/>
      <c r="DZ331" s="145"/>
      <c r="EA331" s="145"/>
      <c r="EB331" s="145"/>
      <c r="EC331" s="145"/>
      <c r="ED331" s="145"/>
      <c r="EE331" s="145"/>
      <c r="EF331" s="145"/>
      <c r="EG331" s="145"/>
      <c r="EH331" s="145"/>
      <c r="EI331" s="145"/>
      <c r="EJ331" s="145"/>
      <c r="EK331" s="145"/>
      <c r="EL331" s="145"/>
      <c r="EM331" s="145"/>
      <c r="EN331" s="145"/>
      <c r="EO331" s="145"/>
      <c r="EP331" s="145"/>
      <c r="EQ331" s="145"/>
      <c r="ER331" s="145"/>
      <c r="ES331" s="145"/>
      <c r="ET331" s="145"/>
      <c r="EU331" s="145"/>
      <c r="EV331" s="145"/>
      <c r="EW331" s="145"/>
      <c r="EX331" s="145"/>
      <c r="EY331" s="145"/>
      <c r="EZ331" s="145"/>
      <c r="FA331" s="145"/>
      <c r="FB331" s="145"/>
      <c r="FC331" s="145"/>
      <c r="FD331" s="145"/>
      <c r="FE331" s="145"/>
      <c r="FF331" s="145"/>
      <c r="FG331" s="145"/>
      <c r="FH331" s="145"/>
      <c r="FI331" s="145"/>
      <c r="FJ331" s="145"/>
      <c r="FK331" s="145"/>
      <c r="FL331" s="145"/>
      <c r="FM331" s="145"/>
      <c r="FN331" s="145"/>
      <c r="FO331" s="145"/>
      <c r="FP331" s="145"/>
      <c r="FQ331" s="145"/>
      <c r="FR331" s="145"/>
      <c r="FS331" s="145"/>
      <c r="FT331" s="145"/>
      <c r="FU331" s="145"/>
      <c r="FV331" s="145"/>
      <c r="FW331" s="145"/>
      <c r="FX331" s="145"/>
      <c r="FY331" s="145"/>
      <c r="FZ331" s="145"/>
      <c r="GA331" s="145"/>
      <c r="GB331" s="145"/>
      <c r="GC331" s="145"/>
      <c r="GD331" s="145"/>
      <c r="GE331" s="145"/>
      <c r="GF331" s="145"/>
      <c r="GG331" s="145"/>
      <c r="GH331" s="145"/>
      <c r="GI331" s="145"/>
      <c r="GJ331" s="145"/>
      <c r="GK331" s="145"/>
      <c r="GL331" s="145"/>
      <c r="GM331" s="145"/>
      <c r="GN331" s="145"/>
      <c r="GO331" s="145"/>
      <c r="GP331" s="145"/>
      <c r="GQ331" s="145"/>
      <c r="GR331" s="145"/>
      <c r="GS331" s="145"/>
      <c r="GT331" s="145"/>
      <c r="GU331" s="145"/>
      <c r="GV331" s="145"/>
      <c r="GW331" s="145"/>
      <c r="GX331" s="145"/>
      <c r="GY331" s="145"/>
      <c r="GZ331" s="145"/>
      <c r="HA331" s="145"/>
      <c r="HB331" s="145"/>
      <c r="HC331" s="145"/>
      <c r="HD331" s="145"/>
      <c r="HE331" s="145"/>
      <c r="HF331" s="145"/>
      <c r="HG331" s="145"/>
      <c r="HH331" s="145"/>
      <c r="HI331" s="145"/>
      <c r="HJ331" s="145"/>
      <c r="HK331" s="145"/>
      <c r="HL331" s="145"/>
      <c r="HM331" s="145"/>
      <c r="HN331" s="145"/>
      <c r="HO331" s="145"/>
      <c r="HP331" s="145"/>
      <c r="HQ331" s="145"/>
      <c r="HR331" s="145"/>
      <c r="HS331" s="145"/>
      <c r="HT331" s="145"/>
      <c r="HU331" s="145"/>
      <c r="HV331" s="145"/>
      <c r="HW331" s="145"/>
      <c r="HX331" s="145"/>
      <c r="HY331" s="145"/>
      <c r="HZ331" s="145"/>
      <c r="IA331" s="145"/>
      <c r="IB331" s="145"/>
      <c r="IC331" s="145"/>
      <c r="ID331" s="145"/>
      <c r="IE331" s="145"/>
      <c r="IF331" s="145"/>
      <c r="IG331" s="145"/>
      <c r="IH331" s="145"/>
      <c r="II331" s="145"/>
      <c r="IJ331" s="145"/>
      <c r="IK331" s="145"/>
      <c r="IL331" s="145"/>
      <c r="IM331" s="145"/>
      <c r="IN331" s="145"/>
      <c r="IO331" s="145"/>
      <c r="IP331" s="145"/>
      <c r="IQ331" s="145"/>
      <c r="IR331" s="145"/>
      <c r="IS331" s="145"/>
      <c r="IT331" s="145"/>
    </row>
    <row r="332" s="128" customFormat="true" ht="18" hidden="false" customHeight="true" outlineLevel="0" collapsed="false">
      <c r="A332" s="3"/>
      <c r="B332" s="61" t="s">
        <v>32</v>
      </c>
      <c r="C332" s="171" t="s">
        <v>662</v>
      </c>
      <c r="D332" s="113" t="n">
        <v>10</v>
      </c>
      <c r="E332" s="171" t="s">
        <v>108</v>
      </c>
      <c r="F332" s="35" t="s">
        <v>617</v>
      </c>
      <c r="G332" s="35" t="n">
        <v>100</v>
      </c>
      <c r="H332" s="89" t="n">
        <v>622000</v>
      </c>
      <c r="I332" s="89" t="n">
        <v>622000</v>
      </c>
      <c r="J332" s="89" t="n">
        <v>622000</v>
      </c>
      <c r="K332" s="228"/>
      <c r="L332" s="154"/>
      <c r="M332" s="153"/>
      <c r="N332" s="153"/>
      <c r="O332" s="153"/>
      <c r="P332" s="153"/>
      <c r="Q332" s="153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45"/>
      <c r="AD332" s="145"/>
      <c r="AE332" s="145"/>
      <c r="AF332" s="145"/>
      <c r="AG332" s="145"/>
      <c r="AH332" s="145"/>
      <c r="AI332" s="145"/>
      <c r="AJ332" s="145"/>
      <c r="AK332" s="145"/>
      <c r="AL332" s="145"/>
      <c r="AM332" s="145"/>
      <c r="AN332" s="145"/>
      <c r="AO332" s="145"/>
      <c r="AP332" s="145"/>
      <c r="AQ332" s="145"/>
      <c r="AR332" s="145"/>
      <c r="AS332" s="145"/>
      <c r="AT332" s="145"/>
      <c r="AU332" s="145"/>
      <c r="AV332" s="145"/>
      <c r="AW332" s="145"/>
      <c r="AX332" s="145"/>
      <c r="AY332" s="145"/>
      <c r="AZ332" s="145"/>
      <c r="BA332" s="145"/>
      <c r="BB332" s="145"/>
      <c r="BC332" s="145"/>
      <c r="BD332" s="145"/>
      <c r="BE332" s="145"/>
      <c r="BF332" s="145"/>
      <c r="BG332" s="145"/>
      <c r="BH332" s="145"/>
      <c r="BI332" s="145"/>
      <c r="BJ332" s="145"/>
      <c r="BK332" s="145"/>
      <c r="BL332" s="145"/>
      <c r="BM332" s="145"/>
      <c r="BN332" s="145"/>
      <c r="BO332" s="145"/>
      <c r="BP332" s="145"/>
      <c r="BQ332" s="145"/>
      <c r="BR332" s="145"/>
      <c r="BS332" s="145"/>
      <c r="BT332" s="145"/>
      <c r="BU332" s="145"/>
      <c r="BV332" s="145"/>
      <c r="BW332" s="145"/>
      <c r="BX332" s="145"/>
      <c r="BY332" s="145"/>
      <c r="BZ332" s="145"/>
      <c r="CA332" s="145"/>
      <c r="CB332" s="145"/>
      <c r="CC332" s="145"/>
      <c r="CD332" s="145"/>
      <c r="CE332" s="145"/>
      <c r="CF332" s="145"/>
      <c r="CG332" s="145"/>
      <c r="CH332" s="145"/>
      <c r="CI332" s="145"/>
      <c r="CJ332" s="145"/>
      <c r="CK332" s="145"/>
      <c r="CL332" s="145"/>
      <c r="CM332" s="145"/>
      <c r="CN332" s="145"/>
      <c r="CO332" s="145"/>
      <c r="CP332" s="145"/>
      <c r="CQ332" s="145"/>
      <c r="CR332" s="145"/>
      <c r="CS332" s="145"/>
      <c r="CT332" s="145"/>
      <c r="CU332" s="145"/>
      <c r="CV332" s="145"/>
      <c r="CW332" s="145"/>
      <c r="CX332" s="145"/>
      <c r="CY332" s="145"/>
      <c r="CZ332" s="145"/>
      <c r="DA332" s="145"/>
      <c r="DB332" s="145"/>
      <c r="DC332" s="145"/>
      <c r="DD332" s="145"/>
      <c r="DE332" s="145"/>
      <c r="DF332" s="145"/>
      <c r="DG332" s="145"/>
      <c r="DH332" s="145"/>
      <c r="DI332" s="145"/>
      <c r="DJ332" s="145"/>
      <c r="DK332" s="145"/>
      <c r="DL332" s="145"/>
      <c r="DM332" s="145"/>
      <c r="DN332" s="145"/>
      <c r="DO332" s="145"/>
      <c r="DP332" s="145"/>
      <c r="DQ332" s="145"/>
      <c r="DR332" s="145"/>
      <c r="DS332" s="145"/>
      <c r="DT332" s="145"/>
      <c r="DU332" s="145"/>
      <c r="DV332" s="145"/>
      <c r="DW332" s="145"/>
      <c r="DX332" s="145"/>
      <c r="DY332" s="145"/>
      <c r="DZ332" s="145"/>
      <c r="EA332" s="145"/>
      <c r="EB332" s="145"/>
      <c r="EC332" s="145"/>
      <c r="ED332" s="145"/>
      <c r="EE332" s="145"/>
      <c r="EF332" s="145"/>
      <c r="EG332" s="145"/>
      <c r="EH332" s="145"/>
      <c r="EI332" s="145"/>
      <c r="EJ332" s="145"/>
      <c r="EK332" s="145"/>
      <c r="EL332" s="145"/>
      <c r="EM332" s="145"/>
      <c r="EN332" s="145"/>
      <c r="EO332" s="145"/>
      <c r="EP332" s="145"/>
      <c r="EQ332" s="145"/>
      <c r="ER332" s="145"/>
      <c r="ES332" s="145"/>
      <c r="ET332" s="145"/>
      <c r="EU332" s="145"/>
      <c r="EV332" s="145"/>
      <c r="EW332" s="145"/>
      <c r="EX332" s="145"/>
      <c r="EY332" s="145"/>
      <c r="EZ332" s="145"/>
      <c r="FA332" s="145"/>
      <c r="FB332" s="145"/>
      <c r="FC332" s="145"/>
      <c r="FD332" s="145"/>
      <c r="FE332" s="145"/>
      <c r="FF332" s="145"/>
      <c r="FG332" s="145"/>
      <c r="FH332" s="145"/>
      <c r="FI332" s="145"/>
      <c r="FJ332" s="145"/>
      <c r="FK332" s="145"/>
      <c r="FL332" s="145"/>
      <c r="FM332" s="145"/>
      <c r="FN332" s="145"/>
      <c r="FO332" s="145"/>
      <c r="FP332" s="145"/>
      <c r="FQ332" s="145"/>
      <c r="FR332" s="145"/>
      <c r="FS332" s="145"/>
      <c r="FT332" s="145"/>
      <c r="FU332" s="145"/>
      <c r="FV332" s="145"/>
      <c r="FW332" s="145"/>
      <c r="FX332" s="145"/>
      <c r="FY332" s="145"/>
      <c r="FZ332" s="145"/>
      <c r="GA332" s="145"/>
      <c r="GB332" s="145"/>
      <c r="GC332" s="145"/>
      <c r="GD332" s="145"/>
      <c r="GE332" s="145"/>
      <c r="GF332" s="145"/>
      <c r="GG332" s="145"/>
      <c r="GH332" s="145"/>
      <c r="GI332" s="145"/>
      <c r="GJ332" s="145"/>
      <c r="GK332" s="145"/>
      <c r="GL332" s="145"/>
      <c r="GM332" s="145"/>
      <c r="GN332" s="145"/>
      <c r="GO332" s="145"/>
      <c r="GP332" s="145"/>
      <c r="GQ332" s="145"/>
      <c r="GR332" s="145"/>
      <c r="GS332" s="145"/>
      <c r="GT332" s="145"/>
      <c r="GU332" s="145"/>
      <c r="GV332" s="145"/>
      <c r="GW332" s="145"/>
      <c r="GX332" s="145"/>
      <c r="GY332" s="145"/>
      <c r="GZ332" s="145"/>
      <c r="HA332" s="145"/>
      <c r="HB332" s="145"/>
      <c r="HC332" s="145"/>
      <c r="HD332" s="145"/>
      <c r="HE332" s="145"/>
      <c r="HF332" s="145"/>
      <c r="HG332" s="145"/>
      <c r="HH332" s="145"/>
      <c r="HI332" s="145"/>
      <c r="HJ332" s="145"/>
      <c r="HK332" s="145"/>
      <c r="HL332" s="145"/>
      <c r="HM332" s="145"/>
      <c r="HN332" s="145"/>
      <c r="HO332" s="145"/>
      <c r="HP332" s="145"/>
      <c r="HQ332" s="145"/>
      <c r="HR332" s="145"/>
      <c r="HS332" s="145"/>
      <c r="HT332" s="145"/>
      <c r="HU332" s="145"/>
      <c r="HV332" s="145"/>
      <c r="HW332" s="145"/>
      <c r="HX332" s="145"/>
      <c r="HY332" s="145"/>
      <c r="HZ332" s="145"/>
      <c r="IA332" s="145"/>
      <c r="IB332" s="145"/>
      <c r="IC332" s="145"/>
      <c r="ID332" s="145"/>
      <c r="IE332" s="145"/>
      <c r="IF332" s="145"/>
      <c r="IG332" s="145"/>
      <c r="IH332" s="145"/>
      <c r="II332" s="145"/>
      <c r="IJ332" s="145"/>
      <c r="IK332" s="145"/>
      <c r="IL332" s="145"/>
      <c r="IM332" s="145"/>
      <c r="IN332" s="145"/>
      <c r="IO332" s="145"/>
      <c r="IP332" s="145"/>
      <c r="IQ332" s="145"/>
      <c r="IR332" s="145"/>
      <c r="IS332" s="145"/>
      <c r="IT332" s="145"/>
    </row>
    <row r="333" s="128" customFormat="true" ht="18" hidden="false" customHeight="true" outlineLevel="0" collapsed="false">
      <c r="A333" s="3"/>
      <c r="B333" s="61" t="s">
        <v>41</v>
      </c>
      <c r="C333" s="171" t="s">
        <v>662</v>
      </c>
      <c r="D333" s="113" t="n">
        <v>10</v>
      </c>
      <c r="E333" s="171" t="s">
        <v>108</v>
      </c>
      <c r="F333" s="35" t="s">
        <v>617</v>
      </c>
      <c r="G333" s="35" t="n">
        <v>200</v>
      </c>
      <c r="H333" s="89" t="n">
        <v>90700</v>
      </c>
      <c r="I333" s="89"/>
      <c r="J333" s="89"/>
      <c r="K333" s="228"/>
      <c r="L333" s="154"/>
      <c r="M333" s="153"/>
      <c r="N333" s="153"/>
      <c r="O333" s="153"/>
      <c r="P333" s="153"/>
      <c r="Q333" s="153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5"/>
      <c r="AC333" s="145"/>
      <c r="AD333" s="145"/>
      <c r="AE333" s="145"/>
      <c r="AF333" s="145"/>
      <c r="AG333" s="145"/>
      <c r="AH333" s="145"/>
      <c r="AI333" s="145"/>
      <c r="AJ333" s="145"/>
      <c r="AK333" s="145"/>
      <c r="AL333" s="145"/>
      <c r="AM333" s="145"/>
      <c r="AN333" s="145"/>
      <c r="AO333" s="145"/>
      <c r="AP333" s="145"/>
      <c r="AQ333" s="145"/>
      <c r="AR333" s="145"/>
      <c r="AS333" s="145"/>
      <c r="AT333" s="145"/>
      <c r="AU333" s="145"/>
      <c r="AV333" s="145"/>
      <c r="AW333" s="145"/>
      <c r="AX333" s="145"/>
      <c r="AY333" s="145"/>
      <c r="AZ333" s="145"/>
      <c r="BA333" s="145"/>
      <c r="BB333" s="145"/>
      <c r="BC333" s="145"/>
      <c r="BD333" s="145"/>
      <c r="BE333" s="145"/>
      <c r="BF333" s="145"/>
      <c r="BG333" s="145"/>
      <c r="BH333" s="145"/>
      <c r="BI333" s="145"/>
      <c r="BJ333" s="145"/>
      <c r="BK333" s="145"/>
      <c r="BL333" s="145"/>
      <c r="BM333" s="145"/>
      <c r="BN333" s="145"/>
      <c r="BO333" s="145"/>
      <c r="BP333" s="145"/>
      <c r="BQ333" s="145"/>
      <c r="BR333" s="145"/>
      <c r="BS333" s="145"/>
      <c r="BT333" s="145"/>
      <c r="BU333" s="145"/>
      <c r="BV333" s="145"/>
      <c r="BW333" s="145"/>
      <c r="BX333" s="145"/>
      <c r="BY333" s="145"/>
      <c r="BZ333" s="145"/>
      <c r="CA333" s="145"/>
      <c r="CB333" s="145"/>
      <c r="CC333" s="145"/>
      <c r="CD333" s="145"/>
      <c r="CE333" s="145"/>
      <c r="CF333" s="145"/>
      <c r="CG333" s="145"/>
      <c r="CH333" s="145"/>
      <c r="CI333" s="145"/>
      <c r="CJ333" s="145"/>
      <c r="CK333" s="145"/>
      <c r="CL333" s="145"/>
      <c r="CM333" s="145"/>
      <c r="CN333" s="145"/>
      <c r="CO333" s="145"/>
      <c r="CP333" s="145"/>
      <c r="CQ333" s="145"/>
      <c r="CR333" s="145"/>
      <c r="CS333" s="145"/>
      <c r="CT333" s="145"/>
      <c r="CU333" s="145"/>
      <c r="CV333" s="145"/>
      <c r="CW333" s="145"/>
      <c r="CX333" s="145"/>
      <c r="CY333" s="145"/>
      <c r="CZ333" s="145"/>
      <c r="DA333" s="145"/>
      <c r="DB333" s="145"/>
      <c r="DC333" s="145"/>
      <c r="DD333" s="145"/>
      <c r="DE333" s="145"/>
      <c r="DF333" s="145"/>
      <c r="DG333" s="145"/>
      <c r="DH333" s="145"/>
      <c r="DI333" s="145"/>
      <c r="DJ333" s="145"/>
      <c r="DK333" s="145"/>
      <c r="DL333" s="145"/>
      <c r="DM333" s="145"/>
      <c r="DN333" s="145"/>
      <c r="DO333" s="145"/>
      <c r="DP333" s="145"/>
      <c r="DQ333" s="145"/>
      <c r="DR333" s="145"/>
      <c r="DS333" s="145"/>
      <c r="DT333" s="145"/>
      <c r="DU333" s="145"/>
      <c r="DV333" s="145"/>
      <c r="DW333" s="145"/>
      <c r="DX333" s="145"/>
      <c r="DY333" s="145"/>
      <c r="DZ333" s="145"/>
      <c r="EA333" s="145"/>
      <c r="EB333" s="145"/>
      <c r="EC333" s="145"/>
      <c r="ED333" s="145"/>
      <c r="EE333" s="145"/>
      <c r="EF333" s="145"/>
      <c r="EG333" s="145"/>
      <c r="EH333" s="145"/>
      <c r="EI333" s="145"/>
      <c r="EJ333" s="145"/>
      <c r="EK333" s="145"/>
      <c r="EL333" s="145"/>
      <c r="EM333" s="145"/>
      <c r="EN333" s="145"/>
      <c r="EO333" s="145"/>
      <c r="EP333" s="145"/>
      <c r="EQ333" s="145"/>
      <c r="ER333" s="145"/>
      <c r="ES333" s="145"/>
      <c r="ET333" s="145"/>
      <c r="EU333" s="145"/>
      <c r="EV333" s="145"/>
      <c r="EW333" s="145"/>
      <c r="EX333" s="145"/>
      <c r="EY333" s="145"/>
      <c r="EZ333" s="145"/>
      <c r="FA333" s="145"/>
      <c r="FB333" s="145"/>
      <c r="FC333" s="145"/>
      <c r="FD333" s="145"/>
      <c r="FE333" s="145"/>
      <c r="FF333" s="145"/>
      <c r="FG333" s="145"/>
      <c r="FH333" s="145"/>
      <c r="FI333" s="145"/>
      <c r="FJ333" s="145"/>
      <c r="FK333" s="145"/>
      <c r="FL333" s="145"/>
      <c r="FM333" s="145"/>
      <c r="FN333" s="145"/>
      <c r="FO333" s="145"/>
      <c r="FP333" s="145"/>
      <c r="FQ333" s="145"/>
      <c r="FR333" s="145"/>
      <c r="FS333" s="145"/>
      <c r="FT333" s="145"/>
      <c r="FU333" s="145"/>
      <c r="FV333" s="145"/>
      <c r="FW333" s="145"/>
      <c r="FX333" s="145"/>
      <c r="FY333" s="145"/>
      <c r="FZ333" s="145"/>
      <c r="GA333" s="145"/>
      <c r="GB333" s="145"/>
      <c r="GC333" s="145"/>
      <c r="GD333" s="145"/>
      <c r="GE333" s="145"/>
      <c r="GF333" s="145"/>
      <c r="GG333" s="145"/>
      <c r="GH333" s="145"/>
      <c r="GI333" s="145"/>
      <c r="GJ333" s="145"/>
      <c r="GK333" s="145"/>
      <c r="GL333" s="145"/>
      <c r="GM333" s="145"/>
      <c r="GN333" s="145"/>
      <c r="GO333" s="145"/>
      <c r="GP333" s="145"/>
      <c r="GQ333" s="145"/>
      <c r="GR333" s="145"/>
      <c r="GS333" s="145"/>
      <c r="GT333" s="145"/>
      <c r="GU333" s="145"/>
      <c r="GV333" s="145"/>
      <c r="GW333" s="145"/>
      <c r="GX333" s="145"/>
      <c r="GY333" s="145"/>
      <c r="GZ333" s="145"/>
      <c r="HA333" s="145"/>
      <c r="HB333" s="145"/>
      <c r="HC333" s="145"/>
      <c r="HD333" s="145"/>
      <c r="HE333" s="145"/>
      <c r="HF333" s="145"/>
      <c r="HG333" s="145"/>
      <c r="HH333" s="145"/>
      <c r="HI333" s="145"/>
      <c r="HJ333" s="145"/>
      <c r="HK333" s="145"/>
      <c r="HL333" s="145"/>
      <c r="HM333" s="145"/>
      <c r="HN333" s="145"/>
      <c r="HO333" s="145"/>
      <c r="HP333" s="145"/>
      <c r="HQ333" s="145"/>
      <c r="HR333" s="145"/>
      <c r="HS333" s="145"/>
      <c r="HT333" s="145"/>
      <c r="HU333" s="145"/>
      <c r="HV333" s="145"/>
      <c r="HW333" s="145"/>
      <c r="HX333" s="145"/>
      <c r="HY333" s="145"/>
      <c r="HZ333" s="145"/>
      <c r="IA333" s="145"/>
      <c r="IB333" s="145"/>
      <c r="IC333" s="145"/>
      <c r="ID333" s="145"/>
      <c r="IE333" s="145"/>
      <c r="IF333" s="145"/>
      <c r="IG333" s="145"/>
      <c r="IH333" s="145"/>
      <c r="II333" s="145"/>
      <c r="IJ333" s="145"/>
      <c r="IK333" s="145"/>
      <c r="IL333" s="145"/>
      <c r="IM333" s="145"/>
      <c r="IN333" s="145"/>
      <c r="IO333" s="145"/>
      <c r="IP333" s="145"/>
      <c r="IQ333" s="145"/>
      <c r="IR333" s="145"/>
      <c r="IS333" s="145"/>
      <c r="IT333" s="145"/>
    </row>
    <row r="334" s="170" customFormat="true" ht="31.5" hidden="false" customHeight="true" outlineLevel="0" collapsed="false">
      <c r="A334" s="37"/>
      <c r="B334" s="100" t="s">
        <v>701</v>
      </c>
      <c r="C334" s="164" t="s">
        <v>662</v>
      </c>
      <c r="D334" s="164" t="s">
        <v>702</v>
      </c>
      <c r="E334" s="164"/>
      <c r="F334" s="24"/>
      <c r="G334" s="165"/>
      <c r="H334" s="88" t="n">
        <f aca="false">H335</f>
        <v>972000</v>
      </c>
      <c r="I334" s="88" t="n">
        <f aca="false">I335</f>
        <v>200000</v>
      </c>
      <c r="J334" s="88" t="n">
        <f aca="false">J335</f>
        <v>200000</v>
      </c>
      <c r="K334" s="168"/>
      <c r="L334" s="168"/>
      <c r="M334" s="168"/>
      <c r="N334" s="169"/>
      <c r="O334" s="168"/>
      <c r="P334" s="168"/>
      <c r="Q334" s="169"/>
    </row>
    <row r="335" s="170" customFormat="true" ht="21.75" hidden="false" customHeight="true" outlineLevel="0" collapsed="false">
      <c r="A335" s="37"/>
      <c r="B335" s="100" t="s">
        <v>703</v>
      </c>
      <c r="C335" s="164" t="s">
        <v>662</v>
      </c>
      <c r="D335" s="164" t="s">
        <v>702</v>
      </c>
      <c r="E335" s="164" t="s">
        <v>34</v>
      </c>
      <c r="F335" s="24"/>
      <c r="G335" s="165"/>
      <c r="H335" s="88" t="n">
        <f aca="false">H336</f>
        <v>972000</v>
      </c>
      <c r="I335" s="88" t="n">
        <f aca="false">I336</f>
        <v>200000</v>
      </c>
      <c r="J335" s="88" t="n">
        <f aca="false">J336</f>
        <v>200000</v>
      </c>
      <c r="K335" s="168"/>
      <c r="L335" s="168"/>
      <c r="M335" s="168"/>
      <c r="N335" s="169"/>
      <c r="O335" s="168"/>
      <c r="P335" s="168"/>
      <c r="Q335" s="169"/>
    </row>
    <row r="336" s="128" customFormat="true" ht="33.75" hidden="false" customHeight="true" outlineLevel="0" collapsed="false">
      <c r="A336" s="3"/>
      <c r="B336" s="31" t="s">
        <v>647</v>
      </c>
      <c r="C336" s="171" t="s">
        <v>662</v>
      </c>
      <c r="D336" s="171" t="s">
        <v>702</v>
      </c>
      <c r="E336" s="171" t="s">
        <v>34</v>
      </c>
      <c r="F336" s="35" t="s">
        <v>648</v>
      </c>
      <c r="G336" s="103"/>
      <c r="H336" s="89" t="n">
        <f aca="false">H337</f>
        <v>972000</v>
      </c>
      <c r="I336" s="89" t="n">
        <f aca="false">I337</f>
        <v>200000</v>
      </c>
      <c r="J336" s="89" t="n">
        <f aca="false">J337</f>
        <v>200000</v>
      </c>
      <c r="K336" s="166"/>
      <c r="L336" s="166"/>
      <c r="M336" s="166"/>
      <c r="N336" s="172"/>
      <c r="O336" s="166"/>
      <c r="P336" s="166"/>
      <c r="Q336" s="172"/>
      <c r="R336" s="173"/>
      <c r="S336" s="173"/>
      <c r="T336" s="173"/>
      <c r="U336" s="173"/>
      <c r="V336" s="173"/>
      <c r="W336" s="173"/>
      <c r="X336" s="173"/>
      <c r="Y336" s="173"/>
      <c r="Z336" s="173"/>
      <c r="AA336" s="173"/>
      <c r="AB336" s="173"/>
      <c r="AC336" s="173"/>
      <c r="AD336" s="173"/>
      <c r="AE336" s="173"/>
      <c r="AF336" s="173"/>
      <c r="AG336" s="173"/>
      <c r="AH336" s="173"/>
      <c r="AI336" s="173"/>
      <c r="AJ336" s="173"/>
      <c r="AK336" s="173"/>
      <c r="AL336" s="173"/>
      <c r="AM336" s="173"/>
      <c r="AN336" s="173"/>
      <c r="AO336" s="173"/>
      <c r="AP336" s="173"/>
      <c r="AQ336" s="173"/>
      <c r="AR336" s="173"/>
      <c r="AS336" s="173"/>
      <c r="AT336" s="173"/>
      <c r="AU336" s="173"/>
      <c r="AV336" s="173"/>
      <c r="AW336" s="173"/>
      <c r="AX336" s="173"/>
      <c r="AY336" s="173"/>
      <c r="AZ336" s="173"/>
      <c r="BA336" s="173"/>
      <c r="BB336" s="173"/>
      <c r="BC336" s="173"/>
      <c r="BD336" s="173"/>
      <c r="BE336" s="173"/>
      <c r="BF336" s="173"/>
      <c r="BG336" s="173"/>
      <c r="BH336" s="173"/>
      <c r="BI336" s="173"/>
      <c r="BJ336" s="173"/>
      <c r="BK336" s="173"/>
      <c r="BL336" s="173"/>
      <c r="BM336" s="173"/>
      <c r="BN336" s="173"/>
      <c r="BO336" s="173"/>
      <c r="BP336" s="173"/>
      <c r="BQ336" s="173"/>
      <c r="BR336" s="173"/>
      <c r="BS336" s="173"/>
      <c r="BT336" s="173"/>
      <c r="BU336" s="173"/>
      <c r="BV336" s="173"/>
      <c r="BW336" s="173"/>
      <c r="BX336" s="173"/>
      <c r="BY336" s="173"/>
      <c r="BZ336" s="173"/>
      <c r="CA336" s="173"/>
      <c r="CB336" s="173"/>
      <c r="CC336" s="173"/>
      <c r="CD336" s="173"/>
      <c r="CE336" s="173"/>
      <c r="CF336" s="173"/>
      <c r="CG336" s="173"/>
      <c r="CH336" s="173"/>
      <c r="CI336" s="173"/>
      <c r="CJ336" s="173"/>
      <c r="CK336" s="173"/>
      <c r="CL336" s="173"/>
      <c r="CM336" s="173"/>
      <c r="CN336" s="173"/>
      <c r="CO336" s="173"/>
      <c r="CP336" s="173"/>
      <c r="CQ336" s="173"/>
      <c r="CR336" s="173"/>
      <c r="CS336" s="173"/>
      <c r="CT336" s="173"/>
      <c r="CU336" s="173"/>
      <c r="CV336" s="173"/>
      <c r="CW336" s="173"/>
      <c r="CX336" s="173"/>
      <c r="CY336" s="173"/>
      <c r="CZ336" s="173"/>
      <c r="DA336" s="173"/>
      <c r="DB336" s="173"/>
      <c r="DC336" s="173"/>
      <c r="DD336" s="173"/>
      <c r="DE336" s="173"/>
      <c r="DF336" s="173"/>
      <c r="DG336" s="173"/>
      <c r="DH336" s="173"/>
      <c r="DI336" s="173"/>
      <c r="DJ336" s="173"/>
      <c r="DK336" s="173"/>
      <c r="DL336" s="173"/>
      <c r="DM336" s="173"/>
      <c r="DN336" s="173"/>
      <c r="DO336" s="173"/>
      <c r="DP336" s="173"/>
      <c r="DQ336" s="173"/>
      <c r="DR336" s="173"/>
      <c r="DS336" s="173"/>
      <c r="DT336" s="173"/>
      <c r="DU336" s="173"/>
      <c r="DV336" s="173"/>
      <c r="DW336" s="173"/>
      <c r="DX336" s="173"/>
      <c r="DY336" s="173"/>
      <c r="DZ336" s="173"/>
      <c r="EA336" s="173"/>
      <c r="EB336" s="173"/>
      <c r="EC336" s="173"/>
      <c r="ED336" s="173"/>
      <c r="EE336" s="173"/>
      <c r="EF336" s="173"/>
      <c r="EG336" s="173"/>
      <c r="EH336" s="173"/>
      <c r="EI336" s="173"/>
      <c r="EJ336" s="173"/>
      <c r="EK336" s="173"/>
      <c r="EL336" s="173"/>
      <c r="EM336" s="173"/>
      <c r="EN336" s="173"/>
      <c r="EO336" s="173"/>
      <c r="EP336" s="173"/>
      <c r="EQ336" s="173"/>
      <c r="ER336" s="173"/>
      <c r="ES336" s="173"/>
      <c r="ET336" s="173"/>
      <c r="EU336" s="173"/>
      <c r="EV336" s="173"/>
      <c r="EW336" s="173"/>
      <c r="EX336" s="173"/>
      <c r="EY336" s="173"/>
      <c r="EZ336" s="173"/>
      <c r="FA336" s="173"/>
      <c r="FB336" s="173"/>
      <c r="FC336" s="173"/>
      <c r="FD336" s="173"/>
      <c r="FE336" s="173"/>
      <c r="FF336" s="173"/>
      <c r="FG336" s="173"/>
      <c r="FH336" s="173"/>
      <c r="FI336" s="173"/>
      <c r="FJ336" s="173"/>
      <c r="FK336" s="173"/>
      <c r="FL336" s="173"/>
      <c r="FM336" s="173"/>
      <c r="FN336" s="173"/>
      <c r="FO336" s="173"/>
      <c r="FP336" s="173"/>
      <c r="FQ336" s="173"/>
      <c r="FR336" s="173"/>
      <c r="FS336" s="173"/>
      <c r="FT336" s="173"/>
      <c r="FU336" s="173"/>
      <c r="FV336" s="173"/>
      <c r="FW336" s="173"/>
      <c r="FX336" s="173"/>
      <c r="FY336" s="173"/>
      <c r="FZ336" s="173"/>
      <c r="GA336" s="173"/>
      <c r="GB336" s="173"/>
      <c r="GC336" s="173"/>
      <c r="GD336" s="173"/>
      <c r="GE336" s="173"/>
      <c r="GF336" s="173"/>
      <c r="GG336" s="173"/>
      <c r="GH336" s="173"/>
      <c r="GI336" s="173"/>
      <c r="GJ336" s="173"/>
      <c r="GK336" s="173"/>
      <c r="GL336" s="173"/>
      <c r="GM336" s="173"/>
      <c r="GN336" s="173"/>
      <c r="GO336" s="173"/>
      <c r="GP336" s="173"/>
      <c r="GQ336" s="173"/>
      <c r="GR336" s="173"/>
      <c r="GS336" s="173"/>
      <c r="GT336" s="173"/>
      <c r="GU336" s="173"/>
      <c r="GV336" s="173"/>
      <c r="GW336" s="173"/>
      <c r="GX336" s="173"/>
      <c r="GY336" s="173"/>
      <c r="GZ336" s="173"/>
      <c r="HA336" s="173"/>
      <c r="HB336" s="173"/>
      <c r="HC336" s="173"/>
      <c r="HD336" s="173"/>
      <c r="HE336" s="173"/>
      <c r="HF336" s="173"/>
      <c r="HG336" s="173"/>
      <c r="HH336" s="173"/>
      <c r="HI336" s="173"/>
      <c r="HJ336" s="173"/>
      <c r="HK336" s="173"/>
      <c r="HL336" s="173"/>
      <c r="HM336" s="173"/>
      <c r="HN336" s="173"/>
      <c r="HO336" s="173"/>
      <c r="HP336" s="173"/>
      <c r="HQ336" s="173"/>
      <c r="HR336" s="173"/>
      <c r="HS336" s="173"/>
      <c r="HT336" s="173"/>
      <c r="HU336" s="173"/>
      <c r="HV336" s="173"/>
      <c r="HW336" s="173"/>
      <c r="HX336" s="173"/>
      <c r="HY336" s="173"/>
      <c r="HZ336" s="173"/>
      <c r="IA336" s="173"/>
      <c r="IB336" s="173"/>
      <c r="IC336" s="173"/>
      <c r="ID336" s="173"/>
      <c r="IE336" s="173"/>
      <c r="IF336" s="173"/>
      <c r="IG336" s="173"/>
      <c r="IH336" s="173"/>
      <c r="II336" s="173"/>
      <c r="IJ336" s="173"/>
      <c r="IK336" s="173"/>
      <c r="IL336" s="173"/>
      <c r="IM336" s="173"/>
      <c r="IN336" s="173"/>
      <c r="IO336" s="173"/>
      <c r="IP336" s="173"/>
      <c r="IQ336" s="173"/>
      <c r="IR336" s="173"/>
      <c r="IS336" s="173"/>
      <c r="IT336" s="173"/>
    </row>
    <row r="337" s="128" customFormat="true" ht="24" hidden="false" customHeight="true" outlineLevel="0" collapsed="false">
      <c r="A337" s="3"/>
      <c r="B337" s="31" t="s">
        <v>251</v>
      </c>
      <c r="C337" s="171" t="s">
        <v>662</v>
      </c>
      <c r="D337" s="171" t="s">
        <v>702</v>
      </c>
      <c r="E337" s="171" t="s">
        <v>34</v>
      </c>
      <c r="F337" s="35" t="s">
        <v>648</v>
      </c>
      <c r="G337" s="103" t="s">
        <v>314</v>
      </c>
      <c r="H337" s="89" t="n">
        <v>972000</v>
      </c>
      <c r="I337" s="89" t="n">
        <v>200000</v>
      </c>
      <c r="J337" s="89" t="n">
        <v>200000</v>
      </c>
      <c r="K337" s="166"/>
      <c r="L337" s="166"/>
      <c r="M337" s="166"/>
      <c r="N337" s="172"/>
      <c r="O337" s="166"/>
      <c r="P337" s="166"/>
      <c r="Q337" s="172"/>
      <c r="R337" s="173"/>
      <c r="S337" s="173"/>
      <c r="T337" s="173"/>
      <c r="U337" s="173"/>
      <c r="V337" s="173"/>
      <c r="W337" s="173"/>
      <c r="X337" s="173"/>
      <c r="Y337" s="173"/>
      <c r="Z337" s="173"/>
      <c r="AA337" s="173"/>
      <c r="AB337" s="173"/>
      <c r="AC337" s="173"/>
      <c r="AD337" s="173"/>
      <c r="AE337" s="173"/>
      <c r="AF337" s="173"/>
      <c r="AG337" s="173"/>
      <c r="AH337" s="173"/>
      <c r="AI337" s="173"/>
      <c r="AJ337" s="173"/>
      <c r="AK337" s="173"/>
      <c r="AL337" s="173"/>
      <c r="AM337" s="173"/>
      <c r="AN337" s="173"/>
      <c r="AO337" s="173"/>
      <c r="AP337" s="173"/>
      <c r="AQ337" s="173"/>
      <c r="AR337" s="173"/>
      <c r="AS337" s="173"/>
      <c r="AT337" s="173"/>
      <c r="AU337" s="173"/>
      <c r="AV337" s="173"/>
      <c r="AW337" s="173"/>
      <c r="AX337" s="173"/>
      <c r="AY337" s="173"/>
      <c r="AZ337" s="173"/>
      <c r="BA337" s="173"/>
      <c r="BB337" s="173"/>
      <c r="BC337" s="173"/>
      <c r="BD337" s="173"/>
      <c r="BE337" s="173"/>
      <c r="BF337" s="173"/>
      <c r="BG337" s="173"/>
      <c r="BH337" s="173"/>
      <c r="BI337" s="173"/>
      <c r="BJ337" s="173"/>
      <c r="BK337" s="173"/>
      <c r="BL337" s="173"/>
      <c r="BM337" s="173"/>
      <c r="BN337" s="173"/>
      <c r="BO337" s="173"/>
      <c r="BP337" s="173"/>
      <c r="BQ337" s="173"/>
      <c r="BR337" s="173"/>
      <c r="BS337" s="173"/>
      <c r="BT337" s="173"/>
      <c r="BU337" s="173"/>
      <c r="BV337" s="173"/>
      <c r="BW337" s="173"/>
      <c r="BX337" s="173"/>
      <c r="BY337" s="173"/>
      <c r="BZ337" s="173"/>
      <c r="CA337" s="173"/>
      <c r="CB337" s="173"/>
      <c r="CC337" s="173"/>
      <c r="CD337" s="173"/>
      <c r="CE337" s="173"/>
      <c r="CF337" s="173"/>
      <c r="CG337" s="173"/>
      <c r="CH337" s="173"/>
      <c r="CI337" s="173"/>
      <c r="CJ337" s="173"/>
      <c r="CK337" s="173"/>
      <c r="CL337" s="173"/>
      <c r="CM337" s="173"/>
      <c r="CN337" s="173"/>
      <c r="CO337" s="173"/>
      <c r="CP337" s="173"/>
      <c r="CQ337" s="173"/>
      <c r="CR337" s="173"/>
      <c r="CS337" s="173"/>
      <c r="CT337" s="173"/>
      <c r="CU337" s="173"/>
      <c r="CV337" s="173"/>
      <c r="CW337" s="173"/>
      <c r="CX337" s="173"/>
      <c r="CY337" s="173"/>
      <c r="CZ337" s="173"/>
      <c r="DA337" s="173"/>
      <c r="DB337" s="173"/>
      <c r="DC337" s="173"/>
      <c r="DD337" s="173"/>
      <c r="DE337" s="173"/>
      <c r="DF337" s="173"/>
      <c r="DG337" s="173"/>
      <c r="DH337" s="173"/>
      <c r="DI337" s="173"/>
      <c r="DJ337" s="173"/>
      <c r="DK337" s="173"/>
      <c r="DL337" s="173"/>
      <c r="DM337" s="173"/>
      <c r="DN337" s="173"/>
      <c r="DO337" s="173"/>
      <c r="DP337" s="173"/>
      <c r="DQ337" s="173"/>
      <c r="DR337" s="173"/>
      <c r="DS337" s="173"/>
      <c r="DT337" s="173"/>
      <c r="DU337" s="173"/>
      <c r="DV337" s="173"/>
      <c r="DW337" s="173"/>
      <c r="DX337" s="173"/>
      <c r="DY337" s="173"/>
      <c r="DZ337" s="173"/>
      <c r="EA337" s="173"/>
      <c r="EB337" s="173"/>
      <c r="EC337" s="173"/>
      <c r="ED337" s="173"/>
      <c r="EE337" s="173"/>
      <c r="EF337" s="173"/>
      <c r="EG337" s="173"/>
      <c r="EH337" s="173"/>
      <c r="EI337" s="173"/>
      <c r="EJ337" s="173"/>
      <c r="EK337" s="173"/>
      <c r="EL337" s="173"/>
      <c r="EM337" s="173"/>
      <c r="EN337" s="173"/>
      <c r="EO337" s="173"/>
      <c r="EP337" s="173"/>
      <c r="EQ337" s="173"/>
      <c r="ER337" s="173"/>
      <c r="ES337" s="173"/>
      <c r="ET337" s="173"/>
      <c r="EU337" s="173"/>
      <c r="EV337" s="173"/>
      <c r="EW337" s="173"/>
      <c r="EX337" s="173"/>
      <c r="EY337" s="173"/>
      <c r="EZ337" s="173"/>
      <c r="FA337" s="173"/>
      <c r="FB337" s="173"/>
      <c r="FC337" s="173"/>
      <c r="FD337" s="173"/>
      <c r="FE337" s="173"/>
      <c r="FF337" s="173"/>
      <c r="FG337" s="173"/>
      <c r="FH337" s="173"/>
      <c r="FI337" s="173"/>
      <c r="FJ337" s="173"/>
      <c r="FK337" s="173"/>
      <c r="FL337" s="173"/>
      <c r="FM337" s="173"/>
      <c r="FN337" s="173"/>
      <c r="FO337" s="173"/>
      <c r="FP337" s="173"/>
      <c r="FQ337" s="173"/>
      <c r="FR337" s="173"/>
      <c r="FS337" s="173"/>
      <c r="FT337" s="173"/>
      <c r="FU337" s="173"/>
      <c r="FV337" s="173"/>
      <c r="FW337" s="173"/>
      <c r="FX337" s="173"/>
      <c r="FY337" s="173"/>
      <c r="FZ337" s="173"/>
      <c r="GA337" s="173"/>
      <c r="GB337" s="173"/>
      <c r="GC337" s="173"/>
      <c r="GD337" s="173"/>
      <c r="GE337" s="173"/>
      <c r="GF337" s="173"/>
      <c r="GG337" s="173"/>
      <c r="GH337" s="173"/>
      <c r="GI337" s="173"/>
      <c r="GJ337" s="173"/>
      <c r="GK337" s="173"/>
      <c r="GL337" s="173"/>
      <c r="GM337" s="173"/>
      <c r="GN337" s="173"/>
      <c r="GO337" s="173"/>
      <c r="GP337" s="173"/>
      <c r="GQ337" s="173"/>
      <c r="GR337" s="173"/>
      <c r="GS337" s="173"/>
      <c r="GT337" s="173"/>
      <c r="GU337" s="173"/>
      <c r="GV337" s="173"/>
      <c r="GW337" s="173"/>
      <c r="GX337" s="173"/>
      <c r="GY337" s="173"/>
      <c r="GZ337" s="173"/>
      <c r="HA337" s="173"/>
      <c r="HB337" s="173"/>
      <c r="HC337" s="173"/>
      <c r="HD337" s="173"/>
      <c r="HE337" s="173"/>
      <c r="HF337" s="173"/>
      <c r="HG337" s="173"/>
      <c r="HH337" s="173"/>
      <c r="HI337" s="173"/>
      <c r="HJ337" s="173"/>
      <c r="HK337" s="173"/>
      <c r="HL337" s="173"/>
      <c r="HM337" s="173"/>
      <c r="HN337" s="173"/>
      <c r="HO337" s="173"/>
      <c r="HP337" s="173"/>
      <c r="HQ337" s="173"/>
      <c r="HR337" s="173"/>
      <c r="HS337" s="173"/>
      <c r="HT337" s="173"/>
      <c r="HU337" s="173"/>
      <c r="HV337" s="173"/>
      <c r="HW337" s="173"/>
      <c r="HX337" s="173"/>
      <c r="HY337" s="173"/>
      <c r="HZ337" s="173"/>
      <c r="IA337" s="173"/>
      <c r="IB337" s="173"/>
      <c r="IC337" s="173"/>
      <c r="ID337" s="173"/>
      <c r="IE337" s="173"/>
      <c r="IF337" s="173"/>
      <c r="IG337" s="173"/>
      <c r="IH337" s="173"/>
      <c r="II337" s="173"/>
      <c r="IJ337" s="173"/>
      <c r="IK337" s="173"/>
      <c r="IL337" s="173"/>
      <c r="IM337" s="173"/>
      <c r="IN337" s="173"/>
      <c r="IO337" s="173"/>
      <c r="IP337" s="173"/>
      <c r="IQ337" s="173"/>
      <c r="IR337" s="173"/>
      <c r="IS337" s="173"/>
      <c r="IT337" s="173"/>
    </row>
    <row r="338" s="173" customFormat="true" ht="33" hidden="false" customHeight="true" outlineLevel="0" collapsed="false">
      <c r="A338" s="26"/>
      <c r="B338" s="100" t="s">
        <v>704</v>
      </c>
      <c r="C338" s="164" t="s">
        <v>705</v>
      </c>
      <c r="D338" s="164"/>
      <c r="E338" s="164"/>
      <c r="F338" s="24"/>
      <c r="G338" s="165"/>
      <c r="H338" s="88" t="n">
        <f aca="false">SUM(H339+H362)</f>
        <v>88574221.93</v>
      </c>
      <c r="I338" s="88" t="n">
        <f aca="false">SUM(I339+I362)</f>
        <v>12556199</v>
      </c>
      <c r="J338" s="88" t="n">
        <f aca="false">SUM(J339+J362)</f>
        <v>11842217</v>
      </c>
      <c r="K338" s="166"/>
      <c r="L338" s="166"/>
      <c r="M338" s="166"/>
      <c r="N338" s="172"/>
      <c r="O338" s="166"/>
      <c r="P338" s="166"/>
      <c r="Q338" s="172"/>
    </row>
    <row r="339" s="170" customFormat="true" ht="23.25" hidden="false" customHeight="true" outlineLevel="0" collapsed="false">
      <c r="A339" s="37"/>
      <c r="B339" s="100" t="s">
        <v>706</v>
      </c>
      <c r="C339" s="164" t="s">
        <v>705</v>
      </c>
      <c r="D339" s="164" t="s">
        <v>22</v>
      </c>
      <c r="E339" s="164"/>
      <c r="F339" s="24"/>
      <c r="G339" s="165"/>
      <c r="H339" s="88" t="n">
        <f aca="false">H340+H353+H358</f>
        <v>81201013.93</v>
      </c>
      <c r="I339" s="88" t="n">
        <f aca="false">I340+I353+I358</f>
        <v>4702400</v>
      </c>
      <c r="J339" s="88" t="n">
        <f aca="false">J340+J353+J358</f>
        <v>4702400</v>
      </c>
      <c r="K339" s="168"/>
      <c r="L339" s="168"/>
      <c r="M339" s="168"/>
      <c r="N339" s="169"/>
      <c r="O339" s="168"/>
      <c r="P339" s="168"/>
      <c r="Q339" s="169"/>
    </row>
    <row r="340" s="170" customFormat="true" ht="32.25" hidden="false" customHeight="true" outlineLevel="0" collapsed="false">
      <c r="A340" s="37"/>
      <c r="B340" s="100" t="s">
        <v>107</v>
      </c>
      <c r="C340" s="164" t="s">
        <v>705</v>
      </c>
      <c r="D340" s="164" t="s">
        <v>22</v>
      </c>
      <c r="E340" s="164" t="s">
        <v>108</v>
      </c>
      <c r="F340" s="24"/>
      <c r="G340" s="165"/>
      <c r="H340" s="88" t="n">
        <f aca="false">H341+H348</f>
        <v>5189600</v>
      </c>
      <c r="I340" s="88" t="n">
        <f aca="false">I341+I348</f>
        <v>4202400</v>
      </c>
      <c r="J340" s="88" t="n">
        <f aca="false">J341+J348</f>
        <v>4202400</v>
      </c>
      <c r="K340" s="168"/>
      <c r="L340" s="168"/>
      <c r="M340" s="168"/>
      <c r="N340" s="169"/>
      <c r="O340" s="168"/>
      <c r="P340" s="168"/>
      <c r="Q340" s="169"/>
    </row>
    <row r="341" s="128" customFormat="true" ht="33.75" hidden="false" customHeight="true" outlineLevel="0" collapsed="false">
      <c r="A341" s="3"/>
      <c r="B341" s="100" t="s">
        <v>109</v>
      </c>
      <c r="C341" s="171" t="s">
        <v>705</v>
      </c>
      <c r="D341" s="171" t="s">
        <v>22</v>
      </c>
      <c r="E341" s="171" t="s">
        <v>108</v>
      </c>
      <c r="F341" s="35" t="s">
        <v>110</v>
      </c>
      <c r="G341" s="103"/>
      <c r="H341" s="89" t="n">
        <f aca="false">H342</f>
        <v>4805600</v>
      </c>
      <c r="I341" s="89" t="n">
        <f aca="false">I342</f>
        <v>4202400</v>
      </c>
      <c r="J341" s="89" t="n">
        <f aca="false">J342</f>
        <v>4202400</v>
      </c>
      <c r="K341" s="166"/>
      <c r="L341" s="166"/>
      <c r="M341" s="166"/>
      <c r="N341" s="172"/>
      <c r="O341" s="166"/>
      <c r="P341" s="166"/>
      <c r="Q341" s="172"/>
      <c r="R341" s="173"/>
      <c r="S341" s="173"/>
      <c r="T341" s="173"/>
      <c r="U341" s="173"/>
      <c r="V341" s="173"/>
      <c r="W341" s="173"/>
      <c r="X341" s="173"/>
      <c r="Y341" s="173"/>
      <c r="Z341" s="173"/>
      <c r="AA341" s="173"/>
      <c r="AB341" s="173"/>
      <c r="AC341" s="173"/>
      <c r="AD341" s="173"/>
      <c r="AE341" s="173"/>
      <c r="AF341" s="173"/>
      <c r="AG341" s="173"/>
      <c r="AH341" s="173"/>
      <c r="AI341" s="173"/>
      <c r="AJ341" s="173"/>
      <c r="AK341" s="173"/>
      <c r="AL341" s="173"/>
      <c r="AM341" s="173"/>
      <c r="AN341" s="173"/>
      <c r="AO341" s="173"/>
      <c r="AP341" s="173"/>
      <c r="AQ341" s="173"/>
      <c r="AR341" s="173"/>
      <c r="AS341" s="173"/>
      <c r="AT341" s="173"/>
      <c r="AU341" s="173"/>
      <c r="AV341" s="173"/>
      <c r="AW341" s="173"/>
      <c r="AX341" s="173"/>
      <c r="AY341" s="173"/>
      <c r="AZ341" s="173"/>
      <c r="BA341" s="173"/>
      <c r="BB341" s="173"/>
      <c r="BC341" s="173"/>
      <c r="BD341" s="173"/>
      <c r="BE341" s="173"/>
      <c r="BF341" s="173"/>
      <c r="BG341" s="173"/>
      <c r="BH341" s="173"/>
      <c r="BI341" s="173"/>
      <c r="BJ341" s="173"/>
      <c r="BK341" s="173"/>
      <c r="BL341" s="173"/>
      <c r="BM341" s="173"/>
      <c r="BN341" s="173"/>
      <c r="BO341" s="173"/>
      <c r="BP341" s="173"/>
      <c r="BQ341" s="173"/>
      <c r="BR341" s="173"/>
      <c r="BS341" s="173"/>
      <c r="BT341" s="173"/>
      <c r="BU341" s="173"/>
      <c r="BV341" s="173"/>
      <c r="BW341" s="173"/>
      <c r="BX341" s="173"/>
      <c r="BY341" s="173"/>
      <c r="BZ341" s="173"/>
      <c r="CA341" s="173"/>
      <c r="CB341" s="173"/>
      <c r="CC341" s="173"/>
      <c r="CD341" s="173"/>
      <c r="CE341" s="173"/>
      <c r="CF341" s="173"/>
      <c r="CG341" s="173"/>
      <c r="CH341" s="173"/>
      <c r="CI341" s="173"/>
      <c r="CJ341" s="173"/>
      <c r="CK341" s="173"/>
      <c r="CL341" s="173"/>
      <c r="CM341" s="173"/>
      <c r="CN341" s="173"/>
      <c r="CO341" s="173"/>
      <c r="CP341" s="173"/>
      <c r="CQ341" s="173"/>
      <c r="CR341" s="173"/>
      <c r="CS341" s="173"/>
      <c r="CT341" s="173"/>
      <c r="CU341" s="173"/>
      <c r="CV341" s="173"/>
      <c r="CW341" s="173"/>
      <c r="CX341" s="173"/>
      <c r="CY341" s="173"/>
      <c r="CZ341" s="173"/>
      <c r="DA341" s="173"/>
      <c r="DB341" s="173"/>
      <c r="DC341" s="173"/>
      <c r="DD341" s="173"/>
      <c r="DE341" s="173"/>
      <c r="DF341" s="173"/>
      <c r="DG341" s="173"/>
      <c r="DH341" s="173"/>
      <c r="DI341" s="173"/>
      <c r="DJ341" s="173"/>
      <c r="DK341" s="173"/>
      <c r="DL341" s="173"/>
      <c r="DM341" s="173"/>
      <c r="DN341" s="173"/>
      <c r="DO341" s="173"/>
      <c r="DP341" s="173"/>
      <c r="DQ341" s="173"/>
      <c r="DR341" s="173"/>
      <c r="DS341" s="173"/>
      <c r="DT341" s="173"/>
      <c r="DU341" s="173"/>
      <c r="DV341" s="173"/>
      <c r="DW341" s="173"/>
      <c r="DX341" s="173"/>
      <c r="DY341" s="173"/>
      <c r="DZ341" s="173"/>
      <c r="EA341" s="173"/>
      <c r="EB341" s="173"/>
      <c r="EC341" s="173"/>
      <c r="ED341" s="173"/>
      <c r="EE341" s="173"/>
      <c r="EF341" s="173"/>
      <c r="EG341" s="173"/>
      <c r="EH341" s="173"/>
      <c r="EI341" s="173"/>
      <c r="EJ341" s="173"/>
      <c r="EK341" s="173"/>
      <c r="EL341" s="173"/>
      <c r="EM341" s="173"/>
      <c r="EN341" s="173"/>
      <c r="EO341" s="173"/>
      <c r="EP341" s="173"/>
      <c r="EQ341" s="173"/>
      <c r="ER341" s="173"/>
      <c r="ES341" s="173"/>
      <c r="ET341" s="173"/>
      <c r="EU341" s="173"/>
      <c r="EV341" s="173"/>
      <c r="EW341" s="173"/>
      <c r="EX341" s="173"/>
      <c r="EY341" s="173"/>
      <c r="EZ341" s="173"/>
      <c r="FA341" s="173"/>
      <c r="FB341" s="173"/>
      <c r="FC341" s="173"/>
      <c r="FD341" s="173"/>
      <c r="FE341" s="173"/>
      <c r="FF341" s="173"/>
      <c r="FG341" s="173"/>
      <c r="FH341" s="173"/>
      <c r="FI341" s="173"/>
      <c r="FJ341" s="173"/>
      <c r="FK341" s="173"/>
      <c r="FL341" s="173"/>
      <c r="FM341" s="173"/>
      <c r="FN341" s="173"/>
      <c r="FO341" s="173"/>
      <c r="FP341" s="173"/>
      <c r="FQ341" s="173"/>
      <c r="FR341" s="173"/>
      <c r="FS341" s="173"/>
      <c r="FT341" s="173"/>
      <c r="FU341" s="173"/>
      <c r="FV341" s="173"/>
      <c r="FW341" s="173"/>
      <c r="FX341" s="173"/>
      <c r="FY341" s="173"/>
      <c r="FZ341" s="173"/>
      <c r="GA341" s="173"/>
      <c r="GB341" s="173"/>
      <c r="GC341" s="173"/>
      <c r="GD341" s="173"/>
      <c r="GE341" s="173"/>
      <c r="GF341" s="173"/>
      <c r="GG341" s="173"/>
      <c r="GH341" s="173"/>
      <c r="GI341" s="173"/>
      <c r="GJ341" s="173"/>
      <c r="GK341" s="173"/>
      <c r="GL341" s="173"/>
      <c r="GM341" s="173"/>
      <c r="GN341" s="173"/>
      <c r="GO341" s="173"/>
      <c r="GP341" s="173"/>
      <c r="GQ341" s="173"/>
      <c r="GR341" s="173"/>
      <c r="GS341" s="173"/>
      <c r="GT341" s="173"/>
      <c r="GU341" s="173"/>
      <c r="GV341" s="173"/>
      <c r="GW341" s="173"/>
      <c r="GX341" s="173"/>
      <c r="GY341" s="173"/>
      <c r="GZ341" s="173"/>
      <c r="HA341" s="173"/>
      <c r="HB341" s="173"/>
      <c r="HC341" s="173"/>
      <c r="HD341" s="173"/>
      <c r="HE341" s="173"/>
      <c r="HF341" s="173"/>
      <c r="HG341" s="173"/>
      <c r="HH341" s="173"/>
      <c r="HI341" s="173"/>
      <c r="HJ341" s="173"/>
      <c r="HK341" s="173"/>
      <c r="HL341" s="173"/>
      <c r="HM341" s="173"/>
      <c r="HN341" s="173"/>
      <c r="HO341" s="173"/>
      <c r="HP341" s="173"/>
      <c r="HQ341" s="173"/>
      <c r="HR341" s="173"/>
      <c r="HS341" s="173"/>
      <c r="HT341" s="173"/>
      <c r="HU341" s="173"/>
      <c r="HV341" s="173"/>
      <c r="HW341" s="173"/>
      <c r="HX341" s="173"/>
      <c r="HY341" s="173"/>
      <c r="HZ341" s="173"/>
      <c r="IA341" s="173"/>
      <c r="IB341" s="173"/>
      <c r="IC341" s="173"/>
      <c r="ID341" s="173"/>
      <c r="IE341" s="173"/>
      <c r="IF341" s="173"/>
      <c r="IG341" s="173"/>
      <c r="IH341" s="173"/>
      <c r="II341" s="173"/>
      <c r="IJ341" s="173"/>
      <c r="IK341" s="173"/>
      <c r="IL341" s="173"/>
      <c r="IM341" s="173"/>
      <c r="IN341" s="173"/>
      <c r="IO341" s="173"/>
      <c r="IP341" s="173"/>
      <c r="IQ341" s="173"/>
      <c r="IR341" s="173"/>
      <c r="IS341" s="173"/>
      <c r="IT341" s="173"/>
    </row>
    <row r="342" s="128" customFormat="true" ht="60" hidden="false" customHeight="false" outlineLevel="0" collapsed="false">
      <c r="A342" s="3"/>
      <c r="B342" s="31" t="s">
        <v>707</v>
      </c>
      <c r="C342" s="171" t="s">
        <v>705</v>
      </c>
      <c r="D342" s="171" t="s">
        <v>22</v>
      </c>
      <c r="E342" s="171" t="s">
        <v>108</v>
      </c>
      <c r="F342" s="35" t="s">
        <v>112</v>
      </c>
      <c r="G342" s="103"/>
      <c r="H342" s="89" t="n">
        <f aca="false">H343</f>
        <v>4805600</v>
      </c>
      <c r="I342" s="89" t="n">
        <f aca="false">I343</f>
        <v>4202400</v>
      </c>
      <c r="J342" s="89" t="n">
        <f aca="false">J343</f>
        <v>4202400</v>
      </c>
      <c r="K342" s="197"/>
      <c r="L342" s="214"/>
      <c r="M342" s="166"/>
      <c r="N342" s="172"/>
      <c r="O342" s="166"/>
      <c r="P342" s="166"/>
      <c r="Q342" s="172"/>
      <c r="R342" s="173"/>
      <c r="S342" s="173"/>
      <c r="T342" s="173"/>
      <c r="U342" s="173"/>
      <c r="V342" s="173"/>
      <c r="W342" s="173"/>
      <c r="X342" s="173"/>
      <c r="Y342" s="173"/>
      <c r="Z342" s="173"/>
      <c r="AA342" s="173"/>
      <c r="AB342" s="173"/>
      <c r="AC342" s="173"/>
      <c r="AD342" s="173"/>
      <c r="AE342" s="173"/>
      <c r="AF342" s="173"/>
      <c r="AG342" s="173"/>
      <c r="AH342" s="173"/>
      <c r="AI342" s="173"/>
      <c r="AJ342" s="173"/>
      <c r="AK342" s="173"/>
      <c r="AL342" s="173"/>
      <c r="AM342" s="173"/>
      <c r="AN342" s="173"/>
      <c r="AO342" s="173"/>
      <c r="AP342" s="173"/>
      <c r="AQ342" s="173"/>
      <c r="AR342" s="173"/>
      <c r="AS342" s="173"/>
      <c r="AT342" s="173"/>
      <c r="AU342" s="173"/>
      <c r="AV342" s="173"/>
      <c r="AW342" s="173"/>
      <c r="AX342" s="173"/>
      <c r="AY342" s="173"/>
      <c r="AZ342" s="173"/>
      <c r="BA342" s="173"/>
      <c r="BB342" s="173"/>
      <c r="BC342" s="173"/>
      <c r="BD342" s="173"/>
      <c r="BE342" s="173"/>
      <c r="BF342" s="173"/>
      <c r="BG342" s="173"/>
      <c r="BH342" s="173"/>
      <c r="BI342" s="173"/>
      <c r="BJ342" s="173"/>
      <c r="BK342" s="173"/>
      <c r="BL342" s="173"/>
      <c r="BM342" s="173"/>
      <c r="BN342" s="173"/>
      <c r="BO342" s="173"/>
      <c r="BP342" s="173"/>
      <c r="BQ342" s="173"/>
      <c r="BR342" s="173"/>
      <c r="BS342" s="173"/>
      <c r="BT342" s="173"/>
      <c r="BU342" s="173"/>
      <c r="BV342" s="173"/>
      <c r="BW342" s="173"/>
      <c r="BX342" s="173"/>
      <c r="BY342" s="173"/>
      <c r="BZ342" s="173"/>
      <c r="CA342" s="173"/>
      <c r="CB342" s="173"/>
      <c r="CC342" s="173"/>
      <c r="CD342" s="173"/>
      <c r="CE342" s="173"/>
      <c r="CF342" s="173"/>
      <c r="CG342" s="173"/>
      <c r="CH342" s="173"/>
      <c r="CI342" s="173"/>
      <c r="CJ342" s="173"/>
      <c r="CK342" s="173"/>
      <c r="CL342" s="173"/>
      <c r="CM342" s="173"/>
      <c r="CN342" s="173"/>
      <c r="CO342" s="173"/>
      <c r="CP342" s="173"/>
      <c r="CQ342" s="173"/>
      <c r="CR342" s="173"/>
      <c r="CS342" s="173"/>
      <c r="CT342" s="173"/>
      <c r="CU342" s="173"/>
      <c r="CV342" s="173"/>
      <c r="CW342" s="173"/>
      <c r="CX342" s="173"/>
      <c r="CY342" s="173"/>
      <c r="CZ342" s="173"/>
      <c r="DA342" s="173"/>
      <c r="DB342" s="173"/>
      <c r="DC342" s="173"/>
      <c r="DD342" s="173"/>
      <c r="DE342" s="173"/>
      <c r="DF342" s="173"/>
      <c r="DG342" s="173"/>
      <c r="DH342" s="173"/>
      <c r="DI342" s="173"/>
      <c r="DJ342" s="173"/>
      <c r="DK342" s="173"/>
      <c r="DL342" s="173"/>
      <c r="DM342" s="173"/>
      <c r="DN342" s="173"/>
      <c r="DO342" s="173"/>
      <c r="DP342" s="173"/>
      <c r="DQ342" s="173"/>
      <c r="DR342" s="173"/>
      <c r="DS342" s="173"/>
      <c r="DT342" s="173"/>
      <c r="DU342" s="173"/>
      <c r="DV342" s="173"/>
      <c r="DW342" s="173"/>
      <c r="DX342" s="173"/>
      <c r="DY342" s="173"/>
      <c r="DZ342" s="173"/>
      <c r="EA342" s="173"/>
      <c r="EB342" s="173"/>
      <c r="EC342" s="173"/>
      <c r="ED342" s="173"/>
      <c r="EE342" s="173"/>
      <c r="EF342" s="173"/>
      <c r="EG342" s="173"/>
      <c r="EH342" s="173"/>
      <c r="EI342" s="173"/>
      <c r="EJ342" s="173"/>
      <c r="EK342" s="173"/>
      <c r="EL342" s="173"/>
      <c r="EM342" s="173"/>
      <c r="EN342" s="173"/>
      <c r="EO342" s="173"/>
      <c r="EP342" s="173"/>
      <c r="EQ342" s="173"/>
      <c r="ER342" s="173"/>
      <c r="ES342" s="173"/>
      <c r="ET342" s="173"/>
      <c r="EU342" s="173"/>
      <c r="EV342" s="173"/>
      <c r="EW342" s="173"/>
      <c r="EX342" s="173"/>
      <c r="EY342" s="173"/>
      <c r="EZ342" s="173"/>
      <c r="FA342" s="173"/>
      <c r="FB342" s="173"/>
      <c r="FC342" s="173"/>
      <c r="FD342" s="173"/>
      <c r="FE342" s="173"/>
      <c r="FF342" s="173"/>
      <c r="FG342" s="173"/>
      <c r="FH342" s="173"/>
      <c r="FI342" s="173"/>
      <c r="FJ342" s="173"/>
      <c r="FK342" s="173"/>
      <c r="FL342" s="173"/>
      <c r="FM342" s="173"/>
      <c r="FN342" s="173"/>
      <c r="FO342" s="173"/>
      <c r="FP342" s="173"/>
      <c r="FQ342" s="173"/>
      <c r="FR342" s="173"/>
      <c r="FS342" s="173"/>
      <c r="FT342" s="173"/>
      <c r="FU342" s="173"/>
      <c r="FV342" s="173"/>
      <c r="FW342" s="173"/>
      <c r="FX342" s="173"/>
      <c r="FY342" s="173"/>
      <c r="FZ342" s="173"/>
      <c r="GA342" s="173"/>
      <c r="GB342" s="173"/>
      <c r="GC342" s="173"/>
      <c r="GD342" s="173"/>
      <c r="GE342" s="173"/>
      <c r="GF342" s="173"/>
      <c r="GG342" s="173"/>
      <c r="GH342" s="173"/>
      <c r="GI342" s="173"/>
      <c r="GJ342" s="173"/>
      <c r="GK342" s="173"/>
      <c r="GL342" s="173"/>
      <c r="GM342" s="173"/>
      <c r="GN342" s="173"/>
      <c r="GO342" s="173"/>
      <c r="GP342" s="173"/>
      <c r="GQ342" s="173"/>
      <c r="GR342" s="173"/>
      <c r="GS342" s="173"/>
      <c r="GT342" s="173"/>
      <c r="GU342" s="173"/>
      <c r="GV342" s="173"/>
      <c r="GW342" s="173"/>
      <c r="GX342" s="173"/>
      <c r="GY342" s="173"/>
      <c r="GZ342" s="173"/>
      <c r="HA342" s="173"/>
      <c r="HB342" s="173"/>
      <c r="HC342" s="173"/>
      <c r="HD342" s="173"/>
      <c r="HE342" s="173"/>
      <c r="HF342" s="173"/>
      <c r="HG342" s="173"/>
      <c r="HH342" s="173"/>
      <c r="HI342" s="173"/>
      <c r="HJ342" s="173"/>
      <c r="HK342" s="173"/>
      <c r="HL342" s="173"/>
      <c r="HM342" s="173"/>
      <c r="HN342" s="173"/>
      <c r="HO342" s="173"/>
      <c r="HP342" s="173"/>
      <c r="HQ342" s="173"/>
      <c r="HR342" s="173"/>
      <c r="HS342" s="173"/>
      <c r="HT342" s="173"/>
      <c r="HU342" s="173"/>
      <c r="HV342" s="173"/>
      <c r="HW342" s="173"/>
      <c r="HX342" s="173"/>
      <c r="HY342" s="173"/>
      <c r="HZ342" s="173"/>
      <c r="IA342" s="173"/>
      <c r="IB342" s="173"/>
      <c r="IC342" s="173"/>
      <c r="ID342" s="173"/>
      <c r="IE342" s="173"/>
      <c r="IF342" s="173"/>
      <c r="IG342" s="173"/>
      <c r="IH342" s="173"/>
      <c r="II342" s="173"/>
      <c r="IJ342" s="173"/>
      <c r="IK342" s="173"/>
      <c r="IL342" s="173"/>
      <c r="IM342" s="173"/>
      <c r="IN342" s="173"/>
      <c r="IO342" s="173"/>
      <c r="IP342" s="173"/>
      <c r="IQ342" s="173"/>
      <c r="IR342" s="173"/>
      <c r="IS342" s="173"/>
      <c r="IT342" s="173"/>
    </row>
    <row r="343" s="128" customFormat="true" ht="50.25" hidden="false" customHeight="true" outlineLevel="0" collapsed="false">
      <c r="A343" s="3"/>
      <c r="B343" s="54" t="s">
        <v>708</v>
      </c>
      <c r="C343" s="171" t="s">
        <v>705</v>
      </c>
      <c r="D343" s="171" t="s">
        <v>22</v>
      </c>
      <c r="E343" s="171" t="s">
        <v>108</v>
      </c>
      <c r="F343" s="35" t="s">
        <v>114</v>
      </c>
      <c r="G343" s="103"/>
      <c r="H343" s="89" t="n">
        <f aca="false">H344</f>
        <v>4805600</v>
      </c>
      <c r="I343" s="89" t="n">
        <f aca="false">I344</f>
        <v>4202400</v>
      </c>
      <c r="J343" s="89" t="n">
        <f aca="false">J344</f>
        <v>4202400</v>
      </c>
      <c r="K343" s="175"/>
      <c r="L343" s="175"/>
      <c r="M343" s="175"/>
      <c r="N343" s="176"/>
      <c r="O343" s="175"/>
      <c r="P343" s="175"/>
      <c r="Q343" s="176"/>
      <c r="R343" s="177"/>
      <c r="S343" s="177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  <c r="AI343" s="177"/>
      <c r="AJ343" s="177"/>
      <c r="AK343" s="177"/>
      <c r="AL343" s="177"/>
      <c r="AM343" s="177"/>
      <c r="AN343" s="177"/>
      <c r="AO343" s="177"/>
      <c r="AP343" s="177"/>
      <c r="AQ343" s="177"/>
      <c r="AR343" s="177"/>
      <c r="AS343" s="177"/>
      <c r="AT343" s="177"/>
      <c r="AU343" s="177"/>
      <c r="AV343" s="177"/>
      <c r="AW343" s="177"/>
      <c r="AX343" s="177"/>
      <c r="AY343" s="177"/>
      <c r="AZ343" s="177"/>
      <c r="BA343" s="177"/>
      <c r="BB343" s="177"/>
      <c r="BC343" s="177"/>
      <c r="BD343" s="177"/>
      <c r="BE343" s="177"/>
      <c r="BF343" s="177"/>
      <c r="BG343" s="177"/>
      <c r="BH343" s="177"/>
      <c r="BI343" s="177"/>
      <c r="BJ343" s="177"/>
      <c r="BK343" s="177"/>
      <c r="BL343" s="177"/>
      <c r="BM343" s="177"/>
      <c r="BN343" s="177"/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  <c r="CI343" s="177"/>
      <c r="CJ343" s="177"/>
      <c r="CK343" s="177"/>
      <c r="CL343" s="177"/>
      <c r="CM343" s="177"/>
      <c r="CN343" s="177"/>
      <c r="CO343" s="177"/>
      <c r="CP343" s="177"/>
      <c r="CQ343" s="177"/>
      <c r="CR343" s="177"/>
      <c r="CS343" s="177"/>
      <c r="CT343" s="177"/>
      <c r="CU343" s="177"/>
      <c r="CV343" s="177"/>
      <c r="CW343" s="177"/>
      <c r="CX343" s="177"/>
      <c r="CY343" s="177"/>
      <c r="CZ343" s="177"/>
      <c r="DA343" s="177"/>
      <c r="DB343" s="177"/>
      <c r="DC343" s="177"/>
      <c r="DD343" s="177"/>
      <c r="DE343" s="177"/>
      <c r="DF343" s="177"/>
      <c r="DG343" s="177"/>
      <c r="DH343" s="177"/>
      <c r="DI343" s="177"/>
      <c r="DJ343" s="177"/>
      <c r="DK343" s="177"/>
      <c r="DL343" s="177"/>
      <c r="DM343" s="177"/>
      <c r="DN343" s="177"/>
      <c r="DO343" s="177"/>
      <c r="DP343" s="177"/>
      <c r="DQ343" s="177"/>
      <c r="DR343" s="177"/>
      <c r="DS343" s="177"/>
      <c r="DT343" s="177"/>
      <c r="DU343" s="177"/>
      <c r="DV343" s="177"/>
      <c r="DW343" s="177"/>
      <c r="DX343" s="177"/>
      <c r="DY343" s="177"/>
      <c r="DZ343" s="177"/>
      <c r="EA343" s="177"/>
      <c r="EB343" s="177"/>
      <c r="EC343" s="177"/>
      <c r="ED343" s="177"/>
      <c r="EE343" s="177"/>
      <c r="EF343" s="177"/>
      <c r="EG343" s="177"/>
      <c r="EH343" s="177"/>
      <c r="EI343" s="177"/>
      <c r="EJ343" s="177"/>
      <c r="EK343" s="177"/>
      <c r="EL343" s="177"/>
      <c r="EM343" s="177"/>
      <c r="EN343" s="177"/>
      <c r="EO343" s="177"/>
      <c r="EP343" s="177"/>
      <c r="EQ343" s="177"/>
      <c r="ER343" s="177"/>
      <c r="ES343" s="177"/>
      <c r="ET343" s="177"/>
      <c r="EU343" s="177"/>
      <c r="EV343" s="177"/>
      <c r="EW343" s="177"/>
      <c r="EX343" s="177"/>
      <c r="EY343" s="177"/>
      <c r="EZ343" s="177"/>
      <c r="FA343" s="177"/>
      <c r="FB343" s="177"/>
      <c r="FC343" s="177"/>
      <c r="FD343" s="177"/>
      <c r="FE343" s="177"/>
      <c r="FF343" s="177"/>
      <c r="FG343" s="177"/>
      <c r="FH343" s="177"/>
      <c r="FI343" s="177"/>
      <c r="FJ343" s="177"/>
      <c r="FK343" s="177"/>
      <c r="FL343" s="177"/>
      <c r="FM343" s="177"/>
      <c r="FN343" s="177"/>
      <c r="FO343" s="177"/>
      <c r="FP343" s="177"/>
      <c r="FQ343" s="177"/>
      <c r="FR343" s="177"/>
      <c r="FS343" s="177"/>
      <c r="FT343" s="177"/>
      <c r="FU343" s="177"/>
      <c r="FV343" s="177"/>
      <c r="FW343" s="177"/>
      <c r="FX343" s="177"/>
      <c r="FY343" s="177"/>
      <c r="FZ343" s="177"/>
      <c r="GA343" s="177"/>
      <c r="GB343" s="177"/>
      <c r="GC343" s="177"/>
      <c r="GD343" s="177"/>
      <c r="GE343" s="177"/>
      <c r="GF343" s="177"/>
      <c r="GG343" s="177"/>
      <c r="GH343" s="177"/>
      <c r="GI343" s="177"/>
      <c r="GJ343" s="177"/>
      <c r="GK343" s="177"/>
      <c r="GL343" s="177"/>
      <c r="GM343" s="177"/>
      <c r="GN343" s="177"/>
      <c r="GO343" s="177"/>
      <c r="GP343" s="177"/>
      <c r="GQ343" s="177"/>
      <c r="GR343" s="177"/>
      <c r="GS343" s="177"/>
      <c r="GT343" s="177"/>
      <c r="GU343" s="177"/>
      <c r="GV343" s="177"/>
      <c r="GW343" s="177"/>
      <c r="GX343" s="177"/>
      <c r="GY343" s="177"/>
      <c r="GZ343" s="177"/>
      <c r="HA343" s="177"/>
      <c r="HB343" s="177"/>
      <c r="HC343" s="177"/>
      <c r="HD343" s="177"/>
      <c r="HE343" s="177"/>
      <c r="HF343" s="177"/>
      <c r="HG343" s="177"/>
      <c r="HH343" s="177"/>
      <c r="HI343" s="177"/>
      <c r="HJ343" s="177"/>
      <c r="HK343" s="177"/>
      <c r="HL343" s="177"/>
      <c r="HM343" s="177"/>
      <c r="HN343" s="177"/>
      <c r="HO343" s="177"/>
      <c r="HP343" s="177"/>
      <c r="HQ343" s="177"/>
      <c r="HR343" s="177"/>
      <c r="HS343" s="177"/>
      <c r="HT343" s="177"/>
      <c r="HU343" s="177"/>
      <c r="HV343" s="177"/>
      <c r="HW343" s="177"/>
      <c r="HX343" s="177"/>
      <c r="HY343" s="177"/>
      <c r="HZ343" s="177"/>
      <c r="IA343" s="177"/>
      <c r="IB343" s="177"/>
      <c r="IC343" s="177"/>
      <c r="ID343" s="177"/>
      <c r="IE343" s="177"/>
      <c r="IF343" s="177"/>
      <c r="IG343" s="177"/>
      <c r="IH343" s="177"/>
      <c r="II343" s="177"/>
      <c r="IJ343" s="177"/>
      <c r="IK343" s="177"/>
      <c r="IL343" s="177"/>
      <c r="IM343" s="177"/>
      <c r="IN343" s="177"/>
      <c r="IO343" s="177"/>
      <c r="IP343" s="177"/>
      <c r="IQ343" s="177"/>
      <c r="IR343" s="177"/>
      <c r="IS343" s="177"/>
      <c r="IT343" s="177"/>
    </row>
    <row r="344" s="128" customFormat="true" ht="30.75" hidden="false" customHeight="true" outlineLevel="0" collapsed="false">
      <c r="A344" s="3"/>
      <c r="B344" s="31" t="s">
        <v>39</v>
      </c>
      <c r="C344" s="171" t="s">
        <v>705</v>
      </c>
      <c r="D344" s="171" t="s">
        <v>22</v>
      </c>
      <c r="E344" s="171" t="s">
        <v>108</v>
      </c>
      <c r="F344" s="35" t="s">
        <v>117</v>
      </c>
      <c r="G344" s="103"/>
      <c r="H344" s="89" t="n">
        <f aca="false">SUM(H345:H347)</f>
        <v>4805600</v>
      </c>
      <c r="I344" s="89" t="n">
        <f aca="false">SUM(I345:I347)</f>
        <v>4202400</v>
      </c>
      <c r="J344" s="89" t="n">
        <f aca="false">SUM(J345:J347)</f>
        <v>4202400</v>
      </c>
      <c r="K344" s="178"/>
      <c r="L344" s="178"/>
      <c r="M344" s="178"/>
      <c r="N344" s="133"/>
      <c r="O344" s="178"/>
      <c r="P344" s="178"/>
      <c r="Q344" s="133"/>
    </row>
    <row r="345" s="128" customFormat="true" ht="62.25" hidden="false" customHeight="true" outlineLevel="0" collapsed="false">
      <c r="A345" s="3"/>
      <c r="B345" s="31" t="s">
        <v>32</v>
      </c>
      <c r="C345" s="171" t="s">
        <v>705</v>
      </c>
      <c r="D345" s="171" t="s">
        <v>22</v>
      </c>
      <c r="E345" s="171" t="s">
        <v>108</v>
      </c>
      <c r="F345" s="35" t="s">
        <v>116</v>
      </c>
      <c r="G345" s="103" t="s">
        <v>663</v>
      </c>
      <c r="H345" s="89" t="n">
        <v>4704300</v>
      </c>
      <c r="I345" s="89" t="n">
        <v>4101100</v>
      </c>
      <c r="J345" s="89" t="n">
        <v>4101100</v>
      </c>
      <c r="K345" s="178"/>
      <c r="L345" s="178"/>
      <c r="M345" s="178"/>
      <c r="N345" s="133"/>
      <c r="O345" s="178"/>
      <c r="P345" s="178"/>
      <c r="Q345" s="133"/>
    </row>
    <row r="346" s="128" customFormat="true" ht="30.75" hidden="false" customHeight="true" outlineLevel="0" collapsed="false">
      <c r="A346" s="3"/>
      <c r="B346" s="31" t="s">
        <v>41</v>
      </c>
      <c r="C346" s="171" t="s">
        <v>705</v>
      </c>
      <c r="D346" s="171" t="s">
        <v>22</v>
      </c>
      <c r="E346" s="171" t="s">
        <v>108</v>
      </c>
      <c r="F346" s="35" t="s">
        <v>116</v>
      </c>
      <c r="G346" s="103" t="s">
        <v>240</v>
      </c>
      <c r="H346" s="89" t="n">
        <v>96000</v>
      </c>
      <c r="I346" s="89" t="n">
        <v>100000</v>
      </c>
      <c r="J346" s="89" t="n">
        <v>100000</v>
      </c>
      <c r="K346" s="178"/>
      <c r="L346" s="178"/>
      <c r="M346" s="178"/>
      <c r="N346" s="133"/>
      <c r="O346" s="178"/>
      <c r="P346" s="178"/>
      <c r="Q346" s="133"/>
    </row>
    <row r="347" s="128" customFormat="true" ht="16.5" hidden="false" customHeight="true" outlineLevel="0" collapsed="false">
      <c r="A347" s="3"/>
      <c r="B347" s="31" t="s">
        <v>42</v>
      </c>
      <c r="C347" s="171" t="s">
        <v>705</v>
      </c>
      <c r="D347" s="171" t="s">
        <v>22</v>
      </c>
      <c r="E347" s="171" t="s">
        <v>108</v>
      </c>
      <c r="F347" s="35" t="s">
        <v>117</v>
      </c>
      <c r="G347" s="103" t="s">
        <v>666</v>
      </c>
      <c r="H347" s="89" t="n">
        <v>5300</v>
      </c>
      <c r="I347" s="89" t="n">
        <v>1300</v>
      </c>
      <c r="J347" s="89" t="n">
        <v>1300</v>
      </c>
      <c r="K347" s="178"/>
      <c r="L347" s="178"/>
      <c r="M347" s="178"/>
      <c r="N347" s="133"/>
      <c r="O347" s="178"/>
      <c r="P347" s="178"/>
      <c r="Q347" s="133"/>
    </row>
    <row r="348" s="128" customFormat="true" ht="30.75" hidden="false" customHeight="true" outlineLevel="0" collapsed="false">
      <c r="A348" s="3"/>
      <c r="B348" s="31" t="s">
        <v>118</v>
      </c>
      <c r="C348" s="171" t="s">
        <v>705</v>
      </c>
      <c r="D348" s="171" t="s">
        <v>22</v>
      </c>
      <c r="E348" s="171" t="s">
        <v>108</v>
      </c>
      <c r="F348" s="35" t="s">
        <v>119</v>
      </c>
      <c r="G348" s="103"/>
      <c r="H348" s="89" t="n">
        <f aca="false">H349</f>
        <v>384000</v>
      </c>
      <c r="I348" s="89" t="n">
        <f aca="false">I349</f>
        <v>0</v>
      </c>
      <c r="J348" s="89" t="n">
        <f aca="false">J349</f>
        <v>0</v>
      </c>
      <c r="K348" s="178"/>
      <c r="L348" s="178"/>
      <c r="M348" s="178"/>
      <c r="N348" s="133"/>
      <c r="O348" s="178"/>
      <c r="P348" s="178"/>
      <c r="Q348" s="133"/>
    </row>
    <row r="349" s="128" customFormat="true" ht="16.5" hidden="false" customHeight="true" outlineLevel="0" collapsed="false">
      <c r="A349" s="3"/>
      <c r="B349" s="31" t="s">
        <v>709</v>
      </c>
      <c r="C349" s="171" t="s">
        <v>705</v>
      </c>
      <c r="D349" s="171" t="s">
        <v>22</v>
      </c>
      <c r="E349" s="171" t="s">
        <v>108</v>
      </c>
      <c r="F349" s="35" t="s">
        <v>124</v>
      </c>
      <c r="G349" s="103"/>
      <c r="H349" s="89" t="n">
        <f aca="false">H350</f>
        <v>384000</v>
      </c>
      <c r="I349" s="89" t="n">
        <f aca="false">I350</f>
        <v>0</v>
      </c>
      <c r="J349" s="89" t="n">
        <f aca="false">J350</f>
        <v>0</v>
      </c>
      <c r="K349" s="178"/>
      <c r="L349" s="178"/>
      <c r="M349" s="178"/>
      <c r="N349" s="133"/>
      <c r="O349" s="178"/>
      <c r="P349" s="178"/>
      <c r="Q349" s="133"/>
    </row>
    <row r="350" s="128" customFormat="true" ht="31.5" hidden="false" customHeight="true" outlineLevel="0" collapsed="false">
      <c r="A350" s="3"/>
      <c r="B350" s="31" t="s">
        <v>125</v>
      </c>
      <c r="C350" s="171" t="s">
        <v>705</v>
      </c>
      <c r="D350" s="171" t="s">
        <v>22</v>
      </c>
      <c r="E350" s="171" t="s">
        <v>108</v>
      </c>
      <c r="F350" s="35" t="s">
        <v>126</v>
      </c>
      <c r="G350" s="103"/>
      <c r="H350" s="89" t="n">
        <f aca="false">SUM(H351:H352)</f>
        <v>384000</v>
      </c>
      <c r="I350" s="89" t="n">
        <f aca="false">SUM(I351:I352)</f>
        <v>0</v>
      </c>
      <c r="J350" s="89" t="n">
        <f aca="false">SUM(J351:J352)</f>
        <v>0</v>
      </c>
      <c r="K350" s="178"/>
      <c r="L350" s="178"/>
      <c r="M350" s="178"/>
      <c r="N350" s="133"/>
      <c r="O350" s="178"/>
      <c r="P350" s="178"/>
      <c r="Q350" s="133"/>
    </row>
    <row r="351" s="128" customFormat="true" ht="61.5" hidden="false" customHeight="true" outlineLevel="0" collapsed="false">
      <c r="A351" s="3"/>
      <c r="B351" s="31" t="s">
        <v>32</v>
      </c>
      <c r="C351" s="171" t="s">
        <v>705</v>
      </c>
      <c r="D351" s="171" t="s">
        <v>22</v>
      </c>
      <c r="E351" s="171" t="s">
        <v>108</v>
      </c>
      <c r="F351" s="35" t="s">
        <v>126</v>
      </c>
      <c r="G351" s="103" t="s">
        <v>663</v>
      </c>
      <c r="H351" s="89" t="n">
        <v>384000</v>
      </c>
      <c r="I351" s="89"/>
      <c r="J351" s="89"/>
      <c r="K351" s="178"/>
      <c r="L351" s="178"/>
      <c r="M351" s="178"/>
      <c r="N351" s="133"/>
      <c r="O351" s="178"/>
      <c r="P351" s="178"/>
      <c r="Q351" s="133"/>
    </row>
    <row r="352" s="128" customFormat="true" ht="33" hidden="true" customHeight="true" outlineLevel="0" collapsed="false">
      <c r="A352" s="3"/>
      <c r="B352" s="31" t="s">
        <v>41</v>
      </c>
      <c r="C352" s="171" t="s">
        <v>705</v>
      </c>
      <c r="D352" s="171" t="s">
        <v>22</v>
      </c>
      <c r="E352" s="171" t="s">
        <v>108</v>
      </c>
      <c r="F352" s="35" t="s">
        <v>126</v>
      </c>
      <c r="G352" s="103" t="s">
        <v>240</v>
      </c>
      <c r="H352" s="89"/>
      <c r="I352" s="89"/>
      <c r="J352" s="89"/>
      <c r="K352" s="178"/>
      <c r="L352" s="178"/>
      <c r="M352" s="178"/>
      <c r="N352" s="133"/>
      <c r="O352" s="178"/>
      <c r="P352" s="178"/>
      <c r="Q352" s="133"/>
    </row>
    <row r="353" s="170" customFormat="true" ht="17.25" hidden="false" customHeight="false" outlineLevel="0" collapsed="false">
      <c r="A353" s="37"/>
      <c r="B353" s="100" t="s">
        <v>129</v>
      </c>
      <c r="C353" s="164" t="s">
        <v>705</v>
      </c>
      <c r="D353" s="164" t="s">
        <v>22</v>
      </c>
      <c r="E353" s="164" t="s">
        <v>710</v>
      </c>
      <c r="F353" s="24"/>
      <c r="G353" s="165"/>
      <c r="H353" s="88" t="n">
        <f aca="false">H354</f>
        <v>3000000</v>
      </c>
      <c r="I353" s="88" t="n">
        <f aca="false">I354</f>
        <v>500000</v>
      </c>
      <c r="J353" s="88" t="n">
        <f aca="false">J354</f>
        <v>500000</v>
      </c>
      <c r="K353" s="168"/>
      <c r="L353" s="168"/>
      <c r="M353" s="168"/>
      <c r="N353" s="169"/>
      <c r="O353" s="168"/>
      <c r="P353" s="168"/>
      <c r="Q353" s="169"/>
    </row>
    <row r="354" s="128" customFormat="true" ht="16.5" hidden="false" customHeight="false" outlineLevel="0" collapsed="false">
      <c r="A354" s="3"/>
      <c r="B354" s="31" t="s">
        <v>130</v>
      </c>
      <c r="C354" s="171" t="s">
        <v>705</v>
      </c>
      <c r="D354" s="171" t="s">
        <v>22</v>
      </c>
      <c r="E354" s="171" t="s">
        <v>710</v>
      </c>
      <c r="F354" s="35" t="s">
        <v>131</v>
      </c>
      <c r="G354" s="103"/>
      <c r="H354" s="89" t="n">
        <f aca="false">H355</f>
        <v>3000000</v>
      </c>
      <c r="I354" s="89" t="n">
        <f aca="false">I355</f>
        <v>500000</v>
      </c>
      <c r="J354" s="89" t="n">
        <f aca="false">J355</f>
        <v>500000</v>
      </c>
      <c r="K354" s="214"/>
      <c r="L354" s="178"/>
      <c r="M354" s="178"/>
      <c r="N354" s="133"/>
      <c r="O354" s="178"/>
      <c r="P354" s="178"/>
      <c r="Q354" s="133"/>
    </row>
    <row r="355" s="128" customFormat="true" ht="18.75" hidden="false" customHeight="true" outlineLevel="0" collapsed="false">
      <c r="A355" s="3"/>
      <c r="B355" s="31" t="s">
        <v>129</v>
      </c>
      <c r="C355" s="171" t="s">
        <v>705</v>
      </c>
      <c r="D355" s="171" t="s">
        <v>22</v>
      </c>
      <c r="E355" s="171" t="s">
        <v>710</v>
      </c>
      <c r="F355" s="35" t="s">
        <v>132</v>
      </c>
      <c r="G355" s="103"/>
      <c r="H355" s="89" t="n">
        <f aca="false">H356</f>
        <v>3000000</v>
      </c>
      <c r="I355" s="89" t="n">
        <f aca="false">I356</f>
        <v>500000</v>
      </c>
      <c r="J355" s="89" t="n">
        <f aca="false">J356</f>
        <v>500000</v>
      </c>
      <c r="K355" s="178"/>
      <c r="L355" s="178"/>
      <c r="M355" s="178"/>
      <c r="N355" s="133"/>
      <c r="O355" s="178"/>
      <c r="P355" s="178"/>
      <c r="Q355" s="133"/>
    </row>
    <row r="356" s="173" customFormat="true" ht="20.25" hidden="false" customHeight="true" outlineLevel="0" collapsed="false">
      <c r="A356" s="26"/>
      <c r="B356" s="31" t="s">
        <v>133</v>
      </c>
      <c r="C356" s="171" t="s">
        <v>705</v>
      </c>
      <c r="D356" s="171" t="s">
        <v>22</v>
      </c>
      <c r="E356" s="171" t="s">
        <v>710</v>
      </c>
      <c r="F356" s="35" t="s">
        <v>134</v>
      </c>
      <c r="G356" s="103"/>
      <c r="H356" s="89" t="n">
        <f aca="false">H357</f>
        <v>3000000</v>
      </c>
      <c r="I356" s="89" t="n">
        <f aca="false">I357</f>
        <v>500000</v>
      </c>
      <c r="J356" s="89" t="n">
        <f aca="false">J357</f>
        <v>500000</v>
      </c>
      <c r="K356" s="166"/>
      <c r="L356" s="166"/>
      <c r="M356" s="166"/>
      <c r="N356" s="172"/>
      <c r="O356" s="166"/>
      <c r="P356" s="166"/>
      <c r="Q356" s="172"/>
    </row>
    <row r="357" s="173" customFormat="true" ht="16.5" hidden="false" customHeight="false" outlineLevel="0" collapsed="false">
      <c r="A357" s="26"/>
      <c r="B357" s="31" t="s">
        <v>42</v>
      </c>
      <c r="C357" s="171" t="s">
        <v>705</v>
      </c>
      <c r="D357" s="171" t="s">
        <v>22</v>
      </c>
      <c r="E357" s="171" t="s">
        <v>710</v>
      </c>
      <c r="F357" s="35" t="s">
        <v>134</v>
      </c>
      <c r="G357" s="103" t="s">
        <v>666</v>
      </c>
      <c r="H357" s="89" t="n">
        <v>3000000</v>
      </c>
      <c r="I357" s="89" t="n">
        <v>500000</v>
      </c>
      <c r="J357" s="89" t="n">
        <v>500000</v>
      </c>
      <c r="K357" s="166"/>
      <c r="L357" s="166"/>
      <c r="M357" s="166"/>
      <c r="N357" s="172"/>
      <c r="O357" s="166"/>
      <c r="P357" s="166"/>
      <c r="Q357" s="172"/>
    </row>
    <row r="358" s="170" customFormat="true" ht="22.5" hidden="false" customHeight="true" outlineLevel="0" collapsed="false">
      <c r="A358" s="37"/>
      <c r="B358" s="100" t="s">
        <v>135</v>
      </c>
      <c r="C358" s="164" t="s">
        <v>705</v>
      </c>
      <c r="D358" s="164" t="s">
        <v>22</v>
      </c>
      <c r="E358" s="164" t="s">
        <v>160</v>
      </c>
      <c r="F358" s="24"/>
      <c r="G358" s="165"/>
      <c r="H358" s="88" t="n">
        <f aca="false">H359</f>
        <v>73011413.93</v>
      </c>
      <c r="I358" s="88" t="n">
        <f aca="false">I359</f>
        <v>0</v>
      </c>
      <c r="J358" s="88" t="n">
        <f aca="false">J359</f>
        <v>0</v>
      </c>
      <c r="K358" s="168"/>
      <c r="L358" s="168"/>
      <c r="M358" s="168"/>
      <c r="N358" s="169"/>
      <c r="O358" s="168"/>
      <c r="P358" s="168"/>
      <c r="Q358" s="169"/>
    </row>
    <row r="359" s="128" customFormat="true" ht="18.75" hidden="false" customHeight="true" outlineLevel="0" collapsed="false">
      <c r="A359" s="3"/>
      <c r="B359" s="31" t="s">
        <v>186</v>
      </c>
      <c r="C359" s="171" t="s">
        <v>705</v>
      </c>
      <c r="D359" s="171" t="s">
        <v>22</v>
      </c>
      <c r="E359" s="171" t="s">
        <v>160</v>
      </c>
      <c r="F359" s="35" t="s">
        <v>187</v>
      </c>
      <c r="G359" s="103"/>
      <c r="H359" s="89" t="n">
        <f aca="false">H360</f>
        <v>73011413.93</v>
      </c>
      <c r="I359" s="89" t="n">
        <f aca="false">I360</f>
        <v>0</v>
      </c>
      <c r="J359" s="89" t="n">
        <f aca="false">J360</f>
        <v>0</v>
      </c>
      <c r="K359" s="178"/>
      <c r="L359" s="178"/>
      <c r="M359" s="178"/>
      <c r="N359" s="133"/>
      <c r="O359" s="178"/>
      <c r="P359" s="178"/>
      <c r="Q359" s="133"/>
    </row>
    <row r="360" s="128" customFormat="true" ht="31.5" hidden="false" customHeight="true" outlineLevel="0" collapsed="false">
      <c r="A360" s="3"/>
      <c r="B360" s="31" t="s">
        <v>188</v>
      </c>
      <c r="C360" s="171" t="s">
        <v>705</v>
      </c>
      <c r="D360" s="171" t="s">
        <v>22</v>
      </c>
      <c r="E360" s="171" t="s">
        <v>160</v>
      </c>
      <c r="F360" s="35" t="s">
        <v>189</v>
      </c>
      <c r="G360" s="103"/>
      <c r="H360" s="89" t="n">
        <f aca="false">H361</f>
        <v>73011413.93</v>
      </c>
      <c r="I360" s="89" t="n">
        <f aca="false">I361</f>
        <v>0</v>
      </c>
      <c r="J360" s="89" t="n">
        <f aca="false">J361</f>
        <v>0</v>
      </c>
      <c r="K360" s="228"/>
      <c r="L360" s="154"/>
      <c r="M360" s="153"/>
      <c r="N360" s="153"/>
      <c r="O360" s="153"/>
      <c r="P360" s="153"/>
      <c r="Q360" s="153"/>
      <c r="R360" s="145"/>
      <c r="S360" s="145"/>
      <c r="T360" s="145"/>
      <c r="U360" s="145"/>
      <c r="V360" s="145"/>
      <c r="W360" s="145"/>
      <c r="X360" s="145"/>
      <c r="Y360" s="145"/>
      <c r="Z360" s="145"/>
      <c r="AA360" s="145"/>
      <c r="AB360" s="145"/>
      <c r="AC360" s="145"/>
      <c r="AD360" s="145"/>
      <c r="AE360" s="145"/>
      <c r="AF360" s="145"/>
      <c r="AG360" s="145"/>
      <c r="AH360" s="145"/>
      <c r="AI360" s="145"/>
      <c r="AJ360" s="145"/>
      <c r="AK360" s="145"/>
      <c r="AL360" s="145"/>
      <c r="AM360" s="145"/>
      <c r="AN360" s="145"/>
      <c r="AO360" s="145"/>
      <c r="AP360" s="145"/>
      <c r="AQ360" s="145"/>
      <c r="AR360" s="145"/>
      <c r="AS360" s="145"/>
      <c r="AT360" s="145"/>
      <c r="AU360" s="145"/>
      <c r="AV360" s="145"/>
      <c r="AW360" s="145"/>
      <c r="AX360" s="145"/>
      <c r="AY360" s="145"/>
      <c r="AZ360" s="145"/>
      <c r="BA360" s="145"/>
      <c r="BB360" s="145"/>
      <c r="BC360" s="145"/>
      <c r="BD360" s="145"/>
      <c r="BE360" s="145"/>
      <c r="BF360" s="145"/>
      <c r="BG360" s="145"/>
      <c r="BH360" s="145"/>
      <c r="BI360" s="145"/>
      <c r="BJ360" s="145"/>
      <c r="BK360" s="145"/>
      <c r="BL360" s="145"/>
      <c r="BM360" s="145"/>
      <c r="BN360" s="145"/>
      <c r="BO360" s="145"/>
      <c r="BP360" s="145"/>
      <c r="BQ360" s="145"/>
      <c r="BR360" s="145"/>
      <c r="BS360" s="145"/>
      <c r="BT360" s="145"/>
      <c r="BU360" s="145"/>
      <c r="BV360" s="145"/>
      <c r="BW360" s="145"/>
      <c r="BX360" s="145"/>
      <c r="BY360" s="145"/>
      <c r="BZ360" s="145"/>
      <c r="CA360" s="145"/>
      <c r="CB360" s="145"/>
      <c r="CC360" s="145"/>
      <c r="CD360" s="145"/>
      <c r="CE360" s="145"/>
      <c r="CF360" s="145"/>
      <c r="CG360" s="145"/>
      <c r="CH360" s="145"/>
      <c r="CI360" s="145"/>
      <c r="CJ360" s="145"/>
      <c r="CK360" s="145"/>
      <c r="CL360" s="145"/>
      <c r="CM360" s="145"/>
      <c r="CN360" s="145"/>
      <c r="CO360" s="145"/>
      <c r="CP360" s="145"/>
      <c r="CQ360" s="145"/>
      <c r="CR360" s="145"/>
      <c r="CS360" s="145"/>
      <c r="CT360" s="145"/>
      <c r="CU360" s="145"/>
      <c r="CV360" s="145"/>
      <c r="CW360" s="145"/>
      <c r="CX360" s="145"/>
      <c r="CY360" s="145"/>
      <c r="CZ360" s="145"/>
      <c r="DA360" s="145"/>
      <c r="DB360" s="145"/>
      <c r="DC360" s="145"/>
      <c r="DD360" s="145"/>
      <c r="DE360" s="145"/>
      <c r="DF360" s="145"/>
      <c r="DG360" s="145"/>
      <c r="DH360" s="145"/>
      <c r="DI360" s="145"/>
      <c r="DJ360" s="145"/>
      <c r="DK360" s="145"/>
      <c r="DL360" s="145"/>
      <c r="DM360" s="145"/>
      <c r="DN360" s="145"/>
      <c r="DO360" s="145"/>
      <c r="DP360" s="145"/>
      <c r="DQ360" s="145"/>
      <c r="DR360" s="145"/>
      <c r="DS360" s="145"/>
      <c r="DT360" s="145"/>
      <c r="DU360" s="145"/>
      <c r="DV360" s="145"/>
      <c r="DW360" s="145"/>
      <c r="DX360" s="145"/>
      <c r="DY360" s="145"/>
      <c r="DZ360" s="145"/>
      <c r="EA360" s="145"/>
      <c r="EB360" s="145"/>
      <c r="EC360" s="145"/>
      <c r="ED360" s="145"/>
      <c r="EE360" s="145"/>
      <c r="EF360" s="145"/>
      <c r="EG360" s="145"/>
      <c r="EH360" s="145"/>
      <c r="EI360" s="145"/>
      <c r="EJ360" s="145"/>
      <c r="EK360" s="145"/>
      <c r="EL360" s="145"/>
      <c r="EM360" s="145"/>
      <c r="EN360" s="145"/>
      <c r="EO360" s="145"/>
      <c r="EP360" s="145"/>
      <c r="EQ360" s="145"/>
      <c r="ER360" s="145"/>
      <c r="ES360" s="145"/>
      <c r="ET360" s="145"/>
      <c r="EU360" s="145"/>
      <c r="EV360" s="145"/>
      <c r="EW360" s="145"/>
      <c r="EX360" s="145"/>
      <c r="EY360" s="145"/>
      <c r="EZ360" s="145"/>
      <c r="FA360" s="145"/>
      <c r="FB360" s="145"/>
      <c r="FC360" s="145"/>
      <c r="FD360" s="145"/>
      <c r="FE360" s="145"/>
      <c r="FF360" s="145"/>
      <c r="FG360" s="145"/>
      <c r="FH360" s="145"/>
      <c r="FI360" s="145"/>
      <c r="FJ360" s="145"/>
      <c r="FK360" s="145"/>
      <c r="FL360" s="145"/>
      <c r="FM360" s="145"/>
      <c r="FN360" s="145"/>
      <c r="FO360" s="145"/>
      <c r="FP360" s="145"/>
      <c r="FQ360" s="145"/>
      <c r="FR360" s="145"/>
      <c r="FS360" s="145"/>
      <c r="FT360" s="145"/>
      <c r="FU360" s="145"/>
      <c r="FV360" s="145"/>
      <c r="FW360" s="145"/>
      <c r="FX360" s="145"/>
      <c r="FY360" s="145"/>
      <c r="FZ360" s="145"/>
      <c r="GA360" s="145"/>
      <c r="GB360" s="145"/>
      <c r="GC360" s="145"/>
      <c r="GD360" s="145"/>
      <c r="GE360" s="145"/>
      <c r="GF360" s="145"/>
      <c r="GG360" s="145"/>
      <c r="GH360" s="145"/>
      <c r="GI360" s="145"/>
      <c r="GJ360" s="145"/>
      <c r="GK360" s="145"/>
      <c r="GL360" s="145"/>
      <c r="GM360" s="145"/>
      <c r="GN360" s="145"/>
      <c r="GO360" s="145"/>
      <c r="GP360" s="145"/>
      <c r="GQ360" s="145"/>
      <c r="GR360" s="145"/>
      <c r="GS360" s="145"/>
      <c r="GT360" s="145"/>
      <c r="GU360" s="145"/>
      <c r="GV360" s="145"/>
      <c r="GW360" s="145"/>
      <c r="GX360" s="145"/>
      <c r="GY360" s="145"/>
      <c r="GZ360" s="145"/>
      <c r="HA360" s="145"/>
      <c r="HB360" s="145"/>
      <c r="HC360" s="145"/>
      <c r="HD360" s="145"/>
      <c r="HE360" s="145"/>
      <c r="HF360" s="145"/>
      <c r="HG360" s="145"/>
      <c r="HH360" s="145"/>
      <c r="HI360" s="145"/>
      <c r="HJ360" s="145"/>
      <c r="HK360" s="145"/>
      <c r="HL360" s="145"/>
      <c r="HM360" s="145"/>
      <c r="HN360" s="145"/>
      <c r="HO360" s="145"/>
      <c r="HP360" s="145"/>
      <c r="HQ360" s="145"/>
      <c r="HR360" s="145"/>
      <c r="HS360" s="145"/>
      <c r="HT360" s="145"/>
      <c r="HU360" s="145"/>
      <c r="HV360" s="145"/>
      <c r="HW360" s="145"/>
      <c r="HX360" s="145"/>
      <c r="HY360" s="145"/>
      <c r="HZ360" s="145"/>
      <c r="IA360" s="145"/>
      <c r="IB360" s="145"/>
      <c r="IC360" s="145"/>
      <c r="ID360" s="145"/>
      <c r="IE360" s="145"/>
      <c r="IF360" s="145"/>
      <c r="IG360" s="145"/>
      <c r="IH360" s="145"/>
      <c r="II360" s="145"/>
      <c r="IJ360" s="145"/>
      <c r="IK360" s="145"/>
      <c r="IL360" s="145"/>
      <c r="IM360" s="145"/>
      <c r="IN360" s="145"/>
      <c r="IO360" s="145"/>
      <c r="IP360" s="145"/>
      <c r="IQ360" s="145"/>
      <c r="IR360" s="145"/>
      <c r="IS360" s="145"/>
      <c r="IT360" s="145"/>
    </row>
    <row r="361" s="128" customFormat="true" ht="18.75" hidden="false" customHeight="true" outlineLevel="0" collapsed="false">
      <c r="A361" s="3"/>
      <c r="B361" s="31" t="s">
        <v>42</v>
      </c>
      <c r="C361" s="171" t="s">
        <v>705</v>
      </c>
      <c r="D361" s="171" t="s">
        <v>22</v>
      </c>
      <c r="E361" s="171" t="s">
        <v>160</v>
      </c>
      <c r="F361" s="35" t="s">
        <v>189</v>
      </c>
      <c r="G361" s="103" t="s">
        <v>666</v>
      </c>
      <c r="H361" s="90" t="n">
        <v>73011413.93</v>
      </c>
      <c r="I361" s="89"/>
      <c r="J361" s="89"/>
      <c r="K361" s="228"/>
      <c r="L361" s="154"/>
      <c r="M361" s="153"/>
      <c r="N361" s="153"/>
      <c r="O361" s="153"/>
      <c r="P361" s="153"/>
      <c r="Q361" s="153"/>
      <c r="R361" s="145"/>
      <c r="S361" s="145"/>
      <c r="T361" s="145"/>
      <c r="U361" s="145"/>
      <c r="V361" s="145"/>
      <c r="W361" s="145"/>
      <c r="X361" s="145"/>
      <c r="Y361" s="145"/>
      <c r="Z361" s="145"/>
      <c r="AA361" s="145"/>
      <c r="AB361" s="145"/>
      <c r="AC361" s="145"/>
      <c r="AD361" s="145"/>
      <c r="AE361" s="145"/>
      <c r="AF361" s="145"/>
      <c r="AG361" s="145"/>
      <c r="AH361" s="145"/>
      <c r="AI361" s="145"/>
      <c r="AJ361" s="145"/>
      <c r="AK361" s="145"/>
      <c r="AL361" s="145"/>
      <c r="AM361" s="145"/>
      <c r="AN361" s="145"/>
      <c r="AO361" s="145"/>
      <c r="AP361" s="145"/>
      <c r="AQ361" s="145"/>
      <c r="AR361" s="145"/>
      <c r="AS361" s="145"/>
      <c r="AT361" s="145"/>
      <c r="AU361" s="145"/>
      <c r="AV361" s="145"/>
      <c r="AW361" s="145"/>
      <c r="AX361" s="145"/>
      <c r="AY361" s="145"/>
      <c r="AZ361" s="145"/>
      <c r="BA361" s="145"/>
      <c r="BB361" s="145"/>
      <c r="BC361" s="145"/>
      <c r="BD361" s="145"/>
      <c r="BE361" s="145"/>
      <c r="BF361" s="145"/>
      <c r="BG361" s="145"/>
      <c r="BH361" s="145"/>
      <c r="BI361" s="145"/>
      <c r="BJ361" s="145"/>
      <c r="BK361" s="145"/>
      <c r="BL361" s="145"/>
      <c r="BM361" s="145"/>
      <c r="BN361" s="145"/>
      <c r="BO361" s="145"/>
      <c r="BP361" s="145"/>
      <c r="BQ361" s="145"/>
      <c r="BR361" s="145"/>
      <c r="BS361" s="145"/>
      <c r="BT361" s="145"/>
      <c r="BU361" s="145"/>
      <c r="BV361" s="145"/>
      <c r="BW361" s="145"/>
      <c r="BX361" s="145"/>
      <c r="BY361" s="145"/>
      <c r="BZ361" s="145"/>
      <c r="CA361" s="145"/>
      <c r="CB361" s="145"/>
      <c r="CC361" s="145"/>
      <c r="CD361" s="145"/>
      <c r="CE361" s="145"/>
      <c r="CF361" s="145"/>
      <c r="CG361" s="145"/>
      <c r="CH361" s="145"/>
      <c r="CI361" s="145"/>
      <c r="CJ361" s="145"/>
      <c r="CK361" s="145"/>
      <c r="CL361" s="145"/>
      <c r="CM361" s="145"/>
      <c r="CN361" s="145"/>
      <c r="CO361" s="145"/>
      <c r="CP361" s="145"/>
      <c r="CQ361" s="145"/>
      <c r="CR361" s="145"/>
      <c r="CS361" s="145"/>
      <c r="CT361" s="145"/>
      <c r="CU361" s="145"/>
      <c r="CV361" s="145"/>
      <c r="CW361" s="145"/>
      <c r="CX361" s="145"/>
      <c r="CY361" s="145"/>
      <c r="CZ361" s="145"/>
      <c r="DA361" s="145"/>
      <c r="DB361" s="145"/>
      <c r="DC361" s="145"/>
      <c r="DD361" s="145"/>
      <c r="DE361" s="145"/>
      <c r="DF361" s="145"/>
      <c r="DG361" s="145"/>
      <c r="DH361" s="145"/>
      <c r="DI361" s="145"/>
      <c r="DJ361" s="145"/>
      <c r="DK361" s="145"/>
      <c r="DL361" s="145"/>
      <c r="DM361" s="145"/>
      <c r="DN361" s="145"/>
      <c r="DO361" s="145"/>
      <c r="DP361" s="145"/>
      <c r="DQ361" s="145"/>
      <c r="DR361" s="145"/>
      <c r="DS361" s="145"/>
      <c r="DT361" s="145"/>
      <c r="DU361" s="145"/>
      <c r="DV361" s="145"/>
      <c r="DW361" s="145"/>
      <c r="DX361" s="145"/>
      <c r="DY361" s="145"/>
      <c r="DZ361" s="145"/>
      <c r="EA361" s="145"/>
      <c r="EB361" s="145"/>
      <c r="EC361" s="145"/>
      <c r="ED361" s="145"/>
      <c r="EE361" s="145"/>
      <c r="EF361" s="145"/>
      <c r="EG361" s="145"/>
      <c r="EH361" s="145"/>
      <c r="EI361" s="145"/>
      <c r="EJ361" s="145"/>
      <c r="EK361" s="145"/>
      <c r="EL361" s="145"/>
      <c r="EM361" s="145"/>
      <c r="EN361" s="145"/>
      <c r="EO361" s="145"/>
      <c r="EP361" s="145"/>
      <c r="EQ361" s="145"/>
      <c r="ER361" s="145"/>
      <c r="ES361" s="145"/>
      <c r="ET361" s="145"/>
      <c r="EU361" s="145"/>
      <c r="EV361" s="145"/>
      <c r="EW361" s="145"/>
      <c r="EX361" s="145"/>
      <c r="EY361" s="145"/>
      <c r="EZ361" s="145"/>
      <c r="FA361" s="145"/>
      <c r="FB361" s="145"/>
      <c r="FC361" s="145"/>
      <c r="FD361" s="145"/>
      <c r="FE361" s="145"/>
      <c r="FF361" s="145"/>
      <c r="FG361" s="145"/>
      <c r="FH361" s="145"/>
      <c r="FI361" s="145"/>
      <c r="FJ361" s="145"/>
      <c r="FK361" s="145"/>
      <c r="FL361" s="145"/>
      <c r="FM361" s="145"/>
      <c r="FN361" s="145"/>
      <c r="FO361" s="145"/>
      <c r="FP361" s="145"/>
      <c r="FQ361" s="145"/>
      <c r="FR361" s="145"/>
      <c r="FS361" s="145"/>
      <c r="FT361" s="145"/>
      <c r="FU361" s="145"/>
      <c r="FV361" s="145"/>
      <c r="FW361" s="145"/>
      <c r="FX361" s="145"/>
      <c r="FY361" s="145"/>
      <c r="FZ361" s="145"/>
      <c r="GA361" s="145"/>
      <c r="GB361" s="145"/>
      <c r="GC361" s="145"/>
      <c r="GD361" s="145"/>
      <c r="GE361" s="145"/>
      <c r="GF361" s="145"/>
      <c r="GG361" s="145"/>
      <c r="GH361" s="145"/>
      <c r="GI361" s="145"/>
      <c r="GJ361" s="145"/>
      <c r="GK361" s="145"/>
      <c r="GL361" s="145"/>
      <c r="GM361" s="145"/>
      <c r="GN361" s="145"/>
      <c r="GO361" s="145"/>
      <c r="GP361" s="145"/>
      <c r="GQ361" s="145"/>
      <c r="GR361" s="145"/>
      <c r="GS361" s="145"/>
      <c r="GT361" s="145"/>
      <c r="GU361" s="145"/>
      <c r="GV361" s="145"/>
      <c r="GW361" s="145"/>
      <c r="GX361" s="145"/>
      <c r="GY361" s="145"/>
      <c r="GZ361" s="145"/>
      <c r="HA361" s="145"/>
      <c r="HB361" s="145"/>
      <c r="HC361" s="145"/>
      <c r="HD361" s="145"/>
      <c r="HE361" s="145"/>
      <c r="HF361" s="145"/>
      <c r="HG361" s="145"/>
      <c r="HH361" s="145"/>
      <c r="HI361" s="145"/>
      <c r="HJ361" s="145"/>
      <c r="HK361" s="145"/>
      <c r="HL361" s="145"/>
      <c r="HM361" s="145"/>
      <c r="HN361" s="145"/>
      <c r="HO361" s="145"/>
      <c r="HP361" s="145"/>
      <c r="HQ361" s="145"/>
      <c r="HR361" s="145"/>
      <c r="HS361" s="145"/>
      <c r="HT361" s="145"/>
      <c r="HU361" s="145"/>
      <c r="HV361" s="145"/>
      <c r="HW361" s="145"/>
      <c r="HX361" s="145"/>
      <c r="HY361" s="145"/>
      <c r="HZ361" s="145"/>
      <c r="IA361" s="145"/>
      <c r="IB361" s="145"/>
      <c r="IC361" s="145"/>
      <c r="ID361" s="145"/>
      <c r="IE361" s="145"/>
      <c r="IF361" s="145"/>
      <c r="IG361" s="145"/>
      <c r="IH361" s="145"/>
      <c r="II361" s="145"/>
      <c r="IJ361" s="145"/>
      <c r="IK361" s="145"/>
      <c r="IL361" s="145"/>
      <c r="IM361" s="145"/>
      <c r="IN361" s="145"/>
      <c r="IO361" s="145"/>
      <c r="IP361" s="145"/>
      <c r="IQ361" s="145"/>
      <c r="IR361" s="145"/>
      <c r="IS361" s="145"/>
      <c r="IT361" s="145"/>
    </row>
    <row r="362" s="170" customFormat="true" ht="30" hidden="false" customHeight="true" outlineLevel="0" collapsed="false">
      <c r="A362" s="37"/>
      <c r="B362" s="100" t="s">
        <v>638</v>
      </c>
      <c r="C362" s="164" t="s">
        <v>705</v>
      </c>
      <c r="D362" s="164" t="n">
        <v>14</v>
      </c>
      <c r="E362" s="164"/>
      <c r="F362" s="24"/>
      <c r="G362" s="165"/>
      <c r="H362" s="88" t="n">
        <f aca="false">SUM(H363)</f>
        <v>7373208</v>
      </c>
      <c r="I362" s="88" t="n">
        <f aca="false">SUM(I363)</f>
        <v>7853799</v>
      </c>
      <c r="J362" s="88" t="n">
        <f aca="false">SUM(J363)</f>
        <v>7139817</v>
      </c>
      <c r="K362" s="194"/>
      <c r="L362" s="168"/>
      <c r="M362" s="168"/>
      <c r="N362" s="168"/>
      <c r="O362" s="168"/>
      <c r="P362" s="168"/>
      <c r="Q362" s="168"/>
      <c r="R362" s="200"/>
      <c r="S362" s="200"/>
      <c r="T362" s="200"/>
      <c r="U362" s="200"/>
      <c r="V362" s="200"/>
      <c r="W362" s="200"/>
      <c r="X362" s="200"/>
      <c r="Y362" s="200"/>
      <c r="Z362" s="200"/>
      <c r="AA362" s="200"/>
      <c r="AB362" s="200"/>
      <c r="AC362" s="200"/>
      <c r="AD362" s="200"/>
      <c r="AE362" s="200"/>
      <c r="AF362" s="200"/>
      <c r="AG362" s="200"/>
      <c r="AH362" s="200"/>
      <c r="AI362" s="200"/>
      <c r="AJ362" s="200"/>
      <c r="AK362" s="200"/>
      <c r="AL362" s="200"/>
      <c r="AM362" s="200"/>
      <c r="AN362" s="200"/>
      <c r="AO362" s="200"/>
      <c r="AP362" s="200"/>
      <c r="AQ362" s="200"/>
      <c r="AR362" s="200"/>
      <c r="AS362" s="200"/>
      <c r="AT362" s="200"/>
      <c r="AU362" s="200"/>
      <c r="AV362" s="200"/>
      <c r="AW362" s="200"/>
      <c r="AX362" s="200"/>
      <c r="AY362" s="200"/>
      <c r="AZ362" s="200"/>
      <c r="BA362" s="200"/>
      <c r="BB362" s="200"/>
      <c r="BC362" s="200"/>
      <c r="BD362" s="200"/>
      <c r="BE362" s="200"/>
      <c r="BF362" s="200"/>
      <c r="BG362" s="200"/>
      <c r="BH362" s="200"/>
      <c r="BI362" s="200"/>
      <c r="BJ362" s="200"/>
      <c r="BK362" s="200"/>
      <c r="BL362" s="200"/>
      <c r="BM362" s="200"/>
      <c r="BN362" s="200"/>
      <c r="BO362" s="200"/>
      <c r="BP362" s="200"/>
      <c r="BQ362" s="200"/>
      <c r="BR362" s="200"/>
      <c r="BS362" s="200"/>
      <c r="BT362" s="200"/>
      <c r="BU362" s="200"/>
      <c r="BV362" s="200"/>
      <c r="BW362" s="200"/>
      <c r="BX362" s="200"/>
      <c r="BY362" s="200"/>
      <c r="BZ362" s="200"/>
      <c r="CA362" s="200"/>
      <c r="CB362" s="200"/>
      <c r="CC362" s="200"/>
      <c r="CD362" s="200"/>
      <c r="CE362" s="200"/>
      <c r="CF362" s="200"/>
      <c r="CG362" s="200"/>
      <c r="CH362" s="200"/>
      <c r="CI362" s="200"/>
      <c r="CJ362" s="200"/>
      <c r="CK362" s="200"/>
      <c r="CL362" s="200"/>
      <c r="CM362" s="200"/>
      <c r="CN362" s="200"/>
      <c r="CO362" s="200"/>
      <c r="CP362" s="200"/>
      <c r="CQ362" s="200"/>
      <c r="CR362" s="200"/>
      <c r="CS362" s="200"/>
      <c r="CT362" s="200"/>
      <c r="CU362" s="200"/>
      <c r="CV362" s="200"/>
      <c r="CW362" s="200"/>
      <c r="CX362" s="200"/>
      <c r="CY362" s="200"/>
      <c r="CZ362" s="200"/>
      <c r="DA362" s="200"/>
      <c r="DB362" s="200"/>
      <c r="DC362" s="200"/>
      <c r="DD362" s="200"/>
      <c r="DE362" s="200"/>
      <c r="DF362" s="200"/>
      <c r="DG362" s="200"/>
      <c r="DH362" s="200"/>
      <c r="DI362" s="200"/>
      <c r="DJ362" s="200"/>
      <c r="DK362" s="200"/>
      <c r="DL362" s="200"/>
      <c r="DM362" s="200"/>
      <c r="DN362" s="200"/>
      <c r="DO362" s="200"/>
      <c r="DP362" s="200"/>
      <c r="DQ362" s="200"/>
      <c r="DR362" s="200"/>
      <c r="DS362" s="200"/>
      <c r="DT362" s="200"/>
      <c r="DU362" s="200"/>
      <c r="DV362" s="200"/>
      <c r="DW362" s="200"/>
      <c r="DX362" s="200"/>
      <c r="DY362" s="200"/>
      <c r="DZ362" s="200"/>
      <c r="EA362" s="200"/>
      <c r="EB362" s="200"/>
      <c r="EC362" s="200"/>
      <c r="ED362" s="200"/>
      <c r="EE362" s="200"/>
      <c r="EF362" s="200"/>
      <c r="EG362" s="200"/>
      <c r="EH362" s="200"/>
      <c r="EI362" s="200"/>
      <c r="EJ362" s="200"/>
      <c r="EK362" s="200"/>
      <c r="EL362" s="200"/>
      <c r="EM362" s="200"/>
      <c r="EN362" s="200"/>
      <c r="EO362" s="200"/>
      <c r="EP362" s="200"/>
      <c r="EQ362" s="200"/>
      <c r="ER362" s="200"/>
      <c r="ES362" s="200"/>
      <c r="ET362" s="200"/>
      <c r="EU362" s="200"/>
      <c r="EV362" s="200"/>
      <c r="EW362" s="200"/>
      <c r="EX362" s="200"/>
      <c r="EY362" s="200"/>
      <c r="EZ362" s="200"/>
      <c r="FA362" s="200"/>
      <c r="FB362" s="200"/>
      <c r="FC362" s="200"/>
      <c r="FD362" s="200"/>
      <c r="FE362" s="200"/>
      <c r="FF362" s="200"/>
      <c r="FG362" s="200"/>
      <c r="FH362" s="200"/>
      <c r="FI362" s="200"/>
      <c r="FJ362" s="200"/>
      <c r="FK362" s="200"/>
      <c r="FL362" s="200"/>
      <c r="FM362" s="200"/>
      <c r="FN362" s="200"/>
      <c r="FO362" s="200"/>
      <c r="FP362" s="200"/>
      <c r="FQ362" s="200"/>
      <c r="FR362" s="200"/>
      <c r="FS362" s="200"/>
      <c r="FT362" s="200"/>
      <c r="FU362" s="200"/>
      <c r="FV362" s="200"/>
      <c r="FW362" s="200"/>
      <c r="FX362" s="200"/>
      <c r="FY362" s="200"/>
      <c r="FZ362" s="200"/>
      <c r="GA362" s="200"/>
      <c r="GB362" s="200"/>
      <c r="GC362" s="200"/>
      <c r="GD362" s="200"/>
      <c r="GE362" s="200"/>
      <c r="GF362" s="200"/>
      <c r="GG362" s="200"/>
      <c r="GH362" s="200"/>
      <c r="GI362" s="200"/>
      <c r="GJ362" s="200"/>
      <c r="GK362" s="200"/>
      <c r="GL362" s="200"/>
      <c r="GM362" s="200"/>
      <c r="GN362" s="200"/>
      <c r="GO362" s="200"/>
      <c r="GP362" s="200"/>
      <c r="GQ362" s="200"/>
      <c r="GR362" s="200"/>
      <c r="GS362" s="200"/>
      <c r="GT362" s="200"/>
      <c r="GU362" s="200"/>
      <c r="GV362" s="200"/>
      <c r="GW362" s="200"/>
      <c r="GX362" s="200"/>
      <c r="GY362" s="200"/>
      <c r="GZ362" s="200"/>
      <c r="HA362" s="200"/>
      <c r="HB362" s="200"/>
      <c r="HC362" s="200"/>
      <c r="HD362" s="200"/>
      <c r="HE362" s="200"/>
      <c r="HF362" s="200"/>
      <c r="HG362" s="200"/>
      <c r="HH362" s="200"/>
      <c r="HI362" s="200"/>
      <c r="HJ362" s="200"/>
      <c r="HK362" s="200"/>
      <c r="HL362" s="200"/>
      <c r="HM362" s="200"/>
      <c r="HN362" s="200"/>
      <c r="HO362" s="200"/>
      <c r="HP362" s="200"/>
      <c r="HQ362" s="200"/>
      <c r="HR362" s="200"/>
      <c r="HS362" s="200"/>
      <c r="HT362" s="200"/>
      <c r="HU362" s="200"/>
      <c r="HV362" s="200"/>
      <c r="HW362" s="200"/>
      <c r="HX362" s="200"/>
      <c r="HY362" s="200"/>
      <c r="HZ362" s="200"/>
      <c r="IA362" s="200"/>
      <c r="IB362" s="200"/>
      <c r="IC362" s="200"/>
      <c r="ID362" s="200"/>
      <c r="IE362" s="200"/>
      <c r="IF362" s="200"/>
      <c r="IG362" s="200"/>
      <c r="IH362" s="200"/>
      <c r="II362" s="200"/>
      <c r="IJ362" s="200"/>
      <c r="IK362" s="200"/>
      <c r="IL362" s="200"/>
      <c r="IM362" s="200"/>
      <c r="IN362" s="200"/>
      <c r="IO362" s="200"/>
      <c r="IP362" s="200"/>
      <c r="IQ362" s="200"/>
      <c r="IR362" s="200"/>
      <c r="IS362" s="200"/>
      <c r="IT362" s="200"/>
    </row>
    <row r="363" s="170" customFormat="true" ht="34.5" hidden="false" customHeight="true" outlineLevel="0" collapsed="false">
      <c r="A363" s="37" t="e">
        <f aca="false">IF(#REF!=0,1,0)</f>
        <v>#REF!</v>
      </c>
      <c r="B363" s="100" t="s">
        <v>639</v>
      </c>
      <c r="C363" s="164" t="s">
        <v>705</v>
      </c>
      <c r="D363" s="164" t="s">
        <v>702</v>
      </c>
      <c r="E363" s="164" t="s">
        <v>22</v>
      </c>
      <c r="F363" s="24" t="s">
        <v>110</v>
      </c>
      <c r="G363" s="165"/>
      <c r="H363" s="88" t="n">
        <f aca="false">SUM(H364)</f>
        <v>7373208</v>
      </c>
      <c r="I363" s="88" t="n">
        <f aca="false">SUM(I364)</f>
        <v>7853799</v>
      </c>
      <c r="J363" s="88" t="n">
        <f aca="false">SUM(J364)</f>
        <v>7139817</v>
      </c>
      <c r="K363" s="168"/>
      <c r="L363" s="168"/>
      <c r="M363" s="168"/>
      <c r="N363" s="169"/>
      <c r="O363" s="168"/>
      <c r="P363" s="168"/>
      <c r="Q363" s="169"/>
    </row>
    <row r="364" s="128" customFormat="true" ht="47.25" hidden="false" customHeight="true" outlineLevel="0" collapsed="false">
      <c r="A364" s="3"/>
      <c r="B364" s="31" t="s">
        <v>711</v>
      </c>
      <c r="C364" s="171" t="s">
        <v>705</v>
      </c>
      <c r="D364" s="171" t="s">
        <v>702</v>
      </c>
      <c r="E364" s="171" t="s">
        <v>22</v>
      </c>
      <c r="F364" s="35" t="s">
        <v>641</v>
      </c>
      <c r="G364" s="103"/>
      <c r="H364" s="89" t="n">
        <f aca="false">SUM(H365)</f>
        <v>7373208</v>
      </c>
      <c r="I364" s="89" t="n">
        <f aca="false">SUM(I365)</f>
        <v>7853799</v>
      </c>
      <c r="J364" s="89" t="n">
        <f aca="false">SUM(J365)</f>
        <v>7139817</v>
      </c>
      <c r="K364" s="166"/>
      <c r="L364" s="166"/>
      <c r="M364" s="166"/>
      <c r="N364" s="172"/>
      <c r="O364" s="166"/>
      <c r="P364" s="166"/>
      <c r="Q364" s="172"/>
      <c r="R364" s="173"/>
      <c r="S364" s="173"/>
      <c r="T364" s="173"/>
      <c r="U364" s="173"/>
      <c r="V364" s="173"/>
      <c r="W364" s="173"/>
      <c r="X364" s="173"/>
      <c r="Y364" s="173"/>
      <c r="Z364" s="173"/>
      <c r="AA364" s="173"/>
      <c r="AB364" s="173"/>
      <c r="AC364" s="173"/>
      <c r="AD364" s="173"/>
      <c r="AE364" s="173"/>
      <c r="AF364" s="173"/>
      <c r="AG364" s="173"/>
      <c r="AH364" s="173"/>
      <c r="AI364" s="173"/>
      <c r="AJ364" s="173"/>
      <c r="AK364" s="173"/>
      <c r="AL364" s="173"/>
      <c r="AM364" s="173"/>
      <c r="AN364" s="173"/>
      <c r="AO364" s="173"/>
      <c r="AP364" s="173"/>
      <c r="AQ364" s="173"/>
      <c r="AR364" s="173"/>
      <c r="AS364" s="173"/>
      <c r="AT364" s="173"/>
      <c r="AU364" s="173"/>
      <c r="AV364" s="173"/>
      <c r="AW364" s="173"/>
      <c r="AX364" s="173"/>
      <c r="AY364" s="173"/>
      <c r="AZ364" s="173"/>
      <c r="BA364" s="173"/>
      <c r="BB364" s="173"/>
      <c r="BC364" s="173"/>
      <c r="BD364" s="173"/>
      <c r="BE364" s="173"/>
      <c r="BF364" s="173"/>
      <c r="BG364" s="173"/>
      <c r="BH364" s="173"/>
      <c r="BI364" s="173"/>
      <c r="BJ364" s="173"/>
      <c r="BK364" s="173"/>
      <c r="BL364" s="173"/>
      <c r="BM364" s="173"/>
      <c r="BN364" s="173"/>
      <c r="BO364" s="173"/>
      <c r="BP364" s="173"/>
      <c r="BQ364" s="173"/>
      <c r="BR364" s="173"/>
      <c r="BS364" s="173"/>
      <c r="BT364" s="173"/>
      <c r="BU364" s="173"/>
      <c r="BV364" s="173"/>
      <c r="BW364" s="173"/>
      <c r="BX364" s="173"/>
      <c r="BY364" s="173"/>
      <c r="BZ364" s="173"/>
      <c r="CA364" s="173"/>
      <c r="CB364" s="173"/>
      <c r="CC364" s="173"/>
      <c r="CD364" s="173"/>
      <c r="CE364" s="173"/>
      <c r="CF364" s="173"/>
      <c r="CG364" s="173"/>
      <c r="CH364" s="173"/>
      <c r="CI364" s="173"/>
      <c r="CJ364" s="173"/>
      <c r="CK364" s="173"/>
      <c r="CL364" s="173"/>
      <c r="CM364" s="173"/>
      <c r="CN364" s="173"/>
      <c r="CO364" s="173"/>
      <c r="CP364" s="173"/>
      <c r="CQ364" s="173"/>
      <c r="CR364" s="173"/>
      <c r="CS364" s="173"/>
      <c r="CT364" s="173"/>
      <c r="CU364" s="173"/>
      <c r="CV364" s="173"/>
      <c r="CW364" s="173"/>
      <c r="CX364" s="173"/>
      <c r="CY364" s="173"/>
      <c r="CZ364" s="173"/>
      <c r="DA364" s="173"/>
      <c r="DB364" s="173"/>
      <c r="DC364" s="173"/>
      <c r="DD364" s="173"/>
      <c r="DE364" s="173"/>
      <c r="DF364" s="173"/>
      <c r="DG364" s="173"/>
      <c r="DH364" s="173"/>
      <c r="DI364" s="173"/>
      <c r="DJ364" s="173"/>
      <c r="DK364" s="173"/>
      <c r="DL364" s="173"/>
      <c r="DM364" s="173"/>
      <c r="DN364" s="173"/>
      <c r="DO364" s="173"/>
      <c r="DP364" s="173"/>
      <c r="DQ364" s="173"/>
      <c r="DR364" s="173"/>
      <c r="DS364" s="173"/>
      <c r="DT364" s="173"/>
      <c r="DU364" s="173"/>
      <c r="DV364" s="173"/>
      <c r="DW364" s="173"/>
      <c r="DX364" s="173"/>
      <c r="DY364" s="173"/>
      <c r="DZ364" s="173"/>
      <c r="EA364" s="173"/>
      <c r="EB364" s="173"/>
      <c r="EC364" s="173"/>
      <c r="ED364" s="173"/>
      <c r="EE364" s="173"/>
      <c r="EF364" s="173"/>
      <c r="EG364" s="173"/>
      <c r="EH364" s="173"/>
      <c r="EI364" s="173"/>
      <c r="EJ364" s="173"/>
      <c r="EK364" s="173"/>
      <c r="EL364" s="173"/>
      <c r="EM364" s="173"/>
      <c r="EN364" s="173"/>
      <c r="EO364" s="173"/>
      <c r="EP364" s="173"/>
      <c r="EQ364" s="173"/>
      <c r="ER364" s="173"/>
      <c r="ES364" s="173"/>
      <c r="ET364" s="173"/>
      <c r="EU364" s="173"/>
      <c r="EV364" s="173"/>
      <c r="EW364" s="173"/>
      <c r="EX364" s="173"/>
      <c r="EY364" s="173"/>
      <c r="EZ364" s="173"/>
      <c r="FA364" s="173"/>
      <c r="FB364" s="173"/>
      <c r="FC364" s="173"/>
      <c r="FD364" s="173"/>
      <c r="FE364" s="173"/>
      <c r="FF364" s="173"/>
      <c r="FG364" s="173"/>
      <c r="FH364" s="173"/>
      <c r="FI364" s="173"/>
      <c r="FJ364" s="173"/>
      <c r="FK364" s="173"/>
      <c r="FL364" s="173"/>
      <c r="FM364" s="173"/>
      <c r="FN364" s="173"/>
      <c r="FO364" s="173"/>
      <c r="FP364" s="173"/>
      <c r="FQ364" s="173"/>
      <c r="FR364" s="173"/>
      <c r="FS364" s="173"/>
      <c r="FT364" s="173"/>
      <c r="FU364" s="173"/>
      <c r="FV364" s="173"/>
      <c r="FW364" s="173"/>
      <c r="FX364" s="173"/>
      <c r="FY364" s="173"/>
      <c r="FZ364" s="173"/>
      <c r="GA364" s="173"/>
      <c r="GB364" s="173"/>
      <c r="GC364" s="173"/>
      <c r="GD364" s="173"/>
      <c r="GE364" s="173"/>
      <c r="GF364" s="173"/>
      <c r="GG364" s="173"/>
      <c r="GH364" s="173"/>
      <c r="GI364" s="173"/>
      <c r="GJ364" s="173"/>
      <c r="GK364" s="173"/>
      <c r="GL364" s="173"/>
      <c r="GM364" s="173"/>
      <c r="GN364" s="173"/>
      <c r="GO364" s="173"/>
      <c r="GP364" s="173"/>
      <c r="GQ364" s="173"/>
      <c r="GR364" s="173"/>
      <c r="GS364" s="173"/>
      <c r="GT364" s="173"/>
      <c r="GU364" s="173"/>
      <c r="GV364" s="173"/>
      <c r="GW364" s="173"/>
      <c r="GX364" s="173"/>
      <c r="GY364" s="173"/>
      <c r="GZ364" s="173"/>
      <c r="HA364" s="173"/>
      <c r="HB364" s="173"/>
      <c r="HC364" s="173"/>
      <c r="HD364" s="173"/>
      <c r="HE364" s="173"/>
      <c r="HF364" s="173"/>
      <c r="HG364" s="173"/>
      <c r="HH364" s="173"/>
      <c r="HI364" s="173"/>
      <c r="HJ364" s="173"/>
      <c r="HK364" s="173"/>
      <c r="HL364" s="173"/>
      <c r="HM364" s="173"/>
      <c r="HN364" s="173"/>
      <c r="HO364" s="173"/>
      <c r="HP364" s="173"/>
      <c r="HQ364" s="173"/>
      <c r="HR364" s="173"/>
      <c r="HS364" s="173"/>
      <c r="HT364" s="173"/>
      <c r="HU364" s="173"/>
      <c r="HV364" s="173"/>
      <c r="HW364" s="173"/>
      <c r="HX364" s="173"/>
      <c r="HY364" s="173"/>
      <c r="HZ364" s="173"/>
      <c r="IA364" s="173"/>
      <c r="IB364" s="173"/>
      <c r="IC364" s="173"/>
      <c r="ID364" s="173"/>
      <c r="IE364" s="173"/>
      <c r="IF364" s="173"/>
      <c r="IG364" s="173"/>
      <c r="IH364" s="173"/>
      <c r="II364" s="173"/>
      <c r="IJ364" s="173"/>
      <c r="IK364" s="173"/>
      <c r="IL364" s="173"/>
      <c r="IM364" s="173"/>
      <c r="IN364" s="173"/>
      <c r="IO364" s="173"/>
      <c r="IP364" s="173"/>
      <c r="IQ364" s="173"/>
      <c r="IR364" s="173"/>
      <c r="IS364" s="173"/>
      <c r="IT364" s="173"/>
    </row>
    <row r="365" s="128" customFormat="true" ht="45" hidden="false" customHeight="true" outlineLevel="0" collapsed="false">
      <c r="A365" s="3"/>
      <c r="B365" s="31" t="s">
        <v>642</v>
      </c>
      <c r="C365" s="171" t="s">
        <v>705</v>
      </c>
      <c r="D365" s="171" t="s">
        <v>702</v>
      </c>
      <c r="E365" s="171" t="s">
        <v>22</v>
      </c>
      <c r="F365" s="35" t="s">
        <v>643</v>
      </c>
      <c r="G365" s="103"/>
      <c r="H365" s="89" t="n">
        <f aca="false">SUM(H366)</f>
        <v>7373208</v>
      </c>
      <c r="I365" s="89" t="n">
        <f aca="false">SUM(I366)</f>
        <v>7853799</v>
      </c>
      <c r="J365" s="89" t="n">
        <f aca="false">SUM(J366)</f>
        <v>7139817</v>
      </c>
      <c r="K365" s="166"/>
      <c r="L365" s="166"/>
      <c r="M365" s="166"/>
      <c r="N365" s="172"/>
      <c r="O365" s="166"/>
      <c r="P365" s="166"/>
      <c r="Q365" s="172"/>
      <c r="R365" s="173"/>
      <c r="S365" s="173"/>
      <c r="T365" s="173"/>
      <c r="U365" s="173"/>
      <c r="V365" s="173"/>
      <c r="W365" s="173"/>
      <c r="X365" s="173"/>
      <c r="Y365" s="173"/>
      <c r="Z365" s="173"/>
      <c r="AA365" s="173"/>
      <c r="AB365" s="173"/>
      <c r="AC365" s="173"/>
      <c r="AD365" s="173"/>
      <c r="AE365" s="173"/>
      <c r="AF365" s="173"/>
      <c r="AG365" s="173"/>
      <c r="AH365" s="173"/>
      <c r="AI365" s="173"/>
      <c r="AJ365" s="173"/>
      <c r="AK365" s="173"/>
      <c r="AL365" s="173"/>
      <c r="AM365" s="173"/>
      <c r="AN365" s="173"/>
      <c r="AO365" s="173"/>
      <c r="AP365" s="173"/>
      <c r="AQ365" s="173"/>
      <c r="AR365" s="173"/>
      <c r="AS365" s="173"/>
      <c r="AT365" s="173"/>
      <c r="AU365" s="173"/>
      <c r="AV365" s="173"/>
      <c r="AW365" s="173"/>
      <c r="AX365" s="173"/>
      <c r="AY365" s="173"/>
      <c r="AZ365" s="173"/>
      <c r="BA365" s="173"/>
      <c r="BB365" s="173"/>
      <c r="BC365" s="173"/>
      <c r="BD365" s="173"/>
      <c r="BE365" s="173"/>
      <c r="BF365" s="173"/>
      <c r="BG365" s="173"/>
      <c r="BH365" s="173"/>
      <c r="BI365" s="173"/>
      <c r="BJ365" s="173"/>
      <c r="BK365" s="173"/>
      <c r="BL365" s="173"/>
      <c r="BM365" s="173"/>
      <c r="BN365" s="173"/>
      <c r="BO365" s="173"/>
      <c r="BP365" s="173"/>
      <c r="BQ365" s="173"/>
      <c r="BR365" s="173"/>
      <c r="BS365" s="173"/>
      <c r="BT365" s="173"/>
      <c r="BU365" s="173"/>
      <c r="BV365" s="173"/>
      <c r="BW365" s="173"/>
      <c r="BX365" s="173"/>
      <c r="BY365" s="173"/>
      <c r="BZ365" s="173"/>
      <c r="CA365" s="173"/>
      <c r="CB365" s="173"/>
      <c r="CC365" s="173"/>
      <c r="CD365" s="173"/>
      <c r="CE365" s="173"/>
      <c r="CF365" s="173"/>
      <c r="CG365" s="173"/>
      <c r="CH365" s="173"/>
      <c r="CI365" s="173"/>
      <c r="CJ365" s="173"/>
      <c r="CK365" s="173"/>
      <c r="CL365" s="173"/>
      <c r="CM365" s="173"/>
      <c r="CN365" s="173"/>
      <c r="CO365" s="173"/>
      <c r="CP365" s="173"/>
      <c r="CQ365" s="173"/>
      <c r="CR365" s="173"/>
      <c r="CS365" s="173"/>
      <c r="CT365" s="173"/>
      <c r="CU365" s="173"/>
      <c r="CV365" s="173"/>
      <c r="CW365" s="173"/>
      <c r="CX365" s="173"/>
      <c r="CY365" s="173"/>
      <c r="CZ365" s="173"/>
      <c r="DA365" s="173"/>
      <c r="DB365" s="173"/>
      <c r="DC365" s="173"/>
      <c r="DD365" s="173"/>
      <c r="DE365" s="173"/>
      <c r="DF365" s="173"/>
      <c r="DG365" s="173"/>
      <c r="DH365" s="173"/>
      <c r="DI365" s="173"/>
      <c r="DJ365" s="173"/>
      <c r="DK365" s="173"/>
      <c r="DL365" s="173"/>
      <c r="DM365" s="173"/>
      <c r="DN365" s="173"/>
      <c r="DO365" s="173"/>
      <c r="DP365" s="173"/>
      <c r="DQ365" s="173"/>
      <c r="DR365" s="173"/>
      <c r="DS365" s="173"/>
      <c r="DT365" s="173"/>
      <c r="DU365" s="173"/>
      <c r="DV365" s="173"/>
      <c r="DW365" s="173"/>
      <c r="DX365" s="173"/>
      <c r="DY365" s="173"/>
      <c r="DZ365" s="173"/>
      <c r="EA365" s="173"/>
      <c r="EB365" s="173"/>
      <c r="EC365" s="173"/>
      <c r="ED365" s="173"/>
      <c r="EE365" s="173"/>
      <c r="EF365" s="173"/>
      <c r="EG365" s="173"/>
      <c r="EH365" s="173"/>
      <c r="EI365" s="173"/>
      <c r="EJ365" s="173"/>
      <c r="EK365" s="173"/>
      <c r="EL365" s="173"/>
      <c r="EM365" s="173"/>
      <c r="EN365" s="173"/>
      <c r="EO365" s="173"/>
      <c r="EP365" s="173"/>
      <c r="EQ365" s="173"/>
      <c r="ER365" s="173"/>
      <c r="ES365" s="173"/>
      <c r="ET365" s="173"/>
      <c r="EU365" s="173"/>
      <c r="EV365" s="173"/>
      <c r="EW365" s="173"/>
      <c r="EX365" s="173"/>
      <c r="EY365" s="173"/>
      <c r="EZ365" s="173"/>
      <c r="FA365" s="173"/>
      <c r="FB365" s="173"/>
      <c r="FC365" s="173"/>
      <c r="FD365" s="173"/>
      <c r="FE365" s="173"/>
      <c r="FF365" s="173"/>
      <c r="FG365" s="173"/>
      <c r="FH365" s="173"/>
      <c r="FI365" s="173"/>
      <c r="FJ365" s="173"/>
      <c r="FK365" s="173"/>
      <c r="FL365" s="173"/>
      <c r="FM365" s="173"/>
      <c r="FN365" s="173"/>
      <c r="FO365" s="173"/>
      <c r="FP365" s="173"/>
      <c r="FQ365" s="173"/>
      <c r="FR365" s="173"/>
      <c r="FS365" s="173"/>
      <c r="FT365" s="173"/>
      <c r="FU365" s="173"/>
      <c r="FV365" s="173"/>
      <c r="FW365" s="173"/>
      <c r="FX365" s="173"/>
      <c r="FY365" s="173"/>
      <c r="FZ365" s="173"/>
      <c r="GA365" s="173"/>
      <c r="GB365" s="173"/>
      <c r="GC365" s="173"/>
      <c r="GD365" s="173"/>
      <c r="GE365" s="173"/>
      <c r="GF365" s="173"/>
      <c r="GG365" s="173"/>
      <c r="GH365" s="173"/>
      <c r="GI365" s="173"/>
      <c r="GJ365" s="173"/>
      <c r="GK365" s="173"/>
      <c r="GL365" s="173"/>
      <c r="GM365" s="173"/>
      <c r="GN365" s="173"/>
      <c r="GO365" s="173"/>
      <c r="GP365" s="173"/>
      <c r="GQ365" s="173"/>
      <c r="GR365" s="173"/>
      <c r="GS365" s="173"/>
      <c r="GT365" s="173"/>
      <c r="GU365" s="173"/>
      <c r="GV365" s="173"/>
      <c r="GW365" s="173"/>
      <c r="GX365" s="173"/>
      <c r="GY365" s="173"/>
      <c r="GZ365" s="173"/>
      <c r="HA365" s="173"/>
      <c r="HB365" s="173"/>
      <c r="HC365" s="173"/>
      <c r="HD365" s="173"/>
      <c r="HE365" s="173"/>
      <c r="HF365" s="173"/>
      <c r="HG365" s="173"/>
      <c r="HH365" s="173"/>
      <c r="HI365" s="173"/>
      <c r="HJ365" s="173"/>
      <c r="HK365" s="173"/>
      <c r="HL365" s="173"/>
      <c r="HM365" s="173"/>
      <c r="HN365" s="173"/>
      <c r="HO365" s="173"/>
      <c r="HP365" s="173"/>
      <c r="HQ365" s="173"/>
      <c r="HR365" s="173"/>
      <c r="HS365" s="173"/>
      <c r="HT365" s="173"/>
      <c r="HU365" s="173"/>
      <c r="HV365" s="173"/>
      <c r="HW365" s="173"/>
      <c r="HX365" s="173"/>
      <c r="HY365" s="173"/>
      <c r="HZ365" s="173"/>
      <c r="IA365" s="173"/>
      <c r="IB365" s="173"/>
      <c r="IC365" s="173"/>
      <c r="ID365" s="173"/>
      <c r="IE365" s="173"/>
      <c r="IF365" s="173"/>
      <c r="IG365" s="173"/>
      <c r="IH365" s="173"/>
      <c r="II365" s="173"/>
      <c r="IJ365" s="173"/>
      <c r="IK365" s="173"/>
      <c r="IL365" s="173"/>
      <c r="IM365" s="173"/>
      <c r="IN365" s="173"/>
      <c r="IO365" s="173"/>
      <c r="IP365" s="173"/>
      <c r="IQ365" s="173"/>
      <c r="IR365" s="173"/>
      <c r="IS365" s="173"/>
      <c r="IT365" s="173"/>
    </row>
    <row r="366" s="128" customFormat="true" ht="45" hidden="false" customHeight="false" outlineLevel="0" collapsed="false">
      <c r="A366" s="3"/>
      <c r="B366" s="31" t="s">
        <v>644</v>
      </c>
      <c r="C366" s="171" t="s">
        <v>705</v>
      </c>
      <c r="D366" s="171" t="s">
        <v>702</v>
      </c>
      <c r="E366" s="171" t="s">
        <v>22</v>
      </c>
      <c r="F366" s="35" t="s">
        <v>645</v>
      </c>
      <c r="G366" s="103"/>
      <c r="H366" s="89" t="n">
        <f aca="false">SUM(H367)</f>
        <v>7373208</v>
      </c>
      <c r="I366" s="89" t="n">
        <f aca="false">SUM(I367)</f>
        <v>7853799</v>
      </c>
      <c r="J366" s="89" t="n">
        <f aca="false">SUM(J367)</f>
        <v>7139817</v>
      </c>
      <c r="K366" s="166"/>
      <c r="L366" s="166"/>
      <c r="M366" s="166"/>
      <c r="N366" s="172"/>
      <c r="O366" s="166"/>
      <c r="P366" s="166"/>
      <c r="Q366" s="172"/>
      <c r="R366" s="173"/>
      <c r="S366" s="173"/>
      <c r="T366" s="173"/>
      <c r="U366" s="173"/>
      <c r="V366" s="173"/>
      <c r="W366" s="173"/>
      <c r="X366" s="173"/>
      <c r="Y366" s="173"/>
      <c r="Z366" s="173"/>
      <c r="AA366" s="173"/>
      <c r="AB366" s="173"/>
      <c r="AC366" s="173"/>
      <c r="AD366" s="173"/>
      <c r="AE366" s="173"/>
      <c r="AF366" s="173"/>
      <c r="AG366" s="173"/>
      <c r="AH366" s="173"/>
      <c r="AI366" s="173"/>
      <c r="AJ366" s="173"/>
      <c r="AK366" s="173"/>
      <c r="AL366" s="173"/>
      <c r="AM366" s="173"/>
      <c r="AN366" s="173"/>
      <c r="AO366" s="173"/>
      <c r="AP366" s="173"/>
      <c r="AQ366" s="173"/>
      <c r="AR366" s="173"/>
      <c r="AS366" s="173"/>
      <c r="AT366" s="173"/>
      <c r="AU366" s="173"/>
      <c r="AV366" s="173"/>
      <c r="AW366" s="173"/>
      <c r="AX366" s="173"/>
      <c r="AY366" s="173"/>
      <c r="AZ366" s="173"/>
      <c r="BA366" s="173"/>
      <c r="BB366" s="173"/>
      <c r="BC366" s="173"/>
      <c r="BD366" s="173"/>
      <c r="BE366" s="173"/>
      <c r="BF366" s="173"/>
      <c r="BG366" s="173"/>
      <c r="BH366" s="173"/>
      <c r="BI366" s="173"/>
      <c r="BJ366" s="173"/>
      <c r="BK366" s="173"/>
      <c r="BL366" s="173"/>
      <c r="BM366" s="173"/>
      <c r="BN366" s="173"/>
      <c r="BO366" s="173"/>
      <c r="BP366" s="173"/>
      <c r="BQ366" s="173"/>
      <c r="BR366" s="173"/>
      <c r="BS366" s="173"/>
      <c r="BT366" s="173"/>
      <c r="BU366" s="173"/>
      <c r="BV366" s="173"/>
      <c r="BW366" s="173"/>
      <c r="BX366" s="173"/>
      <c r="BY366" s="173"/>
      <c r="BZ366" s="173"/>
      <c r="CA366" s="173"/>
      <c r="CB366" s="173"/>
      <c r="CC366" s="173"/>
      <c r="CD366" s="173"/>
      <c r="CE366" s="173"/>
      <c r="CF366" s="173"/>
      <c r="CG366" s="173"/>
      <c r="CH366" s="173"/>
      <c r="CI366" s="173"/>
      <c r="CJ366" s="173"/>
      <c r="CK366" s="173"/>
      <c r="CL366" s="173"/>
      <c r="CM366" s="173"/>
      <c r="CN366" s="173"/>
      <c r="CO366" s="173"/>
      <c r="CP366" s="173"/>
      <c r="CQ366" s="173"/>
      <c r="CR366" s="173"/>
      <c r="CS366" s="173"/>
      <c r="CT366" s="173"/>
      <c r="CU366" s="173"/>
      <c r="CV366" s="173"/>
      <c r="CW366" s="173"/>
      <c r="CX366" s="173"/>
      <c r="CY366" s="173"/>
      <c r="CZ366" s="173"/>
      <c r="DA366" s="173"/>
      <c r="DB366" s="173"/>
      <c r="DC366" s="173"/>
      <c r="DD366" s="173"/>
      <c r="DE366" s="173"/>
      <c r="DF366" s="173"/>
      <c r="DG366" s="173"/>
      <c r="DH366" s="173"/>
      <c r="DI366" s="173"/>
      <c r="DJ366" s="173"/>
      <c r="DK366" s="173"/>
      <c r="DL366" s="173"/>
      <c r="DM366" s="173"/>
      <c r="DN366" s="173"/>
      <c r="DO366" s="173"/>
      <c r="DP366" s="173"/>
      <c r="DQ366" s="173"/>
      <c r="DR366" s="173"/>
      <c r="DS366" s="173"/>
      <c r="DT366" s="173"/>
      <c r="DU366" s="173"/>
      <c r="DV366" s="173"/>
      <c r="DW366" s="173"/>
      <c r="DX366" s="173"/>
      <c r="DY366" s="173"/>
      <c r="DZ366" s="173"/>
      <c r="EA366" s="173"/>
      <c r="EB366" s="173"/>
      <c r="EC366" s="173"/>
      <c r="ED366" s="173"/>
      <c r="EE366" s="173"/>
      <c r="EF366" s="173"/>
      <c r="EG366" s="173"/>
      <c r="EH366" s="173"/>
      <c r="EI366" s="173"/>
      <c r="EJ366" s="173"/>
      <c r="EK366" s="173"/>
      <c r="EL366" s="173"/>
      <c r="EM366" s="173"/>
      <c r="EN366" s="173"/>
      <c r="EO366" s="173"/>
      <c r="EP366" s="173"/>
      <c r="EQ366" s="173"/>
      <c r="ER366" s="173"/>
      <c r="ES366" s="173"/>
      <c r="ET366" s="173"/>
      <c r="EU366" s="173"/>
      <c r="EV366" s="173"/>
      <c r="EW366" s="173"/>
      <c r="EX366" s="173"/>
      <c r="EY366" s="173"/>
      <c r="EZ366" s="173"/>
      <c r="FA366" s="173"/>
      <c r="FB366" s="173"/>
      <c r="FC366" s="173"/>
      <c r="FD366" s="173"/>
      <c r="FE366" s="173"/>
      <c r="FF366" s="173"/>
      <c r="FG366" s="173"/>
      <c r="FH366" s="173"/>
      <c r="FI366" s="173"/>
      <c r="FJ366" s="173"/>
      <c r="FK366" s="173"/>
      <c r="FL366" s="173"/>
      <c r="FM366" s="173"/>
      <c r="FN366" s="173"/>
      <c r="FO366" s="173"/>
      <c r="FP366" s="173"/>
      <c r="FQ366" s="173"/>
      <c r="FR366" s="173"/>
      <c r="FS366" s="173"/>
      <c r="FT366" s="173"/>
      <c r="FU366" s="173"/>
      <c r="FV366" s="173"/>
      <c r="FW366" s="173"/>
      <c r="FX366" s="173"/>
      <c r="FY366" s="173"/>
      <c r="FZ366" s="173"/>
      <c r="GA366" s="173"/>
      <c r="GB366" s="173"/>
      <c r="GC366" s="173"/>
      <c r="GD366" s="173"/>
      <c r="GE366" s="173"/>
      <c r="GF366" s="173"/>
      <c r="GG366" s="173"/>
      <c r="GH366" s="173"/>
      <c r="GI366" s="173"/>
      <c r="GJ366" s="173"/>
      <c r="GK366" s="173"/>
      <c r="GL366" s="173"/>
      <c r="GM366" s="173"/>
      <c r="GN366" s="173"/>
      <c r="GO366" s="173"/>
      <c r="GP366" s="173"/>
      <c r="GQ366" s="173"/>
      <c r="GR366" s="173"/>
      <c r="GS366" s="173"/>
      <c r="GT366" s="173"/>
      <c r="GU366" s="173"/>
      <c r="GV366" s="173"/>
      <c r="GW366" s="173"/>
      <c r="GX366" s="173"/>
      <c r="GY366" s="173"/>
      <c r="GZ366" s="173"/>
      <c r="HA366" s="173"/>
      <c r="HB366" s="173"/>
      <c r="HC366" s="173"/>
      <c r="HD366" s="173"/>
      <c r="HE366" s="173"/>
      <c r="HF366" s="173"/>
      <c r="HG366" s="173"/>
      <c r="HH366" s="173"/>
      <c r="HI366" s="173"/>
      <c r="HJ366" s="173"/>
      <c r="HK366" s="173"/>
      <c r="HL366" s="173"/>
      <c r="HM366" s="173"/>
      <c r="HN366" s="173"/>
      <c r="HO366" s="173"/>
      <c r="HP366" s="173"/>
      <c r="HQ366" s="173"/>
      <c r="HR366" s="173"/>
      <c r="HS366" s="173"/>
      <c r="HT366" s="173"/>
      <c r="HU366" s="173"/>
      <c r="HV366" s="173"/>
      <c r="HW366" s="173"/>
      <c r="HX366" s="173"/>
      <c r="HY366" s="173"/>
      <c r="HZ366" s="173"/>
      <c r="IA366" s="173"/>
      <c r="IB366" s="173"/>
      <c r="IC366" s="173"/>
      <c r="ID366" s="173"/>
      <c r="IE366" s="173"/>
      <c r="IF366" s="173"/>
      <c r="IG366" s="173"/>
      <c r="IH366" s="173"/>
      <c r="II366" s="173"/>
      <c r="IJ366" s="173"/>
      <c r="IK366" s="173"/>
      <c r="IL366" s="173"/>
      <c r="IM366" s="173"/>
      <c r="IN366" s="173"/>
      <c r="IO366" s="173"/>
      <c r="IP366" s="173"/>
      <c r="IQ366" s="173"/>
      <c r="IR366" s="173"/>
      <c r="IS366" s="173"/>
      <c r="IT366" s="173"/>
    </row>
    <row r="367" s="128" customFormat="true" ht="16.5" hidden="false" customHeight="false" outlineLevel="0" collapsed="false">
      <c r="A367" s="3"/>
      <c r="B367" s="31" t="s">
        <v>251</v>
      </c>
      <c r="C367" s="171" t="s">
        <v>705</v>
      </c>
      <c r="D367" s="171" t="s">
        <v>702</v>
      </c>
      <c r="E367" s="171" t="s">
        <v>22</v>
      </c>
      <c r="F367" s="35" t="s">
        <v>645</v>
      </c>
      <c r="G367" s="103" t="s">
        <v>314</v>
      </c>
      <c r="H367" s="89" t="n">
        <v>7373208</v>
      </c>
      <c r="I367" s="89" t="n">
        <v>7853799</v>
      </c>
      <c r="J367" s="89" t="n">
        <v>7139817</v>
      </c>
      <c r="K367" s="175"/>
      <c r="L367" s="175"/>
      <c r="M367" s="175"/>
      <c r="N367" s="176"/>
      <c r="O367" s="175"/>
      <c r="P367" s="175"/>
      <c r="Q367" s="176"/>
      <c r="R367" s="177"/>
      <c r="S367" s="177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  <c r="AP367" s="177"/>
      <c r="AQ367" s="177"/>
      <c r="AR367" s="177"/>
      <c r="AS367" s="177"/>
      <c r="AT367" s="177"/>
      <c r="AU367" s="177"/>
      <c r="AV367" s="177"/>
      <c r="AW367" s="177"/>
      <c r="AX367" s="177"/>
      <c r="AY367" s="177"/>
      <c r="AZ367" s="177"/>
      <c r="BA367" s="177"/>
      <c r="BB367" s="177"/>
      <c r="BC367" s="177"/>
      <c r="BD367" s="177"/>
      <c r="BE367" s="177"/>
      <c r="BF367" s="177"/>
      <c r="BG367" s="177"/>
      <c r="BH367" s="177"/>
      <c r="BI367" s="177"/>
      <c r="BJ367" s="177"/>
      <c r="BK367" s="177"/>
      <c r="BL367" s="177"/>
      <c r="BM367" s="177"/>
      <c r="BN367" s="177"/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  <c r="CI367" s="177"/>
      <c r="CJ367" s="177"/>
      <c r="CK367" s="177"/>
      <c r="CL367" s="177"/>
      <c r="CM367" s="177"/>
      <c r="CN367" s="177"/>
      <c r="CO367" s="177"/>
      <c r="CP367" s="177"/>
      <c r="CQ367" s="177"/>
      <c r="CR367" s="177"/>
      <c r="CS367" s="177"/>
      <c r="CT367" s="177"/>
      <c r="CU367" s="177"/>
      <c r="CV367" s="177"/>
      <c r="CW367" s="177"/>
      <c r="CX367" s="177"/>
      <c r="CY367" s="177"/>
      <c r="CZ367" s="177"/>
      <c r="DA367" s="177"/>
      <c r="DB367" s="177"/>
      <c r="DC367" s="177"/>
      <c r="DD367" s="177"/>
      <c r="DE367" s="177"/>
      <c r="DF367" s="177"/>
      <c r="DG367" s="177"/>
      <c r="DH367" s="177"/>
      <c r="DI367" s="177"/>
      <c r="DJ367" s="177"/>
      <c r="DK367" s="177"/>
      <c r="DL367" s="177"/>
      <c r="DM367" s="177"/>
      <c r="DN367" s="177"/>
      <c r="DO367" s="177"/>
      <c r="DP367" s="177"/>
      <c r="DQ367" s="177"/>
      <c r="DR367" s="177"/>
      <c r="DS367" s="177"/>
      <c r="DT367" s="177"/>
      <c r="DU367" s="177"/>
      <c r="DV367" s="177"/>
      <c r="DW367" s="177"/>
      <c r="DX367" s="177"/>
      <c r="DY367" s="177"/>
      <c r="DZ367" s="177"/>
      <c r="EA367" s="177"/>
      <c r="EB367" s="177"/>
      <c r="EC367" s="177"/>
      <c r="ED367" s="177"/>
      <c r="EE367" s="177"/>
      <c r="EF367" s="177"/>
      <c r="EG367" s="177"/>
      <c r="EH367" s="177"/>
      <c r="EI367" s="177"/>
      <c r="EJ367" s="177"/>
      <c r="EK367" s="177"/>
      <c r="EL367" s="177"/>
      <c r="EM367" s="177"/>
      <c r="EN367" s="177"/>
      <c r="EO367" s="177"/>
      <c r="EP367" s="177"/>
      <c r="EQ367" s="177"/>
      <c r="ER367" s="177"/>
      <c r="ES367" s="177"/>
      <c r="ET367" s="177"/>
      <c r="EU367" s="177"/>
      <c r="EV367" s="177"/>
      <c r="EW367" s="177"/>
      <c r="EX367" s="177"/>
      <c r="EY367" s="177"/>
      <c r="EZ367" s="177"/>
      <c r="FA367" s="177"/>
      <c r="FB367" s="177"/>
      <c r="FC367" s="177"/>
      <c r="FD367" s="177"/>
      <c r="FE367" s="177"/>
      <c r="FF367" s="177"/>
      <c r="FG367" s="177"/>
      <c r="FH367" s="177"/>
      <c r="FI367" s="177"/>
      <c r="FJ367" s="177"/>
      <c r="FK367" s="177"/>
      <c r="FL367" s="177"/>
      <c r="FM367" s="177"/>
      <c r="FN367" s="177"/>
      <c r="FO367" s="177"/>
      <c r="FP367" s="177"/>
      <c r="FQ367" s="177"/>
      <c r="FR367" s="177"/>
      <c r="FS367" s="177"/>
      <c r="FT367" s="177"/>
      <c r="FU367" s="177"/>
      <c r="FV367" s="177"/>
      <c r="FW367" s="177"/>
      <c r="FX367" s="177"/>
      <c r="FY367" s="177"/>
      <c r="FZ367" s="177"/>
      <c r="GA367" s="177"/>
      <c r="GB367" s="177"/>
      <c r="GC367" s="177"/>
      <c r="GD367" s="177"/>
      <c r="GE367" s="177"/>
      <c r="GF367" s="177"/>
      <c r="GG367" s="177"/>
      <c r="GH367" s="177"/>
      <c r="GI367" s="177"/>
      <c r="GJ367" s="177"/>
      <c r="GK367" s="177"/>
      <c r="GL367" s="177"/>
      <c r="GM367" s="177"/>
      <c r="GN367" s="177"/>
      <c r="GO367" s="177"/>
      <c r="GP367" s="177"/>
      <c r="GQ367" s="177"/>
      <c r="GR367" s="177"/>
      <c r="GS367" s="177"/>
      <c r="GT367" s="177"/>
      <c r="GU367" s="177"/>
      <c r="GV367" s="177"/>
      <c r="GW367" s="177"/>
      <c r="GX367" s="177"/>
      <c r="GY367" s="177"/>
      <c r="GZ367" s="177"/>
      <c r="HA367" s="177"/>
      <c r="HB367" s="177"/>
      <c r="HC367" s="177"/>
      <c r="HD367" s="177"/>
      <c r="HE367" s="177"/>
      <c r="HF367" s="177"/>
      <c r="HG367" s="177"/>
      <c r="HH367" s="177"/>
      <c r="HI367" s="177"/>
      <c r="HJ367" s="177"/>
      <c r="HK367" s="177"/>
      <c r="HL367" s="177"/>
      <c r="HM367" s="177"/>
      <c r="HN367" s="177"/>
      <c r="HO367" s="177"/>
      <c r="HP367" s="177"/>
      <c r="HQ367" s="177"/>
      <c r="HR367" s="177"/>
      <c r="HS367" s="177"/>
      <c r="HT367" s="177"/>
      <c r="HU367" s="177"/>
      <c r="HV367" s="177"/>
      <c r="HW367" s="177"/>
      <c r="HX367" s="177"/>
      <c r="HY367" s="177"/>
      <c r="HZ367" s="177"/>
      <c r="IA367" s="177"/>
      <c r="IB367" s="177"/>
      <c r="IC367" s="177"/>
      <c r="ID367" s="177"/>
      <c r="IE367" s="177"/>
      <c r="IF367" s="177"/>
      <c r="IG367" s="177"/>
      <c r="IH367" s="177"/>
      <c r="II367" s="177"/>
      <c r="IJ367" s="177"/>
      <c r="IK367" s="177"/>
      <c r="IL367" s="177"/>
      <c r="IM367" s="177"/>
      <c r="IN367" s="177"/>
      <c r="IO367" s="177"/>
      <c r="IP367" s="177"/>
      <c r="IQ367" s="177"/>
      <c r="IR367" s="177"/>
      <c r="IS367" s="177"/>
      <c r="IT367" s="177"/>
    </row>
    <row r="368" s="173" customFormat="true" ht="28.5" hidden="false" customHeight="true" outlineLevel="0" collapsed="false">
      <c r="A368" s="26"/>
      <c r="B368" s="100" t="s">
        <v>712</v>
      </c>
      <c r="C368" s="164" t="s">
        <v>713</v>
      </c>
      <c r="D368" s="164"/>
      <c r="E368" s="164"/>
      <c r="F368" s="24"/>
      <c r="G368" s="165"/>
      <c r="H368" s="88" t="n">
        <f aca="false">SUM(H369+H374+H532)</f>
        <v>446342622</v>
      </c>
      <c r="I368" s="88" t="n">
        <f aca="false">SUM(I369+I374+I532)</f>
        <v>310446929</v>
      </c>
      <c r="J368" s="88" t="n">
        <f aca="false">SUM(J369+J374+J532)</f>
        <v>281070111</v>
      </c>
      <c r="K368" s="166"/>
      <c r="L368" s="166"/>
      <c r="M368" s="166"/>
      <c r="N368" s="172"/>
      <c r="O368" s="166"/>
      <c r="P368" s="166"/>
      <c r="Q368" s="172"/>
    </row>
    <row r="369" s="173" customFormat="true" ht="36.75" hidden="true" customHeight="true" outlineLevel="0" collapsed="false">
      <c r="A369" s="26"/>
      <c r="B369" s="33" t="s">
        <v>159</v>
      </c>
      <c r="C369" s="164" t="s">
        <v>713</v>
      </c>
      <c r="D369" s="164" t="s">
        <v>22</v>
      </c>
      <c r="E369" s="164" t="s">
        <v>160</v>
      </c>
      <c r="F369" s="24" t="s">
        <v>161</v>
      </c>
      <c r="G369" s="165"/>
      <c r="H369" s="88" t="n">
        <f aca="false">SUM(H370)</f>
        <v>0</v>
      </c>
      <c r="I369" s="88" t="n">
        <f aca="false">SUM(I370)</f>
        <v>0</v>
      </c>
      <c r="J369" s="88" t="n">
        <f aca="false">SUM(J370)</f>
        <v>0</v>
      </c>
      <c r="K369" s="166"/>
      <c r="L369" s="166"/>
      <c r="M369" s="166"/>
      <c r="N369" s="172"/>
      <c r="O369" s="166"/>
      <c r="P369" s="166"/>
      <c r="Q369" s="172"/>
    </row>
    <row r="370" s="177" customFormat="true" ht="47.25" hidden="true" customHeight="true" outlineLevel="0" collapsed="false">
      <c r="A370" s="174"/>
      <c r="B370" s="61" t="s">
        <v>162</v>
      </c>
      <c r="C370" s="171" t="s">
        <v>713</v>
      </c>
      <c r="D370" s="171" t="s">
        <v>22</v>
      </c>
      <c r="E370" s="171" t="s">
        <v>160</v>
      </c>
      <c r="F370" s="35" t="s">
        <v>163</v>
      </c>
      <c r="G370" s="103"/>
      <c r="H370" s="89" t="n">
        <f aca="false">SUM(H372)</f>
        <v>0</v>
      </c>
      <c r="I370" s="89" t="n">
        <f aca="false">SUM(I372)</f>
        <v>0</v>
      </c>
      <c r="J370" s="89" t="n">
        <f aca="false">SUM(J372)</f>
        <v>0</v>
      </c>
      <c r="K370" s="175"/>
      <c r="L370" s="175"/>
      <c r="M370" s="175"/>
      <c r="N370" s="176"/>
      <c r="O370" s="175"/>
      <c r="P370" s="175"/>
      <c r="Q370" s="176"/>
    </row>
    <row r="371" s="177" customFormat="true" ht="29.25" hidden="true" customHeight="true" outlineLevel="0" collapsed="false">
      <c r="A371" s="174"/>
      <c r="B371" s="61" t="s">
        <v>164</v>
      </c>
      <c r="C371" s="171" t="s">
        <v>713</v>
      </c>
      <c r="D371" s="171" t="s">
        <v>22</v>
      </c>
      <c r="E371" s="171" t="s">
        <v>160</v>
      </c>
      <c r="F371" s="35" t="s">
        <v>165</v>
      </c>
      <c r="G371" s="103"/>
      <c r="H371" s="89" t="n">
        <f aca="false">SUM(H373)</f>
        <v>0</v>
      </c>
      <c r="I371" s="89" t="n">
        <f aca="false">SUM(I373)</f>
        <v>0</v>
      </c>
      <c r="J371" s="89" t="n">
        <f aca="false">SUM(J373)</f>
        <v>0</v>
      </c>
      <c r="K371" s="175"/>
      <c r="L371" s="175"/>
      <c r="M371" s="175"/>
      <c r="N371" s="176"/>
      <c r="O371" s="175"/>
      <c r="P371" s="175"/>
      <c r="Q371" s="176"/>
    </row>
    <row r="372" s="128" customFormat="true" ht="32.25" hidden="true" customHeight="true" outlineLevel="0" collapsed="false">
      <c r="A372" s="3"/>
      <c r="B372" s="31" t="s">
        <v>166</v>
      </c>
      <c r="C372" s="171" t="s">
        <v>713</v>
      </c>
      <c r="D372" s="171" t="s">
        <v>22</v>
      </c>
      <c r="E372" s="171" t="s">
        <v>160</v>
      </c>
      <c r="F372" s="35" t="s">
        <v>436</v>
      </c>
      <c r="G372" s="103"/>
      <c r="H372" s="89" t="n">
        <f aca="false">SUM(H373)</f>
        <v>0</v>
      </c>
      <c r="I372" s="89" t="n">
        <f aca="false">SUM(I373)</f>
        <v>0</v>
      </c>
      <c r="J372" s="89" t="n">
        <f aca="false">SUM(J373)</f>
        <v>0</v>
      </c>
      <c r="K372" s="178"/>
      <c r="L372" s="178"/>
      <c r="M372" s="178"/>
      <c r="N372" s="133"/>
      <c r="O372" s="178"/>
      <c r="P372" s="178"/>
      <c r="Q372" s="133"/>
    </row>
    <row r="373" s="128" customFormat="true" ht="29.25" hidden="true" customHeight="true" outlineLevel="0" collapsed="false">
      <c r="A373" s="3"/>
      <c r="B373" s="31" t="s">
        <v>41</v>
      </c>
      <c r="C373" s="171" t="s">
        <v>713</v>
      </c>
      <c r="D373" s="171" t="s">
        <v>22</v>
      </c>
      <c r="E373" s="171" t="s">
        <v>160</v>
      </c>
      <c r="F373" s="35" t="s">
        <v>436</v>
      </c>
      <c r="G373" s="103" t="s">
        <v>240</v>
      </c>
      <c r="H373" s="89" t="n">
        <v>0</v>
      </c>
      <c r="I373" s="89"/>
      <c r="J373" s="89"/>
      <c r="K373" s="178"/>
      <c r="L373" s="178"/>
      <c r="M373" s="178"/>
      <c r="N373" s="133"/>
      <c r="O373" s="178"/>
      <c r="P373" s="178"/>
      <c r="Q373" s="133"/>
    </row>
    <row r="374" s="170" customFormat="true" ht="15.75" hidden="false" customHeight="false" outlineLevel="0" collapsed="false">
      <c r="A374" s="37"/>
      <c r="B374" s="100" t="s">
        <v>347</v>
      </c>
      <c r="C374" s="164" t="s">
        <v>713</v>
      </c>
      <c r="D374" s="164" t="s">
        <v>348</v>
      </c>
      <c r="E374" s="164"/>
      <c r="F374" s="24"/>
      <c r="G374" s="165"/>
      <c r="H374" s="88" t="n">
        <f aca="false">SUM(H375+H399+H479+H498+H507)</f>
        <v>433100158</v>
      </c>
      <c r="I374" s="88" t="n">
        <f aca="false">SUM(I375+I399+I479+I498+I507)</f>
        <v>297454067</v>
      </c>
      <c r="J374" s="88" t="n">
        <f aca="false">SUM(J375+J399+J479+J498+J507)</f>
        <v>268077249</v>
      </c>
      <c r="K374" s="206"/>
      <c r="L374" s="207"/>
      <c r="M374" s="207"/>
      <c r="N374" s="207"/>
      <c r="O374" s="207"/>
      <c r="P374" s="207"/>
      <c r="Q374" s="207"/>
      <c r="R374" s="181"/>
      <c r="S374" s="181"/>
      <c r="T374" s="181"/>
      <c r="U374" s="181"/>
      <c r="V374" s="181"/>
      <c r="W374" s="181"/>
      <c r="X374" s="181"/>
      <c r="Y374" s="181"/>
      <c r="Z374" s="181"/>
      <c r="AA374" s="181"/>
      <c r="AB374" s="181"/>
      <c r="AC374" s="181"/>
      <c r="AD374" s="181"/>
      <c r="AE374" s="181"/>
      <c r="AF374" s="181"/>
      <c r="AG374" s="181"/>
      <c r="AH374" s="181"/>
      <c r="AI374" s="181"/>
      <c r="AJ374" s="181"/>
      <c r="AK374" s="181"/>
      <c r="AL374" s="181"/>
      <c r="AM374" s="181"/>
      <c r="AN374" s="181"/>
      <c r="AO374" s="181"/>
      <c r="AP374" s="181"/>
      <c r="AQ374" s="181"/>
      <c r="AR374" s="181"/>
      <c r="AS374" s="181"/>
      <c r="AT374" s="181"/>
      <c r="AU374" s="181"/>
      <c r="AV374" s="181"/>
      <c r="AW374" s="181"/>
      <c r="AX374" s="181"/>
      <c r="AY374" s="181"/>
      <c r="AZ374" s="181"/>
      <c r="BA374" s="181"/>
      <c r="BB374" s="181"/>
      <c r="BC374" s="181"/>
      <c r="BD374" s="181"/>
      <c r="BE374" s="181"/>
      <c r="BF374" s="181"/>
      <c r="BG374" s="181"/>
      <c r="BH374" s="181"/>
      <c r="BI374" s="181"/>
      <c r="BJ374" s="181"/>
      <c r="BK374" s="181"/>
      <c r="BL374" s="181"/>
      <c r="BM374" s="181"/>
      <c r="BN374" s="181"/>
      <c r="BO374" s="181"/>
      <c r="BP374" s="181"/>
      <c r="BQ374" s="181"/>
      <c r="BR374" s="181"/>
      <c r="BS374" s="181"/>
      <c r="BT374" s="181"/>
      <c r="BU374" s="181"/>
      <c r="BV374" s="181"/>
      <c r="BW374" s="181"/>
      <c r="BX374" s="181"/>
      <c r="BY374" s="181"/>
      <c r="BZ374" s="181"/>
      <c r="CA374" s="181"/>
      <c r="CB374" s="181"/>
      <c r="CC374" s="181"/>
      <c r="CD374" s="181"/>
      <c r="CE374" s="181"/>
      <c r="CF374" s="181"/>
      <c r="CG374" s="181"/>
      <c r="CH374" s="181"/>
      <c r="CI374" s="181"/>
      <c r="CJ374" s="181"/>
      <c r="CK374" s="181"/>
      <c r="CL374" s="181"/>
      <c r="CM374" s="181"/>
      <c r="CN374" s="181"/>
      <c r="CO374" s="181"/>
      <c r="CP374" s="181"/>
      <c r="CQ374" s="181"/>
      <c r="CR374" s="181"/>
      <c r="CS374" s="181"/>
      <c r="CT374" s="181"/>
      <c r="CU374" s="181"/>
      <c r="CV374" s="181"/>
      <c r="CW374" s="181"/>
      <c r="CX374" s="181"/>
      <c r="CY374" s="181"/>
      <c r="CZ374" s="181"/>
      <c r="DA374" s="181"/>
      <c r="DB374" s="181"/>
      <c r="DC374" s="181"/>
      <c r="DD374" s="181"/>
      <c r="DE374" s="181"/>
      <c r="DF374" s="181"/>
      <c r="DG374" s="181"/>
      <c r="DH374" s="181"/>
      <c r="DI374" s="181"/>
      <c r="DJ374" s="181"/>
      <c r="DK374" s="181"/>
      <c r="DL374" s="181"/>
      <c r="DM374" s="181"/>
      <c r="DN374" s="181"/>
      <c r="DO374" s="181"/>
      <c r="DP374" s="181"/>
      <c r="DQ374" s="181"/>
      <c r="DR374" s="181"/>
      <c r="DS374" s="181"/>
      <c r="DT374" s="181"/>
      <c r="DU374" s="181"/>
      <c r="DV374" s="181"/>
      <c r="DW374" s="181"/>
      <c r="DX374" s="181"/>
      <c r="DY374" s="181"/>
      <c r="DZ374" s="181"/>
      <c r="EA374" s="181"/>
      <c r="EB374" s="181"/>
      <c r="EC374" s="181"/>
      <c r="ED374" s="181"/>
      <c r="EE374" s="181"/>
      <c r="EF374" s="181"/>
      <c r="EG374" s="181"/>
      <c r="EH374" s="181"/>
      <c r="EI374" s="181"/>
      <c r="EJ374" s="181"/>
      <c r="EK374" s="181"/>
      <c r="EL374" s="181"/>
      <c r="EM374" s="181"/>
      <c r="EN374" s="181"/>
      <c r="EO374" s="181"/>
      <c r="EP374" s="181"/>
      <c r="EQ374" s="181"/>
      <c r="ER374" s="181"/>
      <c r="ES374" s="181"/>
      <c r="ET374" s="181"/>
      <c r="EU374" s="181"/>
      <c r="EV374" s="181"/>
      <c r="EW374" s="181"/>
      <c r="EX374" s="181"/>
      <c r="EY374" s="181"/>
      <c r="EZ374" s="181"/>
      <c r="FA374" s="181"/>
      <c r="FB374" s="181"/>
      <c r="FC374" s="181"/>
      <c r="FD374" s="181"/>
      <c r="FE374" s="181"/>
      <c r="FF374" s="181"/>
      <c r="FG374" s="181"/>
      <c r="FH374" s="181"/>
      <c r="FI374" s="181"/>
      <c r="FJ374" s="181"/>
      <c r="FK374" s="181"/>
      <c r="FL374" s="181"/>
      <c r="FM374" s="181"/>
      <c r="FN374" s="181"/>
      <c r="FO374" s="181"/>
      <c r="FP374" s="181"/>
      <c r="FQ374" s="181"/>
      <c r="FR374" s="181"/>
      <c r="FS374" s="181"/>
      <c r="FT374" s="181"/>
      <c r="FU374" s="181"/>
      <c r="FV374" s="181"/>
      <c r="FW374" s="181"/>
      <c r="FX374" s="181"/>
      <c r="FY374" s="181"/>
      <c r="FZ374" s="181"/>
      <c r="GA374" s="181"/>
      <c r="GB374" s="181"/>
      <c r="GC374" s="181"/>
      <c r="GD374" s="181"/>
      <c r="GE374" s="181"/>
      <c r="GF374" s="181"/>
      <c r="GG374" s="181"/>
      <c r="GH374" s="181"/>
      <c r="GI374" s="181"/>
      <c r="GJ374" s="181"/>
      <c r="GK374" s="181"/>
      <c r="GL374" s="181"/>
      <c r="GM374" s="181"/>
      <c r="GN374" s="181"/>
      <c r="GO374" s="181"/>
      <c r="GP374" s="181"/>
      <c r="GQ374" s="181"/>
      <c r="GR374" s="181"/>
      <c r="GS374" s="181"/>
      <c r="GT374" s="181"/>
      <c r="GU374" s="181"/>
      <c r="GV374" s="181"/>
      <c r="GW374" s="181"/>
      <c r="GX374" s="181"/>
      <c r="GY374" s="181"/>
      <c r="GZ374" s="181"/>
      <c r="HA374" s="181"/>
      <c r="HB374" s="181"/>
      <c r="HC374" s="181"/>
      <c r="HD374" s="181"/>
      <c r="HE374" s="181"/>
      <c r="HF374" s="181"/>
      <c r="HG374" s="181"/>
      <c r="HH374" s="181"/>
      <c r="HI374" s="181"/>
      <c r="HJ374" s="181"/>
      <c r="HK374" s="181"/>
      <c r="HL374" s="181"/>
      <c r="HM374" s="181"/>
      <c r="HN374" s="181"/>
      <c r="HO374" s="181"/>
      <c r="HP374" s="181"/>
      <c r="HQ374" s="181"/>
      <c r="HR374" s="181"/>
      <c r="HS374" s="181"/>
      <c r="HT374" s="181"/>
      <c r="HU374" s="181"/>
      <c r="HV374" s="181"/>
      <c r="HW374" s="181"/>
      <c r="HX374" s="181"/>
      <c r="HY374" s="181"/>
      <c r="HZ374" s="181"/>
      <c r="IA374" s="181"/>
      <c r="IB374" s="181"/>
      <c r="IC374" s="181"/>
      <c r="ID374" s="181"/>
      <c r="IE374" s="181"/>
      <c r="IF374" s="181"/>
      <c r="IG374" s="181"/>
      <c r="IH374" s="181"/>
      <c r="II374" s="181"/>
      <c r="IJ374" s="181"/>
      <c r="IK374" s="181"/>
      <c r="IL374" s="181"/>
      <c r="IM374" s="181"/>
      <c r="IN374" s="181"/>
      <c r="IO374" s="181"/>
      <c r="IP374" s="181"/>
      <c r="IQ374" s="181"/>
      <c r="IR374" s="181"/>
      <c r="IS374" s="181"/>
      <c r="IT374" s="181"/>
    </row>
    <row r="375" s="170" customFormat="true" ht="18.75" hidden="false" customHeight="true" outlineLevel="0" collapsed="false">
      <c r="A375" s="37"/>
      <c r="B375" s="100" t="s">
        <v>349</v>
      </c>
      <c r="C375" s="164" t="s">
        <v>713</v>
      </c>
      <c r="D375" s="164" t="s">
        <v>348</v>
      </c>
      <c r="E375" s="164" t="s">
        <v>22</v>
      </c>
      <c r="F375" s="24"/>
      <c r="G375" s="165"/>
      <c r="H375" s="88" t="n">
        <f aca="false">SUM(H376+H394+H389)</f>
        <v>60378926</v>
      </c>
      <c r="I375" s="88" t="n">
        <f aca="false">SUM(I376+I394+I389)</f>
        <v>38868326</v>
      </c>
      <c r="J375" s="88" t="n">
        <f aca="false">SUM(J376+J394+J389)</f>
        <v>32823326</v>
      </c>
      <c r="K375" s="206"/>
      <c r="L375" s="207"/>
      <c r="M375" s="207"/>
      <c r="N375" s="207"/>
      <c r="O375" s="207"/>
      <c r="P375" s="207"/>
      <c r="Q375" s="207"/>
      <c r="R375" s="181"/>
      <c r="S375" s="181"/>
      <c r="T375" s="181"/>
      <c r="U375" s="181"/>
      <c r="V375" s="181"/>
      <c r="W375" s="181"/>
      <c r="X375" s="181"/>
      <c r="Y375" s="181"/>
      <c r="Z375" s="181"/>
      <c r="AA375" s="181"/>
      <c r="AB375" s="181"/>
      <c r="AC375" s="181"/>
      <c r="AD375" s="181"/>
      <c r="AE375" s="181"/>
      <c r="AF375" s="181"/>
      <c r="AG375" s="181"/>
      <c r="AH375" s="181"/>
      <c r="AI375" s="181"/>
      <c r="AJ375" s="181"/>
      <c r="AK375" s="181"/>
      <c r="AL375" s="181"/>
      <c r="AM375" s="181"/>
      <c r="AN375" s="181"/>
      <c r="AO375" s="181"/>
      <c r="AP375" s="181"/>
      <c r="AQ375" s="181"/>
      <c r="AR375" s="181"/>
      <c r="AS375" s="181"/>
      <c r="AT375" s="181"/>
      <c r="AU375" s="181"/>
      <c r="AV375" s="181"/>
      <c r="AW375" s="181"/>
      <c r="AX375" s="181"/>
      <c r="AY375" s="181"/>
      <c r="AZ375" s="181"/>
      <c r="BA375" s="181"/>
      <c r="BB375" s="181"/>
      <c r="BC375" s="181"/>
      <c r="BD375" s="181"/>
      <c r="BE375" s="181"/>
      <c r="BF375" s="181"/>
      <c r="BG375" s="181"/>
      <c r="BH375" s="181"/>
      <c r="BI375" s="181"/>
      <c r="BJ375" s="181"/>
      <c r="BK375" s="181"/>
      <c r="BL375" s="181"/>
      <c r="BM375" s="181"/>
      <c r="BN375" s="181"/>
      <c r="BO375" s="181"/>
      <c r="BP375" s="181"/>
      <c r="BQ375" s="181"/>
      <c r="BR375" s="181"/>
      <c r="BS375" s="181"/>
      <c r="BT375" s="181"/>
      <c r="BU375" s="181"/>
      <c r="BV375" s="181"/>
      <c r="BW375" s="181"/>
      <c r="BX375" s="181"/>
      <c r="BY375" s="181"/>
      <c r="BZ375" s="181"/>
      <c r="CA375" s="181"/>
      <c r="CB375" s="181"/>
      <c r="CC375" s="181"/>
      <c r="CD375" s="181"/>
      <c r="CE375" s="181"/>
      <c r="CF375" s="181"/>
      <c r="CG375" s="181"/>
      <c r="CH375" s="181"/>
      <c r="CI375" s="181"/>
      <c r="CJ375" s="181"/>
      <c r="CK375" s="181"/>
      <c r="CL375" s="181"/>
      <c r="CM375" s="181"/>
      <c r="CN375" s="181"/>
      <c r="CO375" s="181"/>
      <c r="CP375" s="181"/>
      <c r="CQ375" s="181"/>
      <c r="CR375" s="181"/>
      <c r="CS375" s="181"/>
      <c r="CT375" s="181"/>
      <c r="CU375" s="181"/>
      <c r="CV375" s="181"/>
      <c r="CW375" s="181"/>
      <c r="CX375" s="181"/>
      <c r="CY375" s="181"/>
      <c r="CZ375" s="181"/>
      <c r="DA375" s="181"/>
      <c r="DB375" s="181"/>
      <c r="DC375" s="181"/>
      <c r="DD375" s="181"/>
      <c r="DE375" s="181"/>
      <c r="DF375" s="181"/>
      <c r="DG375" s="181"/>
      <c r="DH375" s="181"/>
      <c r="DI375" s="181"/>
      <c r="DJ375" s="181"/>
      <c r="DK375" s="181"/>
      <c r="DL375" s="181"/>
      <c r="DM375" s="181"/>
      <c r="DN375" s="181"/>
      <c r="DO375" s="181"/>
      <c r="DP375" s="181"/>
      <c r="DQ375" s="181"/>
      <c r="DR375" s="181"/>
      <c r="DS375" s="181"/>
      <c r="DT375" s="181"/>
      <c r="DU375" s="181"/>
      <c r="DV375" s="181"/>
      <c r="DW375" s="181"/>
      <c r="DX375" s="181"/>
      <c r="DY375" s="181"/>
      <c r="DZ375" s="181"/>
      <c r="EA375" s="181"/>
      <c r="EB375" s="181"/>
      <c r="EC375" s="181"/>
      <c r="ED375" s="181"/>
      <c r="EE375" s="181"/>
      <c r="EF375" s="181"/>
      <c r="EG375" s="181"/>
      <c r="EH375" s="181"/>
      <c r="EI375" s="181"/>
      <c r="EJ375" s="181"/>
      <c r="EK375" s="181"/>
      <c r="EL375" s="181"/>
      <c r="EM375" s="181"/>
      <c r="EN375" s="181"/>
      <c r="EO375" s="181"/>
      <c r="EP375" s="181"/>
      <c r="EQ375" s="181"/>
      <c r="ER375" s="181"/>
      <c r="ES375" s="181"/>
      <c r="ET375" s="181"/>
      <c r="EU375" s="181"/>
      <c r="EV375" s="181"/>
      <c r="EW375" s="181"/>
      <c r="EX375" s="181"/>
      <c r="EY375" s="181"/>
      <c r="EZ375" s="181"/>
      <c r="FA375" s="181"/>
      <c r="FB375" s="181"/>
      <c r="FC375" s="181"/>
      <c r="FD375" s="181"/>
      <c r="FE375" s="181"/>
      <c r="FF375" s="181"/>
      <c r="FG375" s="181"/>
      <c r="FH375" s="181"/>
      <c r="FI375" s="181"/>
      <c r="FJ375" s="181"/>
      <c r="FK375" s="181"/>
      <c r="FL375" s="181"/>
      <c r="FM375" s="181"/>
      <c r="FN375" s="181"/>
      <c r="FO375" s="181"/>
      <c r="FP375" s="181"/>
      <c r="FQ375" s="181"/>
      <c r="FR375" s="181"/>
      <c r="FS375" s="181"/>
      <c r="FT375" s="181"/>
      <c r="FU375" s="181"/>
      <c r="FV375" s="181"/>
      <c r="FW375" s="181"/>
      <c r="FX375" s="181"/>
      <c r="FY375" s="181"/>
      <c r="FZ375" s="181"/>
      <c r="GA375" s="181"/>
      <c r="GB375" s="181"/>
      <c r="GC375" s="181"/>
      <c r="GD375" s="181"/>
      <c r="GE375" s="181"/>
      <c r="GF375" s="181"/>
      <c r="GG375" s="181"/>
      <c r="GH375" s="181"/>
      <c r="GI375" s="181"/>
      <c r="GJ375" s="181"/>
      <c r="GK375" s="181"/>
      <c r="GL375" s="181"/>
      <c r="GM375" s="181"/>
      <c r="GN375" s="181"/>
      <c r="GO375" s="181"/>
      <c r="GP375" s="181"/>
      <c r="GQ375" s="181"/>
      <c r="GR375" s="181"/>
      <c r="GS375" s="181"/>
      <c r="GT375" s="181"/>
      <c r="GU375" s="181"/>
      <c r="GV375" s="181"/>
      <c r="GW375" s="181"/>
      <c r="GX375" s="181"/>
      <c r="GY375" s="181"/>
      <c r="GZ375" s="181"/>
      <c r="HA375" s="181"/>
      <c r="HB375" s="181"/>
      <c r="HC375" s="181"/>
      <c r="HD375" s="181"/>
      <c r="HE375" s="181"/>
      <c r="HF375" s="181"/>
      <c r="HG375" s="181"/>
      <c r="HH375" s="181"/>
      <c r="HI375" s="181"/>
      <c r="HJ375" s="181"/>
      <c r="HK375" s="181"/>
      <c r="HL375" s="181"/>
      <c r="HM375" s="181"/>
      <c r="HN375" s="181"/>
      <c r="HO375" s="181"/>
      <c r="HP375" s="181"/>
      <c r="HQ375" s="181"/>
      <c r="HR375" s="181"/>
      <c r="HS375" s="181"/>
      <c r="HT375" s="181"/>
      <c r="HU375" s="181"/>
      <c r="HV375" s="181"/>
      <c r="HW375" s="181"/>
      <c r="HX375" s="181"/>
      <c r="HY375" s="181"/>
      <c r="HZ375" s="181"/>
      <c r="IA375" s="181"/>
      <c r="IB375" s="181"/>
      <c r="IC375" s="181"/>
      <c r="ID375" s="181"/>
      <c r="IE375" s="181"/>
      <c r="IF375" s="181"/>
      <c r="IG375" s="181"/>
      <c r="IH375" s="181"/>
      <c r="II375" s="181"/>
      <c r="IJ375" s="181"/>
      <c r="IK375" s="181"/>
      <c r="IL375" s="181"/>
      <c r="IM375" s="181"/>
      <c r="IN375" s="181"/>
      <c r="IO375" s="181"/>
      <c r="IP375" s="181"/>
      <c r="IQ375" s="181"/>
      <c r="IR375" s="181"/>
      <c r="IS375" s="181"/>
      <c r="IT375" s="181"/>
    </row>
    <row r="376" s="173" customFormat="true" ht="30.75" hidden="false" customHeight="true" outlineLevel="0" collapsed="false">
      <c r="A376" s="26"/>
      <c r="B376" s="100" t="s">
        <v>350</v>
      </c>
      <c r="C376" s="171" t="s">
        <v>713</v>
      </c>
      <c r="D376" s="171" t="s">
        <v>348</v>
      </c>
      <c r="E376" s="171" t="s">
        <v>22</v>
      </c>
      <c r="F376" s="35" t="s">
        <v>351</v>
      </c>
      <c r="G376" s="103"/>
      <c r="H376" s="89" t="n">
        <f aca="false">SUM(H377)</f>
        <v>59837926</v>
      </c>
      <c r="I376" s="89" t="n">
        <f aca="false">SUM(I377)</f>
        <v>38823326</v>
      </c>
      <c r="J376" s="89" t="n">
        <f aca="false">SUM(J377)</f>
        <v>32823326</v>
      </c>
      <c r="K376" s="150"/>
      <c r="L376" s="151"/>
      <c r="M376" s="151"/>
      <c r="N376" s="151"/>
      <c r="O376" s="151"/>
      <c r="P376" s="151"/>
      <c r="Q376" s="151"/>
      <c r="R376" s="145"/>
      <c r="S376" s="145"/>
      <c r="T376" s="145"/>
      <c r="U376" s="145"/>
      <c r="V376" s="145"/>
      <c r="W376" s="145"/>
      <c r="X376" s="145"/>
      <c r="Y376" s="145"/>
      <c r="Z376" s="145"/>
      <c r="AA376" s="145"/>
      <c r="AB376" s="145"/>
      <c r="AC376" s="145"/>
      <c r="AD376" s="145"/>
      <c r="AE376" s="145"/>
      <c r="AF376" s="145"/>
      <c r="AG376" s="145"/>
      <c r="AH376" s="145"/>
      <c r="AI376" s="145"/>
      <c r="AJ376" s="145"/>
      <c r="AK376" s="145"/>
      <c r="AL376" s="145"/>
      <c r="AM376" s="145"/>
      <c r="AN376" s="145"/>
      <c r="AO376" s="145"/>
      <c r="AP376" s="145"/>
      <c r="AQ376" s="145"/>
      <c r="AR376" s="145"/>
      <c r="AS376" s="145"/>
      <c r="AT376" s="145"/>
      <c r="AU376" s="145"/>
      <c r="AV376" s="145"/>
      <c r="AW376" s="145"/>
      <c r="AX376" s="145"/>
      <c r="AY376" s="145"/>
      <c r="AZ376" s="145"/>
      <c r="BA376" s="145"/>
      <c r="BB376" s="145"/>
      <c r="BC376" s="145"/>
      <c r="BD376" s="145"/>
      <c r="BE376" s="145"/>
      <c r="BF376" s="145"/>
      <c r="BG376" s="145"/>
      <c r="BH376" s="145"/>
      <c r="BI376" s="145"/>
      <c r="BJ376" s="145"/>
      <c r="BK376" s="145"/>
      <c r="BL376" s="145"/>
      <c r="BM376" s="145"/>
      <c r="BN376" s="145"/>
      <c r="BO376" s="145"/>
      <c r="BP376" s="145"/>
      <c r="BQ376" s="145"/>
      <c r="BR376" s="145"/>
      <c r="BS376" s="145"/>
      <c r="BT376" s="145"/>
      <c r="BU376" s="145"/>
      <c r="BV376" s="145"/>
      <c r="BW376" s="145"/>
      <c r="BX376" s="145"/>
      <c r="BY376" s="145"/>
      <c r="BZ376" s="145"/>
      <c r="CA376" s="145"/>
      <c r="CB376" s="145"/>
      <c r="CC376" s="145"/>
      <c r="CD376" s="145"/>
      <c r="CE376" s="145"/>
      <c r="CF376" s="145"/>
      <c r="CG376" s="145"/>
      <c r="CH376" s="145"/>
      <c r="CI376" s="145"/>
      <c r="CJ376" s="145"/>
      <c r="CK376" s="145"/>
      <c r="CL376" s="145"/>
      <c r="CM376" s="145"/>
      <c r="CN376" s="145"/>
      <c r="CO376" s="145"/>
      <c r="CP376" s="145"/>
      <c r="CQ376" s="145"/>
      <c r="CR376" s="145"/>
      <c r="CS376" s="145"/>
      <c r="CT376" s="145"/>
      <c r="CU376" s="145"/>
      <c r="CV376" s="145"/>
      <c r="CW376" s="145"/>
      <c r="CX376" s="145"/>
      <c r="CY376" s="145"/>
      <c r="CZ376" s="145"/>
      <c r="DA376" s="145"/>
      <c r="DB376" s="145"/>
      <c r="DC376" s="145"/>
      <c r="DD376" s="145"/>
      <c r="DE376" s="145"/>
      <c r="DF376" s="145"/>
      <c r="DG376" s="145"/>
      <c r="DH376" s="145"/>
      <c r="DI376" s="145"/>
      <c r="DJ376" s="145"/>
      <c r="DK376" s="145"/>
      <c r="DL376" s="145"/>
      <c r="DM376" s="145"/>
      <c r="DN376" s="145"/>
      <c r="DO376" s="145"/>
      <c r="DP376" s="145"/>
      <c r="DQ376" s="145"/>
      <c r="DR376" s="145"/>
      <c r="DS376" s="145"/>
      <c r="DT376" s="145"/>
      <c r="DU376" s="145"/>
      <c r="DV376" s="145"/>
      <c r="DW376" s="145"/>
      <c r="DX376" s="145"/>
      <c r="DY376" s="145"/>
      <c r="DZ376" s="145"/>
      <c r="EA376" s="145"/>
      <c r="EB376" s="145"/>
      <c r="EC376" s="145"/>
      <c r="ED376" s="145"/>
      <c r="EE376" s="145"/>
      <c r="EF376" s="145"/>
      <c r="EG376" s="145"/>
      <c r="EH376" s="145"/>
      <c r="EI376" s="145"/>
      <c r="EJ376" s="145"/>
      <c r="EK376" s="145"/>
      <c r="EL376" s="145"/>
      <c r="EM376" s="145"/>
      <c r="EN376" s="145"/>
      <c r="EO376" s="145"/>
      <c r="EP376" s="145"/>
      <c r="EQ376" s="145"/>
      <c r="ER376" s="145"/>
      <c r="ES376" s="145"/>
      <c r="ET376" s="145"/>
      <c r="EU376" s="145"/>
      <c r="EV376" s="145"/>
      <c r="EW376" s="145"/>
      <c r="EX376" s="145"/>
      <c r="EY376" s="145"/>
      <c r="EZ376" s="145"/>
      <c r="FA376" s="145"/>
      <c r="FB376" s="145"/>
      <c r="FC376" s="145"/>
      <c r="FD376" s="145"/>
      <c r="FE376" s="145"/>
      <c r="FF376" s="145"/>
      <c r="FG376" s="145"/>
      <c r="FH376" s="145"/>
      <c r="FI376" s="145"/>
      <c r="FJ376" s="145"/>
      <c r="FK376" s="145"/>
      <c r="FL376" s="145"/>
      <c r="FM376" s="145"/>
      <c r="FN376" s="145"/>
      <c r="FO376" s="145"/>
      <c r="FP376" s="145"/>
      <c r="FQ376" s="145"/>
      <c r="FR376" s="145"/>
      <c r="FS376" s="145"/>
      <c r="FT376" s="145"/>
      <c r="FU376" s="145"/>
      <c r="FV376" s="145"/>
      <c r="FW376" s="145"/>
      <c r="FX376" s="145"/>
      <c r="FY376" s="145"/>
      <c r="FZ376" s="145"/>
      <c r="GA376" s="145"/>
      <c r="GB376" s="145"/>
      <c r="GC376" s="145"/>
      <c r="GD376" s="145"/>
      <c r="GE376" s="145"/>
      <c r="GF376" s="145"/>
      <c r="GG376" s="145"/>
      <c r="GH376" s="145"/>
      <c r="GI376" s="145"/>
      <c r="GJ376" s="145"/>
      <c r="GK376" s="145"/>
      <c r="GL376" s="145"/>
      <c r="GM376" s="145"/>
      <c r="GN376" s="145"/>
      <c r="GO376" s="145"/>
      <c r="GP376" s="145"/>
      <c r="GQ376" s="145"/>
      <c r="GR376" s="145"/>
      <c r="GS376" s="145"/>
      <c r="GT376" s="145"/>
      <c r="GU376" s="145"/>
      <c r="GV376" s="145"/>
      <c r="GW376" s="145"/>
      <c r="GX376" s="145"/>
      <c r="GY376" s="145"/>
      <c r="GZ376" s="145"/>
      <c r="HA376" s="145"/>
      <c r="HB376" s="145"/>
      <c r="HC376" s="145"/>
      <c r="HD376" s="145"/>
      <c r="HE376" s="145"/>
      <c r="HF376" s="145"/>
      <c r="HG376" s="145"/>
      <c r="HH376" s="145"/>
      <c r="HI376" s="145"/>
      <c r="HJ376" s="145"/>
      <c r="HK376" s="145"/>
      <c r="HL376" s="145"/>
      <c r="HM376" s="145"/>
      <c r="HN376" s="145"/>
      <c r="HO376" s="145"/>
      <c r="HP376" s="145"/>
      <c r="HQ376" s="145"/>
      <c r="HR376" s="145"/>
      <c r="HS376" s="145"/>
      <c r="HT376" s="145"/>
      <c r="HU376" s="145"/>
      <c r="HV376" s="145"/>
      <c r="HW376" s="145"/>
      <c r="HX376" s="145"/>
      <c r="HY376" s="145"/>
      <c r="HZ376" s="145"/>
      <c r="IA376" s="145"/>
      <c r="IB376" s="145"/>
      <c r="IC376" s="145"/>
      <c r="ID376" s="145"/>
      <c r="IE376" s="145"/>
      <c r="IF376" s="145"/>
      <c r="IG376" s="145"/>
      <c r="IH376" s="145"/>
      <c r="II376" s="145"/>
      <c r="IJ376" s="145"/>
      <c r="IK376" s="145"/>
      <c r="IL376" s="145"/>
      <c r="IM376" s="145"/>
      <c r="IN376" s="145"/>
      <c r="IO376" s="145"/>
      <c r="IP376" s="145"/>
      <c r="IQ376" s="145"/>
      <c r="IR376" s="145"/>
      <c r="IS376" s="145"/>
      <c r="IT376" s="145"/>
    </row>
    <row r="377" s="177" customFormat="true" ht="50.25" hidden="false" customHeight="true" outlineLevel="0" collapsed="false">
      <c r="A377" s="174"/>
      <c r="B377" s="31" t="s">
        <v>714</v>
      </c>
      <c r="C377" s="171" t="s">
        <v>713</v>
      </c>
      <c r="D377" s="171" t="s">
        <v>348</v>
      </c>
      <c r="E377" s="171" t="s">
        <v>22</v>
      </c>
      <c r="F377" s="35" t="s">
        <v>353</v>
      </c>
      <c r="G377" s="103"/>
      <c r="H377" s="89" t="n">
        <f aca="false">SUM(H378+H385)</f>
        <v>59837926</v>
      </c>
      <c r="I377" s="89" t="n">
        <f aca="false">SUM(I378+I385)</f>
        <v>38823326</v>
      </c>
      <c r="J377" s="89" t="n">
        <f aca="false">SUM(J378+J385)</f>
        <v>32823326</v>
      </c>
      <c r="K377" s="153"/>
      <c r="L377" s="154"/>
      <c r="M377" s="153"/>
      <c r="N377" s="153"/>
      <c r="O377" s="153"/>
      <c r="P377" s="153"/>
      <c r="Q377" s="153"/>
      <c r="R377" s="145"/>
      <c r="S377" s="145"/>
      <c r="T377" s="145"/>
      <c r="U377" s="145"/>
      <c r="V377" s="145"/>
      <c r="W377" s="145"/>
      <c r="X377" s="145"/>
      <c r="Y377" s="145"/>
      <c r="Z377" s="145"/>
      <c r="AA377" s="145"/>
      <c r="AB377" s="145"/>
      <c r="AC377" s="145"/>
      <c r="AD377" s="145"/>
      <c r="AE377" s="145"/>
      <c r="AF377" s="145"/>
      <c r="AG377" s="145"/>
      <c r="AH377" s="145"/>
      <c r="AI377" s="145"/>
      <c r="AJ377" s="145"/>
      <c r="AK377" s="145"/>
      <c r="AL377" s="145"/>
      <c r="AM377" s="145"/>
      <c r="AN377" s="145"/>
      <c r="AO377" s="145"/>
      <c r="AP377" s="145"/>
      <c r="AQ377" s="145"/>
      <c r="AR377" s="145"/>
      <c r="AS377" s="145"/>
      <c r="AT377" s="145"/>
      <c r="AU377" s="145"/>
      <c r="AV377" s="145"/>
      <c r="AW377" s="145"/>
      <c r="AX377" s="145"/>
      <c r="AY377" s="145"/>
      <c r="AZ377" s="145"/>
      <c r="BA377" s="145"/>
      <c r="BB377" s="145"/>
      <c r="BC377" s="145"/>
      <c r="BD377" s="145"/>
      <c r="BE377" s="145"/>
      <c r="BF377" s="145"/>
      <c r="BG377" s="145"/>
      <c r="BH377" s="145"/>
      <c r="BI377" s="145"/>
      <c r="BJ377" s="145"/>
      <c r="BK377" s="145"/>
      <c r="BL377" s="145"/>
      <c r="BM377" s="145"/>
      <c r="BN377" s="145"/>
      <c r="BO377" s="145"/>
      <c r="BP377" s="145"/>
      <c r="BQ377" s="145"/>
      <c r="BR377" s="145"/>
      <c r="BS377" s="145"/>
      <c r="BT377" s="145"/>
      <c r="BU377" s="145"/>
      <c r="BV377" s="145"/>
      <c r="BW377" s="145"/>
      <c r="BX377" s="145"/>
      <c r="BY377" s="145"/>
      <c r="BZ377" s="145"/>
      <c r="CA377" s="145"/>
      <c r="CB377" s="145"/>
      <c r="CC377" s="145"/>
      <c r="CD377" s="145"/>
      <c r="CE377" s="145"/>
      <c r="CF377" s="145"/>
      <c r="CG377" s="145"/>
      <c r="CH377" s="145"/>
      <c r="CI377" s="145"/>
      <c r="CJ377" s="145"/>
      <c r="CK377" s="145"/>
      <c r="CL377" s="145"/>
      <c r="CM377" s="145"/>
      <c r="CN377" s="145"/>
      <c r="CO377" s="145"/>
      <c r="CP377" s="145"/>
      <c r="CQ377" s="145"/>
      <c r="CR377" s="145"/>
      <c r="CS377" s="145"/>
      <c r="CT377" s="145"/>
      <c r="CU377" s="145"/>
      <c r="CV377" s="145"/>
      <c r="CW377" s="145"/>
      <c r="CX377" s="145"/>
      <c r="CY377" s="145"/>
      <c r="CZ377" s="145"/>
      <c r="DA377" s="145"/>
      <c r="DB377" s="145"/>
      <c r="DC377" s="145"/>
      <c r="DD377" s="145"/>
      <c r="DE377" s="145"/>
      <c r="DF377" s="145"/>
      <c r="DG377" s="145"/>
      <c r="DH377" s="145"/>
      <c r="DI377" s="145"/>
      <c r="DJ377" s="145"/>
      <c r="DK377" s="145"/>
      <c r="DL377" s="145"/>
      <c r="DM377" s="145"/>
      <c r="DN377" s="145"/>
      <c r="DO377" s="145"/>
      <c r="DP377" s="145"/>
      <c r="DQ377" s="145"/>
      <c r="DR377" s="145"/>
      <c r="DS377" s="145"/>
      <c r="DT377" s="145"/>
      <c r="DU377" s="145"/>
      <c r="DV377" s="145"/>
      <c r="DW377" s="145"/>
      <c r="DX377" s="145"/>
      <c r="DY377" s="145"/>
      <c r="DZ377" s="145"/>
      <c r="EA377" s="145"/>
      <c r="EB377" s="145"/>
      <c r="EC377" s="145"/>
      <c r="ED377" s="145"/>
      <c r="EE377" s="145"/>
      <c r="EF377" s="145"/>
      <c r="EG377" s="145"/>
      <c r="EH377" s="145"/>
      <c r="EI377" s="145"/>
      <c r="EJ377" s="145"/>
      <c r="EK377" s="145"/>
      <c r="EL377" s="145"/>
      <c r="EM377" s="145"/>
      <c r="EN377" s="145"/>
      <c r="EO377" s="145"/>
      <c r="EP377" s="145"/>
      <c r="EQ377" s="145"/>
      <c r="ER377" s="145"/>
      <c r="ES377" s="145"/>
      <c r="ET377" s="145"/>
      <c r="EU377" s="145"/>
      <c r="EV377" s="145"/>
      <c r="EW377" s="145"/>
      <c r="EX377" s="145"/>
      <c r="EY377" s="145"/>
      <c r="EZ377" s="145"/>
      <c r="FA377" s="145"/>
      <c r="FB377" s="145"/>
      <c r="FC377" s="145"/>
      <c r="FD377" s="145"/>
      <c r="FE377" s="145"/>
      <c r="FF377" s="145"/>
      <c r="FG377" s="145"/>
      <c r="FH377" s="145"/>
      <c r="FI377" s="145"/>
      <c r="FJ377" s="145"/>
      <c r="FK377" s="145"/>
      <c r="FL377" s="145"/>
      <c r="FM377" s="145"/>
      <c r="FN377" s="145"/>
      <c r="FO377" s="145"/>
      <c r="FP377" s="145"/>
      <c r="FQ377" s="145"/>
      <c r="FR377" s="145"/>
      <c r="FS377" s="145"/>
      <c r="FT377" s="145"/>
      <c r="FU377" s="145"/>
      <c r="FV377" s="145"/>
      <c r="FW377" s="145"/>
      <c r="FX377" s="145"/>
      <c r="FY377" s="145"/>
      <c r="FZ377" s="145"/>
      <c r="GA377" s="145"/>
      <c r="GB377" s="145"/>
      <c r="GC377" s="145"/>
      <c r="GD377" s="145"/>
      <c r="GE377" s="145"/>
      <c r="GF377" s="145"/>
      <c r="GG377" s="145"/>
      <c r="GH377" s="145"/>
      <c r="GI377" s="145"/>
      <c r="GJ377" s="145"/>
      <c r="GK377" s="145"/>
      <c r="GL377" s="145"/>
      <c r="GM377" s="145"/>
      <c r="GN377" s="145"/>
      <c r="GO377" s="145"/>
      <c r="GP377" s="145"/>
      <c r="GQ377" s="145"/>
      <c r="GR377" s="145"/>
      <c r="GS377" s="145"/>
      <c r="GT377" s="145"/>
      <c r="GU377" s="145"/>
      <c r="GV377" s="145"/>
      <c r="GW377" s="145"/>
      <c r="GX377" s="145"/>
      <c r="GY377" s="145"/>
      <c r="GZ377" s="145"/>
      <c r="HA377" s="145"/>
      <c r="HB377" s="145"/>
      <c r="HC377" s="145"/>
      <c r="HD377" s="145"/>
      <c r="HE377" s="145"/>
      <c r="HF377" s="145"/>
      <c r="HG377" s="145"/>
      <c r="HH377" s="145"/>
      <c r="HI377" s="145"/>
      <c r="HJ377" s="145"/>
      <c r="HK377" s="145"/>
      <c r="HL377" s="145"/>
      <c r="HM377" s="145"/>
      <c r="HN377" s="145"/>
      <c r="HO377" s="145"/>
      <c r="HP377" s="145"/>
      <c r="HQ377" s="145"/>
      <c r="HR377" s="145"/>
      <c r="HS377" s="145"/>
      <c r="HT377" s="145"/>
      <c r="HU377" s="145"/>
      <c r="HV377" s="145"/>
      <c r="HW377" s="145"/>
      <c r="HX377" s="145"/>
      <c r="HY377" s="145"/>
      <c r="HZ377" s="145"/>
      <c r="IA377" s="145"/>
      <c r="IB377" s="145"/>
      <c r="IC377" s="145"/>
      <c r="ID377" s="145"/>
      <c r="IE377" s="145"/>
      <c r="IF377" s="145"/>
      <c r="IG377" s="145"/>
      <c r="IH377" s="145"/>
      <c r="II377" s="145"/>
      <c r="IJ377" s="145"/>
      <c r="IK377" s="145"/>
      <c r="IL377" s="145"/>
      <c r="IM377" s="145"/>
      <c r="IN377" s="145"/>
      <c r="IO377" s="145"/>
      <c r="IP377" s="145"/>
      <c r="IQ377" s="145"/>
      <c r="IR377" s="145"/>
      <c r="IS377" s="145"/>
      <c r="IT377" s="145"/>
    </row>
    <row r="378" s="128" customFormat="true" ht="30" hidden="false" customHeight="true" outlineLevel="0" collapsed="false">
      <c r="A378" s="3"/>
      <c r="B378" s="31" t="s">
        <v>715</v>
      </c>
      <c r="C378" s="171" t="s">
        <v>713</v>
      </c>
      <c r="D378" s="171" t="s">
        <v>348</v>
      </c>
      <c r="E378" s="171" t="s">
        <v>22</v>
      </c>
      <c r="F378" s="35" t="s">
        <v>355</v>
      </c>
      <c r="G378" s="103"/>
      <c r="H378" s="89" t="n">
        <f aca="false">SUM(H379+H383)</f>
        <v>41470600</v>
      </c>
      <c r="I378" s="89" t="n">
        <f aca="false">SUM(I379)</f>
        <v>20456000</v>
      </c>
      <c r="J378" s="89" t="n">
        <f aca="false">SUM(J379)</f>
        <v>14456000</v>
      </c>
      <c r="K378" s="161"/>
      <c r="L378" s="178"/>
      <c r="M378" s="178"/>
      <c r="N378" s="178"/>
      <c r="O378" s="178"/>
      <c r="P378" s="178"/>
      <c r="Q378" s="178"/>
      <c r="R378" s="182"/>
      <c r="S378" s="182"/>
      <c r="T378" s="182"/>
      <c r="U378" s="182"/>
      <c r="V378" s="182"/>
      <c r="W378" s="182"/>
      <c r="X378" s="182"/>
      <c r="Y378" s="182"/>
      <c r="Z378" s="182"/>
      <c r="AA378" s="182"/>
      <c r="AB378" s="182"/>
      <c r="AC378" s="182"/>
      <c r="AD378" s="182"/>
      <c r="AE378" s="182"/>
      <c r="AF378" s="182"/>
      <c r="AG378" s="182"/>
      <c r="AH378" s="182"/>
      <c r="AI378" s="182"/>
      <c r="AJ378" s="182"/>
      <c r="AK378" s="182"/>
      <c r="AL378" s="182"/>
      <c r="AM378" s="182"/>
      <c r="AN378" s="182"/>
      <c r="AO378" s="182"/>
      <c r="AP378" s="182"/>
      <c r="AQ378" s="182"/>
      <c r="AR378" s="182"/>
      <c r="AS378" s="182"/>
      <c r="AT378" s="182"/>
      <c r="AU378" s="182"/>
      <c r="AV378" s="182"/>
      <c r="AW378" s="182"/>
      <c r="AX378" s="182"/>
      <c r="AY378" s="182"/>
      <c r="AZ378" s="182"/>
      <c r="BA378" s="182"/>
      <c r="BB378" s="182"/>
      <c r="BC378" s="182"/>
      <c r="BD378" s="182"/>
      <c r="BE378" s="182"/>
      <c r="BF378" s="182"/>
      <c r="BG378" s="182"/>
      <c r="BH378" s="182"/>
      <c r="BI378" s="182"/>
      <c r="BJ378" s="182"/>
      <c r="BK378" s="182"/>
      <c r="BL378" s="182"/>
      <c r="BM378" s="182"/>
      <c r="BN378" s="182"/>
      <c r="BO378" s="182"/>
      <c r="BP378" s="182"/>
      <c r="BQ378" s="182"/>
      <c r="BR378" s="182"/>
      <c r="BS378" s="182"/>
      <c r="BT378" s="182"/>
      <c r="BU378" s="182"/>
      <c r="BV378" s="182"/>
      <c r="BW378" s="182"/>
      <c r="BX378" s="182"/>
      <c r="BY378" s="182"/>
      <c r="BZ378" s="182"/>
      <c r="CA378" s="182"/>
      <c r="CB378" s="182"/>
      <c r="CC378" s="182"/>
      <c r="CD378" s="182"/>
      <c r="CE378" s="182"/>
      <c r="CF378" s="182"/>
      <c r="CG378" s="182"/>
      <c r="CH378" s="182"/>
      <c r="CI378" s="182"/>
      <c r="CJ378" s="182"/>
      <c r="CK378" s="182"/>
      <c r="CL378" s="182"/>
      <c r="CM378" s="182"/>
      <c r="CN378" s="182"/>
      <c r="CO378" s="182"/>
      <c r="CP378" s="182"/>
      <c r="CQ378" s="182"/>
      <c r="CR378" s="182"/>
      <c r="CS378" s="182"/>
      <c r="CT378" s="182"/>
      <c r="CU378" s="182"/>
      <c r="CV378" s="182"/>
      <c r="CW378" s="182"/>
      <c r="CX378" s="182"/>
      <c r="CY378" s="182"/>
      <c r="CZ378" s="182"/>
      <c r="DA378" s="182"/>
      <c r="DB378" s="182"/>
      <c r="DC378" s="182"/>
      <c r="DD378" s="182"/>
      <c r="DE378" s="182"/>
      <c r="DF378" s="182"/>
      <c r="DG378" s="182"/>
      <c r="DH378" s="182"/>
      <c r="DI378" s="182"/>
      <c r="DJ378" s="182"/>
      <c r="DK378" s="182"/>
      <c r="DL378" s="182"/>
      <c r="DM378" s="182"/>
      <c r="DN378" s="182"/>
      <c r="DO378" s="182"/>
      <c r="DP378" s="182"/>
      <c r="DQ378" s="182"/>
      <c r="DR378" s="182"/>
      <c r="DS378" s="182"/>
      <c r="DT378" s="182"/>
      <c r="DU378" s="182"/>
      <c r="DV378" s="182"/>
      <c r="DW378" s="182"/>
      <c r="DX378" s="182"/>
      <c r="DY378" s="182"/>
      <c r="DZ378" s="182"/>
      <c r="EA378" s="182"/>
      <c r="EB378" s="182"/>
      <c r="EC378" s="182"/>
      <c r="ED378" s="182"/>
      <c r="EE378" s="182"/>
      <c r="EF378" s="182"/>
      <c r="EG378" s="182"/>
      <c r="EH378" s="182"/>
      <c r="EI378" s="182"/>
      <c r="EJ378" s="182"/>
      <c r="EK378" s="182"/>
      <c r="EL378" s="182"/>
      <c r="EM378" s="182"/>
      <c r="EN378" s="182"/>
      <c r="EO378" s="182"/>
      <c r="EP378" s="182"/>
      <c r="EQ378" s="182"/>
      <c r="ER378" s="182"/>
      <c r="ES378" s="182"/>
      <c r="ET378" s="182"/>
      <c r="EU378" s="182"/>
      <c r="EV378" s="182"/>
      <c r="EW378" s="182"/>
      <c r="EX378" s="182"/>
      <c r="EY378" s="182"/>
      <c r="EZ378" s="182"/>
      <c r="FA378" s="182"/>
      <c r="FB378" s="182"/>
      <c r="FC378" s="182"/>
      <c r="FD378" s="182"/>
      <c r="FE378" s="182"/>
      <c r="FF378" s="182"/>
      <c r="FG378" s="182"/>
      <c r="FH378" s="182"/>
      <c r="FI378" s="182"/>
      <c r="FJ378" s="182"/>
      <c r="FK378" s="182"/>
      <c r="FL378" s="182"/>
      <c r="FM378" s="182"/>
      <c r="FN378" s="182"/>
      <c r="FO378" s="182"/>
      <c r="FP378" s="182"/>
      <c r="FQ378" s="182"/>
      <c r="FR378" s="182"/>
      <c r="FS378" s="182"/>
      <c r="FT378" s="182"/>
      <c r="FU378" s="182"/>
      <c r="FV378" s="182"/>
      <c r="FW378" s="182"/>
      <c r="FX378" s="182"/>
      <c r="FY378" s="182"/>
      <c r="FZ378" s="182"/>
      <c r="GA378" s="182"/>
      <c r="GB378" s="182"/>
      <c r="GC378" s="182"/>
      <c r="GD378" s="182"/>
      <c r="GE378" s="182"/>
      <c r="GF378" s="182"/>
      <c r="GG378" s="182"/>
      <c r="GH378" s="182"/>
      <c r="GI378" s="182"/>
      <c r="GJ378" s="182"/>
      <c r="GK378" s="182"/>
      <c r="GL378" s="182"/>
      <c r="GM378" s="182"/>
      <c r="GN378" s="182"/>
      <c r="GO378" s="182"/>
      <c r="GP378" s="182"/>
      <c r="GQ378" s="182"/>
      <c r="GR378" s="182"/>
      <c r="GS378" s="182"/>
      <c r="GT378" s="182"/>
      <c r="GU378" s="182"/>
      <c r="GV378" s="182"/>
      <c r="GW378" s="182"/>
      <c r="GX378" s="182"/>
      <c r="GY378" s="182"/>
      <c r="GZ378" s="182"/>
      <c r="HA378" s="182"/>
      <c r="HB378" s="182"/>
      <c r="HC378" s="182"/>
      <c r="HD378" s="182"/>
      <c r="HE378" s="182"/>
      <c r="HF378" s="182"/>
      <c r="HG378" s="182"/>
      <c r="HH378" s="182"/>
      <c r="HI378" s="182"/>
      <c r="HJ378" s="182"/>
      <c r="HK378" s="182"/>
      <c r="HL378" s="182"/>
      <c r="HM378" s="182"/>
      <c r="HN378" s="182"/>
      <c r="HO378" s="182"/>
      <c r="HP378" s="182"/>
      <c r="HQ378" s="182"/>
      <c r="HR378" s="182"/>
      <c r="HS378" s="182"/>
      <c r="HT378" s="182"/>
      <c r="HU378" s="182"/>
      <c r="HV378" s="182"/>
      <c r="HW378" s="182"/>
      <c r="HX378" s="182"/>
      <c r="HY378" s="182"/>
      <c r="HZ378" s="182"/>
      <c r="IA378" s="182"/>
      <c r="IB378" s="182"/>
      <c r="IC378" s="182"/>
      <c r="ID378" s="182"/>
      <c r="IE378" s="182"/>
      <c r="IF378" s="182"/>
      <c r="IG378" s="182"/>
      <c r="IH378" s="182"/>
      <c r="II378" s="182"/>
      <c r="IJ378" s="182"/>
      <c r="IK378" s="182"/>
      <c r="IL378" s="182"/>
      <c r="IM378" s="182"/>
      <c r="IN378" s="182"/>
      <c r="IO378" s="182"/>
      <c r="IP378" s="182"/>
      <c r="IQ378" s="182"/>
      <c r="IR378" s="182"/>
      <c r="IS378" s="182"/>
      <c r="IT378" s="182"/>
    </row>
    <row r="379" s="128" customFormat="true" ht="30" hidden="false" customHeight="false" outlineLevel="0" collapsed="false">
      <c r="A379" s="3"/>
      <c r="B379" s="31" t="s">
        <v>360</v>
      </c>
      <c r="C379" s="171" t="s">
        <v>713</v>
      </c>
      <c r="D379" s="171" t="s">
        <v>348</v>
      </c>
      <c r="E379" s="171" t="s">
        <v>22</v>
      </c>
      <c r="F379" s="35" t="s">
        <v>361</v>
      </c>
      <c r="G379" s="103"/>
      <c r="H379" s="89" t="n">
        <f aca="false">SUM(H380:H382)</f>
        <v>41155700</v>
      </c>
      <c r="I379" s="89" t="n">
        <f aca="false">SUM(I380:I382)</f>
        <v>20456000</v>
      </c>
      <c r="J379" s="89" t="n">
        <f aca="false">SUM(J380:J382)</f>
        <v>14456000</v>
      </c>
      <c r="K379" s="178"/>
      <c r="L379" s="178"/>
      <c r="M379" s="178"/>
      <c r="N379" s="133"/>
      <c r="O379" s="178"/>
      <c r="P379" s="178"/>
      <c r="Q379" s="133"/>
    </row>
    <row r="380" s="173" customFormat="true" ht="60" hidden="false" customHeight="false" outlineLevel="0" collapsed="false">
      <c r="A380" s="26"/>
      <c r="B380" s="31" t="s">
        <v>32</v>
      </c>
      <c r="C380" s="171" t="s">
        <v>713</v>
      </c>
      <c r="D380" s="171" t="s">
        <v>348</v>
      </c>
      <c r="E380" s="171" t="s">
        <v>22</v>
      </c>
      <c r="F380" s="35" t="s">
        <v>361</v>
      </c>
      <c r="G380" s="103" t="s">
        <v>663</v>
      </c>
      <c r="H380" s="115" t="n">
        <v>11185800</v>
      </c>
      <c r="I380" s="115" t="n">
        <v>10131000</v>
      </c>
      <c r="J380" s="115" t="n">
        <v>10131000</v>
      </c>
      <c r="K380" s="175"/>
      <c r="L380" s="166"/>
      <c r="M380" s="166"/>
      <c r="N380" s="172"/>
      <c r="O380" s="166"/>
      <c r="P380" s="166"/>
      <c r="Q380" s="172"/>
    </row>
    <row r="381" s="177" customFormat="true" ht="30" hidden="false" customHeight="true" outlineLevel="0" collapsed="false">
      <c r="A381" s="174"/>
      <c r="B381" s="31" t="s">
        <v>41</v>
      </c>
      <c r="C381" s="171" t="s">
        <v>713</v>
      </c>
      <c r="D381" s="171" t="s">
        <v>348</v>
      </c>
      <c r="E381" s="171" t="s">
        <v>22</v>
      </c>
      <c r="F381" s="35" t="s">
        <v>361</v>
      </c>
      <c r="G381" s="103" t="s">
        <v>240</v>
      </c>
      <c r="H381" s="115" t="n">
        <v>29491000</v>
      </c>
      <c r="I381" s="115" t="n">
        <v>9849800</v>
      </c>
      <c r="J381" s="115" t="n">
        <v>3849800</v>
      </c>
      <c r="K381" s="175"/>
      <c r="L381" s="175"/>
      <c r="M381" s="175"/>
      <c r="N381" s="176"/>
      <c r="O381" s="175"/>
      <c r="P381" s="175"/>
      <c r="Q381" s="176"/>
    </row>
    <row r="382" s="177" customFormat="true" ht="24" hidden="false" customHeight="true" outlineLevel="0" collapsed="false">
      <c r="A382" s="174"/>
      <c r="B382" s="31" t="s">
        <v>42</v>
      </c>
      <c r="C382" s="171" t="s">
        <v>713</v>
      </c>
      <c r="D382" s="171" t="s">
        <v>348</v>
      </c>
      <c r="E382" s="171" t="s">
        <v>22</v>
      </c>
      <c r="F382" s="35" t="s">
        <v>361</v>
      </c>
      <c r="G382" s="103" t="s">
        <v>666</v>
      </c>
      <c r="H382" s="115" t="n">
        <v>478900</v>
      </c>
      <c r="I382" s="115" t="n">
        <v>475200</v>
      </c>
      <c r="J382" s="115" t="n">
        <v>475200</v>
      </c>
      <c r="L382" s="175"/>
      <c r="M382" s="175"/>
      <c r="N382" s="176"/>
      <c r="O382" s="175"/>
      <c r="P382" s="175"/>
      <c r="Q382" s="176"/>
    </row>
    <row r="383" s="177" customFormat="true" ht="48" hidden="false" customHeight="true" outlineLevel="0" collapsed="false">
      <c r="A383" s="174"/>
      <c r="B383" s="72" t="s">
        <v>362</v>
      </c>
      <c r="C383" s="171" t="s">
        <v>713</v>
      </c>
      <c r="D383" s="171" t="s">
        <v>348</v>
      </c>
      <c r="E383" s="171" t="s">
        <v>22</v>
      </c>
      <c r="F383" s="35" t="s">
        <v>363</v>
      </c>
      <c r="G383" s="103"/>
      <c r="H383" s="115" t="n">
        <f aca="false">SUM(H384)</f>
        <v>314900</v>
      </c>
      <c r="I383" s="115"/>
      <c r="J383" s="115"/>
      <c r="K383" s="175"/>
      <c r="L383" s="175"/>
      <c r="M383" s="175"/>
      <c r="N383" s="176"/>
      <c r="O383" s="175"/>
      <c r="P383" s="175"/>
      <c r="Q383" s="176"/>
    </row>
    <row r="384" s="177" customFormat="true" ht="34.5" hidden="false" customHeight="true" outlineLevel="0" collapsed="false">
      <c r="A384" s="174"/>
      <c r="B384" s="72" t="s">
        <v>41</v>
      </c>
      <c r="C384" s="171" t="s">
        <v>713</v>
      </c>
      <c r="D384" s="171" t="s">
        <v>348</v>
      </c>
      <c r="E384" s="171" t="s">
        <v>22</v>
      </c>
      <c r="F384" s="35" t="s">
        <v>363</v>
      </c>
      <c r="G384" s="103" t="s">
        <v>240</v>
      </c>
      <c r="H384" s="115" t="n">
        <v>314900</v>
      </c>
      <c r="I384" s="115"/>
      <c r="J384" s="115"/>
      <c r="K384" s="175"/>
      <c r="L384" s="175"/>
      <c r="M384" s="175"/>
      <c r="N384" s="176"/>
      <c r="O384" s="175"/>
      <c r="P384" s="175"/>
      <c r="Q384" s="176"/>
    </row>
    <row r="385" s="177" customFormat="true" ht="28.5" hidden="false" customHeight="true" outlineLevel="0" collapsed="false">
      <c r="A385" s="174"/>
      <c r="B385" s="31" t="s">
        <v>364</v>
      </c>
      <c r="C385" s="171" t="s">
        <v>713</v>
      </c>
      <c r="D385" s="171" t="s">
        <v>348</v>
      </c>
      <c r="E385" s="171" t="s">
        <v>22</v>
      </c>
      <c r="F385" s="35" t="s">
        <v>365</v>
      </c>
      <c r="G385" s="103"/>
      <c r="H385" s="89" t="n">
        <f aca="false">H386</f>
        <v>18367326</v>
      </c>
      <c r="I385" s="89" t="n">
        <f aca="false">I386</f>
        <v>18367326</v>
      </c>
      <c r="J385" s="89" t="n">
        <f aca="false">J386</f>
        <v>18367326</v>
      </c>
      <c r="K385" s="175"/>
      <c r="L385" s="175"/>
      <c r="M385" s="175"/>
      <c r="N385" s="176"/>
      <c r="O385" s="175"/>
      <c r="P385" s="175"/>
      <c r="Q385" s="176"/>
    </row>
    <row r="386" s="177" customFormat="true" ht="88.5" hidden="false" customHeight="true" outlineLevel="0" collapsed="false">
      <c r="A386" s="174"/>
      <c r="B386" s="31" t="s">
        <v>366</v>
      </c>
      <c r="C386" s="171" t="s">
        <v>713</v>
      </c>
      <c r="D386" s="171" t="s">
        <v>348</v>
      </c>
      <c r="E386" s="171" t="s">
        <v>22</v>
      </c>
      <c r="F386" s="35" t="s">
        <v>367</v>
      </c>
      <c r="G386" s="103"/>
      <c r="H386" s="89" t="n">
        <f aca="false">SUM(H387:H388)</f>
        <v>18367326</v>
      </c>
      <c r="I386" s="89" t="n">
        <f aca="false">SUM(I387:I388)</f>
        <v>18367326</v>
      </c>
      <c r="J386" s="89" t="n">
        <f aca="false">SUM(J387:J388)</f>
        <v>18367326</v>
      </c>
      <c r="K386" s="175"/>
      <c r="L386" s="175"/>
      <c r="M386" s="175"/>
      <c r="N386" s="176"/>
      <c r="O386" s="175"/>
      <c r="P386" s="175"/>
      <c r="Q386" s="176"/>
    </row>
    <row r="387" s="128" customFormat="true" ht="60" hidden="false" customHeight="false" outlineLevel="0" collapsed="false">
      <c r="A387" s="3"/>
      <c r="B387" s="31" t="s">
        <v>32</v>
      </c>
      <c r="C387" s="171" t="s">
        <v>713</v>
      </c>
      <c r="D387" s="171" t="s">
        <v>348</v>
      </c>
      <c r="E387" s="171" t="s">
        <v>22</v>
      </c>
      <c r="F387" s="35" t="s">
        <v>367</v>
      </c>
      <c r="G387" s="103" t="s">
        <v>663</v>
      </c>
      <c r="H387" s="115" t="n">
        <v>18147024</v>
      </c>
      <c r="I387" s="115" t="n">
        <v>18147024</v>
      </c>
      <c r="J387" s="115" t="n">
        <v>18147024</v>
      </c>
      <c r="K387" s="150"/>
      <c r="L387" s="151"/>
      <c r="M387" s="151"/>
      <c r="N387" s="151"/>
      <c r="O387" s="151"/>
      <c r="P387" s="151"/>
      <c r="Q387" s="151"/>
      <c r="R387" s="145"/>
      <c r="S387" s="145"/>
      <c r="T387" s="145"/>
      <c r="U387" s="145"/>
      <c r="V387" s="145"/>
      <c r="W387" s="145"/>
      <c r="X387" s="145"/>
      <c r="Y387" s="145"/>
      <c r="Z387" s="145"/>
      <c r="AA387" s="145"/>
      <c r="AB387" s="145"/>
      <c r="AC387" s="145"/>
      <c r="AD387" s="145"/>
      <c r="AE387" s="145"/>
      <c r="AF387" s="145"/>
      <c r="AG387" s="145"/>
      <c r="AH387" s="145"/>
      <c r="AI387" s="145"/>
      <c r="AJ387" s="145"/>
      <c r="AK387" s="145"/>
      <c r="AL387" s="145"/>
      <c r="AM387" s="145"/>
      <c r="AN387" s="145"/>
      <c r="AO387" s="145"/>
      <c r="AP387" s="145"/>
      <c r="AQ387" s="145"/>
      <c r="AR387" s="145"/>
      <c r="AS387" s="145"/>
      <c r="AT387" s="145"/>
      <c r="AU387" s="145"/>
      <c r="AV387" s="145"/>
      <c r="AW387" s="145"/>
      <c r="AX387" s="145"/>
      <c r="AY387" s="145"/>
      <c r="AZ387" s="145"/>
      <c r="BA387" s="145"/>
      <c r="BB387" s="145"/>
      <c r="BC387" s="145"/>
      <c r="BD387" s="145"/>
      <c r="BE387" s="145"/>
      <c r="BF387" s="145"/>
      <c r="BG387" s="145"/>
      <c r="BH387" s="145"/>
      <c r="BI387" s="145"/>
      <c r="BJ387" s="145"/>
      <c r="BK387" s="145"/>
      <c r="BL387" s="145"/>
      <c r="BM387" s="145"/>
      <c r="BN387" s="145"/>
      <c r="BO387" s="145"/>
      <c r="BP387" s="145"/>
      <c r="BQ387" s="145"/>
      <c r="BR387" s="145"/>
      <c r="BS387" s="145"/>
      <c r="BT387" s="145"/>
      <c r="BU387" s="145"/>
      <c r="BV387" s="145"/>
      <c r="BW387" s="145"/>
      <c r="BX387" s="145"/>
      <c r="BY387" s="145"/>
      <c r="BZ387" s="145"/>
      <c r="CA387" s="145"/>
      <c r="CB387" s="145"/>
      <c r="CC387" s="145"/>
      <c r="CD387" s="145"/>
      <c r="CE387" s="145"/>
      <c r="CF387" s="145"/>
      <c r="CG387" s="145"/>
      <c r="CH387" s="145"/>
      <c r="CI387" s="145"/>
      <c r="CJ387" s="145"/>
      <c r="CK387" s="145"/>
      <c r="CL387" s="145"/>
      <c r="CM387" s="145"/>
      <c r="CN387" s="145"/>
      <c r="CO387" s="145"/>
      <c r="CP387" s="145"/>
      <c r="CQ387" s="145"/>
      <c r="CR387" s="145"/>
      <c r="CS387" s="145"/>
      <c r="CT387" s="145"/>
      <c r="CU387" s="145"/>
      <c r="CV387" s="145"/>
      <c r="CW387" s="145"/>
      <c r="CX387" s="145"/>
      <c r="CY387" s="145"/>
      <c r="CZ387" s="145"/>
      <c r="DA387" s="145"/>
      <c r="DB387" s="145"/>
      <c r="DC387" s="145"/>
      <c r="DD387" s="145"/>
      <c r="DE387" s="145"/>
      <c r="DF387" s="145"/>
      <c r="DG387" s="145"/>
      <c r="DH387" s="145"/>
      <c r="DI387" s="145"/>
      <c r="DJ387" s="145"/>
      <c r="DK387" s="145"/>
      <c r="DL387" s="145"/>
      <c r="DM387" s="145"/>
      <c r="DN387" s="145"/>
      <c r="DO387" s="145"/>
      <c r="DP387" s="145"/>
      <c r="DQ387" s="145"/>
      <c r="DR387" s="145"/>
      <c r="DS387" s="145"/>
      <c r="DT387" s="145"/>
      <c r="DU387" s="145"/>
      <c r="DV387" s="145"/>
      <c r="DW387" s="145"/>
      <c r="DX387" s="145"/>
      <c r="DY387" s="145"/>
      <c r="DZ387" s="145"/>
      <c r="EA387" s="145"/>
      <c r="EB387" s="145"/>
      <c r="EC387" s="145"/>
      <c r="ED387" s="145"/>
      <c r="EE387" s="145"/>
      <c r="EF387" s="145"/>
      <c r="EG387" s="145"/>
      <c r="EH387" s="145"/>
      <c r="EI387" s="145"/>
      <c r="EJ387" s="145"/>
      <c r="EK387" s="145"/>
      <c r="EL387" s="145"/>
      <c r="EM387" s="145"/>
      <c r="EN387" s="145"/>
      <c r="EO387" s="145"/>
      <c r="EP387" s="145"/>
      <c r="EQ387" s="145"/>
      <c r="ER387" s="145"/>
      <c r="ES387" s="145"/>
      <c r="ET387" s="145"/>
      <c r="EU387" s="145"/>
      <c r="EV387" s="145"/>
      <c r="EW387" s="145"/>
      <c r="EX387" s="145"/>
      <c r="EY387" s="145"/>
      <c r="EZ387" s="145"/>
      <c r="FA387" s="145"/>
      <c r="FB387" s="145"/>
      <c r="FC387" s="145"/>
      <c r="FD387" s="145"/>
      <c r="FE387" s="145"/>
      <c r="FF387" s="145"/>
      <c r="FG387" s="145"/>
      <c r="FH387" s="145"/>
      <c r="FI387" s="145"/>
      <c r="FJ387" s="145"/>
      <c r="FK387" s="145"/>
      <c r="FL387" s="145"/>
      <c r="FM387" s="145"/>
      <c r="FN387" s="145"/>
      <c r="FO387" s="145"/>
      <c r="FP387" s="145"/>
      <c r="FQ387" s="145"/>
      <c r="FR387" s="145"/>
      <c r="FS387" s="145"/>
      <c r="FT387" s="145"/>
      <c r="FU387" s="145"/>
      <c r="FV387" s="145"/>
      <c r="FW387" s="145"/>
      <c r="FX387" s="145"/>
      <c r="FY387" s="145"/>
      <c r="FZ387" s="145"/>
      <c r="GA387" s="145"/>
      <c r="GB387" s="145"/>
      <c r="GC387" s="145"/>
      <c r="GD387" s="145"/>
      <c r="GE387" s="145"/>
      <c r="GF387" s="145"/>
      <c r="GG387" s="145"/>
      <c r="GH387" s="145"/>
      <c r="GI387" s="145"/>
      <c r="GJ387" s="145"/>
      <c r="GK387" s="145"/>
      <c r="GL387" s="145"/>
      <c r="GM387" s="145"/>
      <c r="GN387" s="145"/>
      <c r="GO387" s="145"/>
      <c r="GP387" s="145"/>
      <c r="GQ387" s="145"/>
      <c r="GR387" s="145"/>
      <c r="GS387" s="145"/>
      <c r="GT387" s="145"/>
      <c r="GU387" s="145"/>
      <c r="GV387" s="145"/>
      <c r="GW387" s="145"/>
      <c r="GX387" s="145"/>
      <c r="GY387" s="145"/>
      <c r="GZ387" s="145"/>
      <c r="HA387" s="145"/>
      <c r="HB387" s="145"/>
      <c r="HC387" s="145"/>
      <c r="HD387" s="145"/>
      <c r="HE387" s="145"/>
      <c r="HF387" s="145"/>
      <c r="HG387" s="145"/>
      <c r="HH387" s="145"/>
      <c r="HI387" s="145"/>
      <c r="HJ387" s="145"/>
      <c r="HK387" s="145"/>
      <c r="HL387" s="145"/>
      <c r="HM387" s="145"/>
      <c r="HN387" s="145"/>
      <c r="HO387" s="145"/>
      <c r="HP387" s="145"/>
      <c r="HQ387" s="145"/>
      <c r="HR387" s="145"/>
      <c r="HS387" s="145"/>
      <c r="HT387" s="145"/>
      <c r="HU387" s="145"/>
      <c r="HV387" s="145"/>
      <c r="HW387" s="145"/>
      <c r="HX387" s="145"/>
      <c r="HY387" s="145"/>
      <c r="HZ387" s="145"/>
      <c r="IA387" s="145"/>
      <c r="IB387" s="145"/>
      <c r="IC387" s="145"/>
      <c r="ID387" s="145"/>
      <c r="IE387" s="145"/>
      <c r="IF387" s="145"/>
      <c r="IG387" s="145"/>
      <c r="IH387" s="145"/>
      <c r="II387" s="145"/>
      <c r="IJ387" s="145"/>
      <c r="IK387" s="145"/>
      <c r="IL387" s="145"/>
      <c r="IM387" s="145"/>
      <c r="IN387" s="145"/>
      <c r="IO387" s="145"/>
      <c r="IP387" s="145"/>
      <c r="IQ387" s="145"/>
      <c r="IR387" s="145"/>
      <c r="IS387" s="145"/>
      <c r="IT387" s="145"/>
    </row>
    <row r="388" s="173" customFormat="true" ht="29.25" hidden="false" customHeight="true" outlineLevel="0" collapsed="false">
      <c r="A388" s="26"/>
      <c r="B388" s="31" t="s">
        <v>41</v>
      </c>
      <c r="C388" s="171" t="s">
        <v>713</v>
      </c>
      <c r="D388" s="171" t="s">
        <v>348</v>
      </c>
      <c r="E388" s="171" t="s">
        <v>22</v>
      </c>
      <c r="F388" s="35" t="s">
        <v>367</v>
      </c>
      <c r="G388" s="103" t="s">
        <v>240</v>
      </c>
      <c r="H388" s="115" t="n">
        <v>220302</v>
      </c>
      <c r="I388" s="115" t="n">
        <v>220302</v>
      </c>
      <c r="J388" s="115" t="n">
        <v>220302</v>
      </c>
      <c r="K388" s="153"/>
      <c r="L388" s="154"/>
      <c r="M388" s="153"/>
      <c r="N388" s="153"/>
      <c r="O388" s="153"/>
      <c r="P388" s="153"/>
      <c r="Q388" s="153"/>
      <c r="R388" s="145"/>
      <c r="S388" s="145"/>
      <c r="T388" s="145"/>
      <c r="U388" s="145"/>
      <c r="V388" s="145"/>
      <c r="W388" s="145"/>
      <c r="X388" s="145"/>
      <c r="Y388" s="145"/>
      <c r="Z388" s="145"/>
      <c r="AA388" s="145"/>
      <c r="AB388" s="145"/>
      <c r="AC388" s="145"/>
      <c r="AD388" s="145"/>
      <c r="AE388" s="145"/>
      <c r="AF388" s="145"/>
      <c r="AG388" s="145"/>
      <c r="AH388" s="145"/>
      <c r="AI388" s="145"/>
      <c r="AJ388" s="145"/>
      <c r="AK388" s="145"/>
      <c r="AL388" s="145"/>
      <c r="AM388" s="145"/>
      <c r="AN388" s="145"/>
      <c r="AO388" s="145"/>
      <c r="AP388" s="145"/>
      <c r="AQ388" s="145"/>
      <c r="AR388" s="145"/>
      <c r="AS388" s="145"/>
      <c r="AT388" s="145"/>
      <c r="AU388" s="145"/>
      <c r="AV388" s="145"/>
      <c r="AW388" s="145"/>
      <c r="AX388" s="145"/>
      <c r="AY388" s="145"/>
      <c r="AZ388" s="145"/>
      <c r="BA388" s="145"/>
      <c r="BB388" s="145"/>
      <c r="BC388" s="145"/>
      <c r="BD388" s="145"/>
      <c r="BE388" s="145"/>
      <c r="BF388" s="145"/>
      <c r="BG388" s="145"/>
      <c r="BH388" s="145"/>
      <c r="BI388" s="145"/>
      <c r="BJ388" s="145"/>
      <c r="BK388" s="145"/>
      <c r="BL388" s="145"/>
      <c r="BM388" s="145"/>
      <c r="BN388" s="145"/>
      <c r="BO388" s="145"/>
      <c r="BP388" s="145"/>
      <c r="BQ388" s="145"/>
      <c r="BR388" s="145"/>
      <c r="BS388" s="145"/>
      <c r="BT388" s="145"/>
      <c r="BU388" s="145"/>
      <c r="BV388" s="145"/>
      <c r="BW388" s="145"/>
      <c r="BX388" s="145"/>
      <c r="BY388" s="145"/>
      <c r="BZ388" s="145"/>
      <c r="CA388" s="145"/>
      <c r="CB388" s="145"/>
      <c r="CC388" s="145"/>
      <c r="CD388" s="145"/>
      <c r="CE388" s="145"/>
      <c r="CF388" s="145"/>
      <c r="CG388" s="145"/>
      <c r="CH388" s="145"/>
      <c r="CI388" s="145"/>
      <c r="CJ388" s="145"/>
      <c r="CK388" s="145"/>
      <c r="CL388" s="145"/>
      <c r="CM388" s="145"/>
      <c r="CN388" s="145"/>
      <c r="CO388" s="145"/>
      <c r="CP388" s="145"/>
      <c r="CQ388" s="145"/>
      <c r="CR388" s="145"/>
      <c r="CS388" s="145"/>
      <c r="CT388" s="145"/>
      <c r="CU388" s="145"/>
      <c r="CV388" s="145"/>
      <c r="CW388" s="145"/>
      <c r="CX388" s="145"/>
      <c r="CY388" s="145"/>
      <c r="CZ388" s="145"/>
      <c r="DA388" s="145"/>
      <c r="DB388" s="145"/>
      <c r="DC388" s="145"/>
      <c r="DD388" s="145"/>
      <c r="DE388" s="145"/>
      <c r="DF388" s="145"/>
      <c r="DG388" s="145"/>
      <c r="DH388" s="145"/>
      <c r="DI388" s="145"/>
      <c r="DJ388" s="145"/>
      <c r="DK388" s="145"/>
      <c r="DL388" s="145"/>
      <c r="DM388" s="145"/>
      <c r="DN388" s="145"/>
      <c r="DO388" s="145"/>
      <c r="DP388" s="145"/>
      <c r="DQ388" s="145"/>
      <c r="DR388" s="145"/>
      <c r="DS388" s="145"/>
      <c r="DT388" s="145"/>
      <c r="DU388" s="145"/>
      <c r="DV388" s="145"/>
      <c r="DW388" s="145"/>
      <c r="DX388" s="145"/>
      <c r="DY388" s="145"/>
      <c r="DZ388" s="145"/>
      <c r="EA388" s="145"/>
      <c r="EB388" s="145"/>
      <c r="EC388" s="145"/>
      <c r="ED388" s="145"/>
      <c r="EE388" s="145"/>
      <c r="EF388" s="145"/>
      <c r="EG388" s="145"/>
      <c r="EH388" s="145"/>
      <c r="EI388" s="145"/>
      <c r="EJ388" s="145"/>
      <c r="EK388" s="145"/>
      <c r="EL388" s="145"/>
      <c r="EM388" s="145"/>
      <c r="EN388" s="145"/>
      <c r="EO388" s="145"/>
      <c r="EP388" s="145"/>
      <c r="EQ388" s="145"/>
      <c r="ER388" s="145"/>
      <c r="ES388" s="145"/>
      <c r="ET388" s="145"/>
      <c r="EU388" s="145"/>
      <c r="EV388" s="145"/>
      <c r="EW388" s="145"/>
      <c r="EX388" s="145"/>
      <c r="EY388" s="145"/>
      <c r="EZ388" s="145"/>
      <c r="FA388" s="145"/>
      <c r="FB388" s="145"/>
      <c r="FC388" s="145"/>
      <c r="FD388" s="145"/>
      <c r="FE388" s="145"/>
      <c r="FF388" s="145"/>
      <c r="FG388" s="145"/>
      <c r="FH388" s="145"/>
      <c r="FI388" s="145"/>
      <c r="FJ388" s="145"/>
      <c r="FK388" s="145"/>
      <c r="FL388" s="145"/>
      <c r="FM388" s="145"/>
      <c r="FN388" s="145"/>
      <c r="FO388" s="145"/>
      <c r="FP388" s="145"/>
      <c r="FQ388" s="145"/>
      <c r="FR388" s="145"/>
      <c r="FS388" s="145"/>
      <c r="FT388" s="145"/>
      <c r="FU388" s="145"/>
      <c r="FV388" s="145"/>
      <c r="FW388" s="145"/>
      <c r="FX388" s="145"/>
      <c r="FY388" s="145"/>
      <c r="FZ388" s="145"/>
      <c r="GA388" s="145"/>
      <c r="GB388" s="145"/>
      <c r="GC388" s="145"/>
      <c r="GD388" s="145"/>
      <c r="GE388" s="145"/>
      <c r="GF388" s="145"/>
      <c r="GG388" s="145"/>
      <c r="GH388" s="145"/>
      <c r="GI388" s="145"/>
      <c r="GJ388" s="145"/>
      <c r="GK388" s="145"/>
      <c r="GL388" s="145"/>
      <c r="GM388" s="145"/>
      <c r="GN388" s="145"/>
      <c r="GO388" s="145"/>
      <c r="GP388" s="145"/>
      <c r="GQ388" s="145"/>
      <c r="GR388" s="145"/>
      <c r="GS388" s="145"/>
      <c r="GT388" s="145"/>
      <c r="GU388" s="145"/>
      <c r="GV388" s="145"/>
      <c r="GW388" s="145"/>
      <c r="GX388" s="145"/>
      <c r="GY388" s="145"/>
      <c r="GZ388" s="145"/>
      <c r="HA388" s="145"/>
      <c r="HB388" s="145"/>
      <c r="HC388" s="145"/>
      <c r="HD388" s="145"/>
      <c r="HE388" s="145"/>
      <c r="HF388" s="145"/>
      <c r="HG388" s="145"/>
      <c r="HH388" s="145"/>
      <c r="HI388" s="145"/>
      <c r="HJ388" s="145"/>
      <c r="HK388" s="145"/>
      <c r="HL388" s="145"/>
      <c r="HM388" s="145"/>
      <c r="HN388" s="145"/>
      <c r="HO388" s="145"/>
      <c r="HP388" s="145"/>
      <c r="HQ388" s="145"/>
      <c r="HR388" s="145"/>
      <c r="HS388" s="145"/>
      <c r="HT388" s="145"/>
      <c r="HU388" s="145"/>
      <c r="HV388" s="145"/>
      <c r="HW388" s="145"/>
      <c r="HX388" s="145"/>
      <c r="HY388" s="145"/>
      <c r="HZ388" s="145"/>
      <c r="IA388" s="145"/>
      <c r="IB388" s="145"/>
      <c r="IC388" s="145"/>
      <c r="ID388" s="145"/>
      <c r="IE388" s="145"/>
      <c r="IF388" s="145"/>
      <c r="IG388" s="145"/>
      <c r="IH388" s="145"/>
      <c r="II388" s="145"/>
      <c r="IJ388" s="145"/>
      <c r="IK388" s="145"/>
      <c r="IL388" s="145"/>
      <c r="IM388" s="145"/>
      <c r="IN388" s="145"/>
      <c r="IO388" s="145"/>
      <c r="IP388" s="145"/>
      <c r="IQ388" s="145"/>
      <c r="IR388" s="145"/>
      <c r="IS388" s="145"/>
      <c r="IT388" s="145"/>
    </row>
    <row r="389" s="173" customFormat="true" ht="41.25" hidden="false" customHeight="true" outlineLevel="0" collapsed="false">
      <c r="A389" s="26"/>
      <c r="B389" s="231" t="s">
        <v>629</v>
      </c>
      <c r="C389" s="171" t="s">
        <v>713</v>
      </c>
      <c r="D389" s="171" t="s">
        <v>348</v>
      </c>
      <c r="E389" s="171" t="s">
        <v>22</v>
      </c>
      <c r="F389" s="35" t="s">
        <v>145</v>
      </c>
      <c r="G389" s="103"/>
      <c r="H389" s="115" t="n">
        <f aca="false">SUM(H390)</f>
        <v>101000</v>
      </c>
      <c r="I389" s="115" t="n">
        <f aca="false">SUM(I390)</f>
        <v>45000</v>
      </c>
      <c r="J389" s="115" t="n">
        <f aca="false">SUM(J390)</f>
        <v>0</v>
      </c>
      <c r="K389" s="153"/>
      <c r="L389" s="154"/>
      <c r="M389" s="153"/>
      <c r="N389" s="153"/>
      <c r="O389" s="153"/>
      <c r="P389" s="153"/>
      <c r="Q389" s="153"/>
      <c r="R389" s="145"/>
      <c r="S389" s="145"/>
      <c r="T389" s="145"/>
      <c r="U389" s="145"/>
      <c r="V389" s="145"/>
      <c r="W389" s="145"/>
      <c r="X389" s="145"/>
      <c r="Y389" s="145"/>
      <c r="Z389" s="145"/>
      <c r="AA389" s="145"/>
      <c r="AB389" s="145"/>
      <c r="AC389" s="145"/>
      <c r="AD389" s="145"/>
      <c r="AE389" s="145"/>
      <c r="AF389" s="145"/>
      <c r="AG389" s="145"/>
      <c r="AH389" s="145"/>
      <c r="AI389" s="145"/>
      <c r="AJ389" s="145"/>
      <c r="AK389" s="145"/>
      <c r="AL389" s="145"/>
      <c r="AM389" s="145"/>
      <c r="AN389" s="145"/>
      <c r="AO389" s="145"/>
      <c r="AP389" s="145"/>
      <c r="AQ389" s="145"/>
      <c r="AR389" s="145"/>
      <c r="AS389" s="145"/>
      <c r="AT389" s="145"/>
      <c r="AU389" s="145"/>
      <c r="AV389" s="145"/>
      <c r="AW389" s="145"/>
      <c r="AX389" s="145"/>
      <c r="AY389" s="145"/>
      <c r="AZ389" s="145"/>
      <c r="BA389" s="145"/>
      <c r="BB389" s="145"/>
      <c r="BC389" s="145"/>
      <c r="BD389" s="145"/>
      <c r="BE389" s="145"/>
      <c r="BF389" s="145"/>
      <c r="BG389" s="145"/>
      <c r="BH389" s="145"/>
      <c r="BI389" s="145"/>
      <c r="BJ389" s="145"/>
      <c r="BK389" s="145"/>
      <c r="BL389" s="145"/>
      <c r="BM389" s="145"/>
      <c r="BN389" s="145"/>
      <c r="BO389" s="145"/>
      <c r="BP389" s="145"/>
      <c r="BQ389" s="145"/>
      <c r="BR389" s="145"/>
      <c r="BS389" s="145"/>
      <c r="BT389" s="145"/>
      <c r="BU389" s="145"/>
      <c r="BV389" s="145"/>
      <c r="BW389" s="145"/>
      <c r="BX389" s="145"/>
      <c r="BY389" s="145"/>
      <c r="BZ389" s="145"/>
      <c r="CA389" s="145"/>
      <c r="CB389" s="145"/>
      <c r="CC389" s="145"/>
      <c r="CD389" s="145"/>
      <c r="CE389" s="145"/>
      <c r="CF389" s="145"/>
      <c r="CG389" s="145"/>
      <c r="CH389" s="145"/>
      <c r="CI389" s="145"/>
      <c r="CJ389" s="145"/>
      <c r="CK389" s="145"/>
      <c r="CL389" s="145"/>
      <c r="CM389" s="145"/>
      <c r="CN389" s="145"/>
      <c r="CO389" s="145"/>
      <c r="CP389" s="145"/>
      <c r="CQ389" s="145"/>
      <c r="CR389" s="145"/>
      <c r="CS389" s="145"/>
      <c r="CT389" s="145"/>
      <c r="CU389" s="145"/>
      <c r="CV389" s="145"/>
      <c r="CW389" s="145"/>
      <c r="CX389" s="145"/>
      <c r="CY389" s="145"/>
      <c r="CZ389" s="145"/>
      <c r="DA389" s="145"/>
      <c r="DB389" s="145"/>
      <c r="DC389" s="145"/>
      <c r="DD389" s="145"/>
      <c r="DE389" s="145"/>
      <c r="DF389" s="145"/>
      <c r="DG389" s="145"/>
      <c r="DH389" s="145"/>
      <c r="DI389" s="145"/>
      <c r="DJ389" s="145"/>
      <c r="DK389" s="145"/>
      <c r="DL389" s="145"/>
      <c r="DM389" s="145"/>
      <c r="DN389" s="145"/>
      <c r="DO389" s="145"/>
      <c r="DP389" s="145"/>
      <c r="DQ389" s="145"/>
      <c r="DR389" s="145"/>
      <c r="DS389" s="145"/>
      <c r="DT389" s="145"/>
      <c r="DU389" s="145"/>
      <c r="DV389" s="145"/>
      <c r="DW389" s="145"/>
      <c r="DX389" s="145"/>
      <c r="DY389" s="145"/>
      <c r="DZ389" s="145"/>
      <c r="EA389" s="145"/>
      <c r="EB389" s="145"/>
      <c r="EC389" s="145"/>
      <c r="ED389" s="145"/>
      <c r="EE389" s="145"/>
      <c r="EF389" s="145"/>
      <c r="EG389" s="145"/>
      <c r="EH389" s="145"/>
      <c r="EI389" s="145"/>
      <c r="EJ389" s="145"/>
      <c r="EK389" s="145"/>
      <c r="EL389" s="145"/>
      <c r="EM389" s="145"/>
      <c r="EN389" s="145"/>
      <c r="EO389" s="145"/>
      <c r="EP389" s="145"/>
      <c r="EQ389" s="145"/>
      <c r="ER389" s="145"/>
      <c r="ES389" s="145"/>
      <c r="ET389" s="145"/>
      <c r="EU389" s="145"/>
      <c r="EV389" s="145"/>
      <c r="EW389" s="145"/>
      <c r="EX389" s="145"/>
      <c r="EY389" s="145"/>
      <c r="EZ389" s="145"/>
      <c r="FA389" s="145"/>
      <c r="FB389" s="145"/>
      <c r="FC389" s="145"/>
      <c r="FD389" s="145"/>
      <c r="FE389" s="145"/>
      <c r="FF389" s="145"/>
      <c r="FG389" s="145"/>
      <c r="FH389" s="145"/>
      <c r="FI389" s="145"/>
      <c r="FJ389" s="145"/>
      <c r="FK389" s="145"/>
      <c r="FL389" s="145"/>
      <c r="FM389" s="145"/>
      <c r="FN389" s="145"/>
      <c r="FO389" s="145"/>
      <c r="FP389" s="145"/>
      <c r="FQ389" s="145"/>
      <c r="FR389" s="145"/>
      <c r="FS389" s="145"/>
      <c r="FT389" s="145"/>
      <c r="FU389" s="145"/>
      <c r="FV389" s="145"/>
      <c r="FW389" s="145"/>
      <c r="FX389" s="145"/>
      <c r="FY389" s="145"/>
      <c r="FZ389" s="145"/>
      <c r="GA389" s="145"/>
      <c r="GB389" s="145"/>
      <c r="GC389" s="145"/>
      <c r="GD389" s="145"/>
      <c r="GE389" s="145"/>
      <c r="GF389" s="145"/>
      <c r="GG389" s="145"/>
      <c r="GH389" s="145"/>
      <c r="GI389" s="145"/>
      <c r="GJ389" s="145"/>
      <c r="GK389" s="145"/>
      <c r="GL389" s="145"/>
      <c r="GM389" s="145"/>
      <c r="GN389" s="145"/>
      <c r="GO389" s="145"/>
      <c r="GP389" s="145"/>
      <c r="GQ389" s="145"/>
      <c r="GR389" s="145"/>
      <c r="GS389" s="145"/>
      <c r="GT389" s="145"/>
      <c r="GU389" s="145"/>
      <c r="GV389" s="145"/>
      <c r="GW389" s="145"/>
      <c r="GX389" s="145"/>
      <c r="GY389" s="145"/>
      <c r="GZ389" s="145"/>
      <c r="HA389" s="145"/>
      <c r="HB389" s="145"/>
      <c r="HC389" s="145"/>
      <c r="HD389" s="145"/>
      <c r="HE389" s="145"/>
      <c r="HF389" s="145"/>
      <c r="HG389" s="145"/>
      <c r="HH389" s="145"/>
      <c r="HI389" s="145"/>
      <c r="HJ389" s="145"/>
      <c r="HK389" s="145"/>
      <c r="HL389" s="145"/>
      <c r="HM389" s="145"/>
      <c r="HN389" s="145"/>
      <c r="HO389" s="145"/>
      <c r="HP389" s="145"/>
      <c r="HQ389" s="145"/>
      <c r="HR389" s="145"/>
      <c r="HS389" s="145"/>
      <c r="HT389" s="145"/>
      <c r="HU389" s="145"/>
      <c r="HV389" s="145"/>
      <c r="HW389" s="145"/>
      <c r="HX389" s="145"/>
      <c r="HY389" s="145"/>
      <c r="HZ389" s="145"/>
      <c r="IA389" s="145"/>
      <c r="IB389" s="145"/>
      <c r="IC389" s="145"/>
      <c r="ID389" s="145"/>
      <c r="IE389" s="145"/>
      <c r="IF389" s="145"/>
      <c r="IG389" s="145"/>
      <c r="IH389" s="145"/>
      <c r="II389" s="145"/>
      <c r="IJ389" s="145"/>
      <c r="IK389" s="145"/>
      <c r="IL389" s="145"/>
      <c r="IM389" s="145"/>
      <c r="IN389" s="145"/>
      <c r="IO389" s="145"/>
      <c r="IP389" s="145"/>
      <c r="IQ389" s="145"/>
      <c r="IR389" s="145"/>
      <c r="IS389" s="145"/>
      <c r="IT389" s="145"/>
    </row>
    <row r="390" s="173" customFormat="true" ht="36" hidden="false" customHeight="true" outlineLevel="0" collapsed="false">
      <c r="A390" s="26"/>
      <c r="B390" s="61" t="s">
        <v>432</v>
      </c>
      <c r="C390" s="171" t="s">
        <v>713</v>
      </c>
      <c r="D390" s="171" t="s">
        <v>348</v>
      </c>
      <c r="E390" s="171" t="s">
        <v>22</v>
      </c>
      <c r="F390" s="35" t="s">
        <v>147</v>
      </c>
      <c r="G390" s="103"/>
      <c r="H390" s="115" t="n">
        <f aca="false">SUM(H391)</f>
        <v>101000</v>
      </c>
      <c r="I390" s="115" t="n">
        <f aca="false">SUM(I391)</f>
        <v>45000</v>
      </c>
      <c r="J390" s="115" t="n">
        <f aca="false">SUM(J391)</f>
        <v>0</v>
      </c>
      <c r="K390" s="153"/>
      <c r="L390" s="154"/>
      <c r="M390" s="153"/>
      <c r="N390" s="153"/>
      <c r="O390" s="153"/>
      <c r="P390" s="153"/>
      <c r="Q390" s="153"/>
      <c r="R390" s="145"/>
      <c r="S390" s="145"/>
      <c r="T390" s="145"/>
      <c r="U390" s="145"/>
      <c r="V390" s="145"/>
      <c r="W390" s="145"/>
      <c r="X390" s="145"/>
      <c r="Y390" s="145"/>
      <c r="Z390" s="145"/>
      <c r="AA390" s="145"/>
      <c r="AB390" s="145"/>
      <c r="AC390" s="145"/>
      <c r="AD390" s="145"/>
      <c r="AE390" s="145"/>
      <c r="AF390" s="145"/>
      <c r="AG390" s="145"/>
      <c r="AH390" s="145"/>
      <c r="AI390" s="145"/>
      <c r="AJ390" s="145"/>
      <c r="AK390" s="145"/>
      <c r="AL390" s="145"/>
      <c r="AM390" s="145"/>
      <c r="AN390" s="145"/>
      <c r="AO390" s="145"/>
      <c r="AP390" s="145"/>
      <c r="AQ390" s="145"/>
      <c r="AR390" s="145"/>
      <c r="AS390" s="145"/>
      <c r="AT390" s="145"/>
      <c r="AU390" s="145"/>
      <c r="AV390" s="145"/>
      <c r="AW390" s="145"/>
      <c r="AX390" s="145"/>
      <c r="AY390" s="145"/>
      <c r="AZ390" s="145"/>
      <c r="BA390" s="145"/>
      <c r="BB390" s="145"/>
      <c r="BC390" s="145"/>
      <c r="BD390" s="145"/>
      <c r="BE390" s="145"/>
      <c r="BF390" s="145"/>
      <c r="BG390" s="145"/>
      <c r="BH390" s="145"/>
      <c r="BI390" s="145"/>
      <c r="BJ390" s="145"/>
      <c r="BK390" s="145"/>
      <c r="BL390" s="145"/>
      <c r="BM390" s="145"/>
      <c r="BN390" s="145"/>
      <c r="BO390" s="145"/>
      <c r="BP390" s="145"/>
      <c r="BQ390" s="145"/>
      <c r="BR390" s="145"/>
      <c r="BS390" s="145"/>
      <c r="BT390" s="145"/>
      <c r="BU390" s="145"/>
      <c r="BV390" s="145"/>
      <c r="BW390" s="145"/>
      <c r="BX390" s="145"/>
      <c r="BY390" s="145"/>
      <c r="BZ390" s="145"/>
      <c r="CA390" s="145"/>
      <c r="CB390" s="145"/>
      <c r="CC390" s="145"/>
      <c r="CD390" s="145"/>
      <c r="CE390" s="145"/>
      <c r="CF390" s="145"/>
      <c r="CG390" s="145"/>
      <c r="CH390" s="145"/>
      <c r="CI390" s="145"/>
      <c r="CJ390" s="145"/>
      <c r="CK390" s="145"/>
      <c r="CL390" s="145"/>
      <c r="CM390" s="145"/>
      <c r="CN390" s="145"/>
      <c r="CO390" s="145"/>
      <c r="CP390" s="145"/>
      <c r="CQ390" s="145"/>
      <c r="CR390" s="145"/>
      <c r="CS390" s="145"/>
      <c r="CT390" s="145"/>
      <c r="CU390" s="145"/>
      <c r="CV390" s="145"/>
      <c r="CW390" s="145"/>
      <c r="CX390" s="145"/>
      <c r="CY390" s="145"/>
      <c r="CZ390" s="145"/>
      <c r="DA390" s="145"/>
      <c r="DB390" s="145"/>
      <c r="DC390" s="145"/>
      <c r="DD390" s="145"/>
      <c r="DE390" s="145"/>
      <c r="DF390" s="145"/>
      <c r="DG390" s="145"/>
      <c r="DH390" s="145"/>
      <c r="DI390" s="145"/>
      <c r="DJ390" s="145"/>
      <c r="DK390" s="145"/>
      <c r="DL390" s="145"/>
      <c r="DM390" s="145"/>
      <c r="DN390" s="145"/>
      <c r="DO390" s="145"/>
      <c r="DP390" s="145"/>
      <c r="DQ390" s="145"/>
      <c r="DR390" s="145"/>
      <c r="DS390" s="145"/>
      <c r="DT390" s="145"/>
      <c r="DU390" s="145"/>
      <c r="DV390" s="145"/>
      <c r="DW390" s="145"/>
      <c r="DX390" s="145"/>
      <c r="DY390" s="145"/>
      <c r="DZ390" s="145"/>
      <c r="EA390" s="145"/>
      <c r="EB390" s="145"/>
      <c r="EC390" s="145"/>
      <c r="ED390" s="145"/>
      <c r="EE390" s="145"/>
      <c r="EF390" s="145"/>
      <c r="EG390" s="145"/>
      <c r="EH390" s="145"/>
      <c r="EI390" s="145"/>
      <c r="EJ390" s="145"/>
      <c r="EK390" s="145"/>
      <c r="EL390" s="145"/>
      <c r="EM390" s="145"/>
      <c r="EN390" s="145"/>
      <c r="EO390" s="145"/>
      <c r="EP390" s="145"/>
      <c r="EQ390" s="145"/>
      <c r="ER390" s="145"/>
      <c r="ES390" s="145"/>
      <c r="ET390" s="145"/>
      <c r="EU390" s="145"/>
      <c r="EV390" s="145"/>
      <c r="EW390" s="145"/>
      <c r="EX390" s="145"/>
      <c r="EY390" s="145"/>
      <c r="EZ390" s="145"/>
      <c r="FA390" s="145"/>
      <c r="FB390" s="145"/>
      <c r="FC390" s="145"/>
      <c r="FD390" s="145"/>
      <c r="FE390" s="145"/>
      <c r="FF390" s="145"/>
      <c r="FG390" s="145"/>
      <c r="FH390" s="145"/>
      <c r="FI390" s="145"/>
      <c r="FJ390" s="145"/>
      <c r="FK390" s="145"/>
      <c r="FL390" s="145"/>
      <c r="FM390" s="145"/>
      <c r="FN390" s="145"/>
      <c r="FO390" s="145"/>
      <c r="FP390" s="145"/>
      <c r="FQ390" s="145"/>
      <c r="FR390" s="145"/>
      <c r="FS390" s="145"/>
      <c r="FT390" s="145"/>
      <c r="FU390" s="145"/>
      <c r="FV390" s="145"/>
      <c r="FW390" s="145"/>
      <c r="FX390" s="145"/>
      <c r="FY390" s="145"/>
      <c r="FZ390" s="145"/>
      <c r="GA390" s="145"/>
      <c r="GB390" s="145"/>
      <c r="GC390" s="145"/>
      <c r="GD390" s="145"/>
      <c r="GE390" s="145"/>
      <c r="GF390" s="145"/>
      <c r="GG390" s="145"/>
      <c r="GH390" s="145"/>
      <c r="GI390" s="145"/>
      <c r="GJ390" s="145"/>
      <c r="GK390" s="145"/>
      <c r="GL390" s="145"/>
      <c r="GM390" s="145"/>
      <c r="GN390" s="145"/>
      <c r="GO390" s="145"/>
      <c r="GP390" s="145"/>
      <c r="GQ390" s="145"/>
      <c r="GR390" s="145"/>
      <c r="GS390" s="145"/>
      <c r="GT390" s="145"/>
      <c r="GU390" s="145"/>
      <c r="GV390" s="145"/>
      <c r="GW390" s="145"/>
      <c r="GX390" s="145"/>
      <c r="GY390" s="145"/>
      <c r="GZ390" s="145"/>
      <c r="HA390" s="145"/>
      <c r="HB390" s="145"/>
      <c r="HC390" s="145"/>
      <c r="HD390" s="145"/>
      <c r="HE390" s="145"/>
      <c r="HF390" s="145"/>
      <c r="HG390" s="145"/>
      <c r="HH390" s="145"/>
      <c r="HI390" s="145"/>
      <c r="HJ390" s="145"/>
      <c r="HK390" s="145"/>
      <c r="HL390" s="145"/>
      <c r="HM390" s="145"/>
      <c r="HN390" s="145"/>
      <c r="HO390" s="145"/>
      <c r="HP390" s="145"/>
      <c r="HQ390" s="145"/>
      <c r="HR390" s="145"/>
      <c r="HS390" s="145"/>
      <c r="HT390" s="145"/>
      <c r="HU390" s="145"/>
      <c r="HV390" s="145"/>
      <c r="HW390" s="145"/>
      <c r="HX390" s="145"/>
      <c r="HY390" s="145"/>
      <c r="HZ390" s="145"/>
      <c r="IA390" s="145"/>
      <c r="IB390" s="145"/>
      <c r="IC390" s="145"/>
      <c r="ID390" s="145"/>
      <c r="IE390" s="145"/>
      <c r="IF390" s="145"/>
      <c r="IG390" s="145"/>
      <c r="IH390" s="145"/>
      <c r="II390" s="145"/>
      <c r="IJ390" s="145"/>
      <c r="IK390" s="145"/>
      <c r="IL390" s="145"/>
      <c r="IM390" s="145"/>
      <c r="IN390" s="145"/>
      <c r="IO390" s="145"/>
      <c r="IP390" s="145"/>
      <c r="IQ390" s="145"/>
      <c r="IR390" s="145"/>
      <c r="IS390" s="145"/>
      <c r="IT390" s="145"/>
    </row>
    <row r="391" s="173" customFormat="true" ht="44.25" hidden="false" customHeight="true" outlineLevel="0" collapsed="false">
      <c r="A391" s="26"/>
      <c r="B391" s="61" t="s">
        <v>368</v>
      </c>
      <c r="C391" s="171" t="s">
        <v>713</v>
      </c>
      <c r="D391" s="171" t="s">
        <v>348</v>
      </c>
      <c r="E391" s="171" t="s">
        <v>22</v>
      </c>
      <c r="F391" s="35" t="s">
        <v>369</v>
      </c>
      <c r="G391" s="103"/>
      <c r="H391" s="115" t="n">
        <f aca="false">SUM(H392)</f>
        <v>101000</v>
      </c>
      <c r="I391" s="115" t="n">
        <f aca="false">SUM(I392)</f>
        <v>45000</v>
      </c>
      <c r="J391" s="115" t="n">
        <f aca="false">SUM(J392)</f>
        <v>0</v>
      </c>
      <c r="K391" s="153"/>
      <c r="L391" s="154"/>
      <c r="M391" s="153"/>
      <c r="N391" s="153"/>
      <c r="O391" s="153"/>
      <c r="P391" s="153"/>
      <c r="Q391" s="153"/>
      <c r="R391" s="145"/>
      <c r="S391" s="145"/>
      <c r="T391" s="145"/>
      <c r="U391" s="145"/>
      <c r="V391" s="145"/>
      <c r="W391" s="145"/>
      <c r="X391" s="145"/>
      <c r="Y391" s="145"/>
      <c r="Z391" s="145"/>
      <c r="AA391" s="145"/>
      <c r="AB391" s="145"/>
      <c r="AC391" s="145"/>
      <c r="AD391" s="145"/>
      <c r="AE391" s="145"/>
      <c r="AF391" s="145"/>
      <c r="AG391" s="145"/>
      <c r="AH391" s="145"/>
      <c r="AI391" s="145"/>
      <c r="AJ391" s="145"/>
      <c r="AK391" s="145"/>
      <c r="AL391" s="145"/>
      <c r="AM391" s="145"/>
      <c r="AN391" s="145"/>
      <c r="AO391" s="145"/>
      <c r="AP391" s="145"/>
      <c r="AQ391" s="145"/>
      <c r="AR391" s="145"/>
      <c r="AS391" s="145"/>
      <c r="AT391" s="145"/>
      <c r="AU391" s="145"/>
      <c r="AV391" s="145"/>
      <c r="AW391" s="145"/>
      <c r="AX391" s="145"/>
      <c r="AY391" s="145"/>
      <c r="AZ391" s="145"/>
      <c r="BA391" s="145"/>
      <c r="BB391" s="145"/>
      <c r="BC391" s="145"/>
      <c r="BD391" s="145"/>
      <c r="BE391" s="145"/>
      <c r="BF391" s="145"/>
      <c r="BG391" s="145"/>
      <c r="BH391" s="145"/>
      <c r="BI391" s="145"/>
      <c r="BJ391" s="145"/>
      <c r="BK391" s="145"/>
      <c r="BL391" s="145"/>
      <c r="BM391" s="145"/>
      <c r="BN391" s="145"/>
      <c r="BO391" s="145"/>
      <c r="BP391" s="145"/>
      <c r="BQ391" s="145"/>
      <c r="BR391" s="145"/>
      <c r="BS391" s="145"/>
      <c r="BT391" s="145"/>
      <c r="BU391" s="145"/>
      <c r="BV391" s="145"/>
      <c r="BW391" s="145"/>
      <c r="BX391" s="145"/>
      <c r="BY391" s="145"/>
      <c r="BZ391" s="145"/>
      <c r="CA391" s="145"/>
      <c r="CB391" s="145"/>
      <c r="CC391" s="145"/>
      <c r="CD391" s="145"/>
      <c r="CE391" s="145"/>
      <c r="CF391" s="145"/>
      <c r="CG391" s="145"/>
      <c r="CH391" s="145"/>
      <c r="CI391" s="145"/>
      <c r="CJ391" s="145"/>
      <c r="CK391" s="145"/>
      <c r="CL391" s="145"/>
      <c r="CM391" s="145"/>
      <c r="CN391" s="145"/>
      <c r="CO391" s="145"/>
      <c r="CP391" s="145"/>
      <c r="CQ391" s="145"/>
      <c r="CR391" s="145"/>
      <c r="CS391" s="145"/>
      <c r="CT391" s="145"/>
      <c r="CU391" s="145"/>
      <c r="CV391" s="145"/>
      <c r="CW391" s="145"/>
      <c r="CX391" s="145"/>
      <c r="CY391" s="145"/>
      <c r="CZ391" s="145"/>
      <c r="DA391" s="145"/>
      <c r="DB391" s="145"/>
      <c r="DC391" s="145"/>
      <c r="DD391" s="145"/>
      <c r="DE391" s="145"/>
      <c r="DF391" s="145"/>
      <c r="DG391" s="145"/>
      <c r="DH391" s="145"/>
      <c r="DI391" s="145"/>
      <c r="DJ391" s="145"/>
      <c r="DK391" s="145"/>
      <c r="DL391" s="145"/>
      <c r="DM391" s="145"/>
      <c r="DN391" s="145"/>
      <c r="DO391" s="145"/>
      <c r="DP391" s="145"/>
      <c r="DQ391" s="145"/>
      <c r="DR391" s="145"/>
      <c r="DS391" s="145"/>
      <c r="DT391" s="145"/>
      <c r="DU391" s="145"/>
      <c r="DV391" s="145"/>
      <c r="DW391" s="145"/>
      <c r="DX391" s="145"/>
      <c r="DY391" s="145"/>
      <c r="DZ391" s="145"/>
      <c r="EA391" s="145"/>
      <c r="EB391" s="145"/>
      <c r="EC391" s="145"/>
      <c r="ED391" s="145"/>
      <c r="EE391" s="145"/>
      <c r="EF391" s="145"/>
      <c r="EG391" s="145"/>
      <c r="EH391" s="145"/>
      <c r="EI391" s="145"/>
      <c r="EJ391" s="145"/>
      <c r="EK391" s="145"/>
      <c r="EL391" s="145"/>
      <c r="EM391" s="145"/>
      <c r="EN391" s="145"/>
      <c r="EO391" s="145"/>
      <c r="EP391" s="145"/>
      <c r="EQ391" s="145"/>
      <c r="ER391" s="145"/>
      <c r="ES391" s="145"/>
      <c r="ET391" s="145"/>
      <c r="EU391" s="145"/>
      <c r="EV391" s="145"/>
      <c r="EW391" s="145"/>
      <c r="EX391" s="145"/>
      <c r="EY391" s="145"/>
      <c r="EZ391" s="145"/>
      <c r="FA391" s="145"/>
      <c r="FB391" s="145"/>
      <c r="FC391" s="145"/>
      <c r="FD391" s="145"/>
      <c r="FE391" s="145"/>
      <c r="FF391" s="145"/>
      <c r="FG391" s="145"/>
      <c r="FH391" s="145"/>
      <c r="FI391" s="145"/>
      <c r="FJ391" s="145"/>
      <c r="FK391" s="145"/>
      <c r="FL391" s="145"/>
      <c r="FM391" s="145"/>
      <c r="FN391" s="145"/>
      <c r="FO391" s="145"/>
      <c r="FP391" s="145"/>
      <c r="FQ391" s="145"/>
      <c r="FR391" s="145"/>
      <c r="FS391" s="145"/>
      <c r="FT391" s="145"/>
      <c r="FU391" s="145"/>
      <c r="FV391" s="145"/>
      <c r="FW391" s="145"/>
      <c r="FX391" s="145"/>
      <c r="FY391" s="145"/>
      <c r="FZ391" s="145"/>
      <c r="GA391" s="145"/>
      <c r="GB391" s="145"/>
      <c r="GC391" s="145"/>
      <c r="GD391" s="145"/>
      <c r="GE391" s="145"/>
      <c r="GF391" s="145"/>
      <c r="GG391" s="145"/>
      <c r="GH391" s="145"/>
      <c r="GI391" s="145"/>
      <c r="GJ391" s="145"/>
      <c r="GK391" s="145"/>
      <c r="GL391" s="145"/>
      <c r="GM391" s="145"/>
      <c r="GN391" s="145"/>
      <c r="GO391" s="145"/>
      <c r="GP391" s="145"/>
      <c r="GQ391" s="145"/>
      <c r="GR391" s="145"/>
      <c r="GS391" s="145"/>
      <c r="GT391" s="145"/>
      <c r="GU391" s="145"/>
      <c r="GV391" s="145"/>
      <c r="GW391" s="145"/>
      <c r="GX391" s="145"/>
      <c r="GY391" s="145"/>
      <c r="GZ391" s="145"/>
      <c r="HA391" s="145"/>
      <c r="HB391" s="145"/>
      <c r="HC391" s="145"/>
      <c r="HD391" s="145"/>
      <c r="HE391" s="145"/>
      <c r="HF391" s="145"/>
      <c r="HG391" s="145"/>
      <c r="HH391" s="145"/>
      <c r="HI391" s="145"/>
      <c r="HJ391" s="145"/>
      <c r="HK391" s="145"/>
      <c r="HL391" s="145"/>
      <c r="HM391" s="145"/>
      <c r="HN391" s="145"/>
      <c r="HO391" s="145"/>
      <c r="HP391" s="145"/>
      <c r="HQ391" s="145"/>
      <c r="HR391" s="145"/>
      <c r="HS391" s="145"/>
      <c r="HT391" s="145"/>
      <c r="HU391" s="145"/>
      <c r="HV391" s="145"/>
      <c r="HW391" s="145"/>
      <c r="HX391" s="145"/>
      <c r="HY391" s="145"/>
      <c r="HZ391" s="145"/>
      <c r="IA391" s="145"/>
      <c r="IB391" s="145"/>
      <c r="IC391" s="145"/>
      <c r="ID391" s="145"/>
      <c r="IE391" s="145"/>
      <c r="IF391" s="145"/>
      <c r="IG391" s="145"/>
      <c r="IH391" s="145"/>
      <c r="II391" s="145"/>
      <c r="IJ391" s="145"/>
      <c r="IK391" s="145"/>
      <c r="IL391" s="145"/>
      <c r="IM391" s="145"/>
      <c r="IN391" s="145"/>
      <c r="IO391" s="145"/>
      <c r="IP391" s="145"/>
      <c r="IQ391" s="145"/>
      <c r="IR391" s="145"/>
      <c r="IS391" s="145"/>
      <c r="IT391" s="145"/>
    </row>
    <row r="392" s="173" customFormat="true" ht="17.25" hidden="false" customHeight="true" outlineLevel="0" collapsed="false">
      <c r="A392" s="26"/>
      <c r="B392" s="31" t="s">
        <v>150</v>
      </c>
      <c r="C392" s="171" t="s">
        <v>713</v>
      </c>
      <c r="D392" s="171" t="s">
        <v>348</v>
      </c>
      <c r="E392" s="171" t="s">
        <v>22</v>
      </c>
      <c r="F392" s="35" t="s">
        <v>370</v>
      </c>
      <c r="G392" s="103"/>
      <c r="H392" s="115" t="n">
        <f aca="false">SUM(H393)</f>
        <v>101000</v>
      </c>
      <c r="I392" s="115" t="n">
        <f aca="false">SUM(I393)</f>
        <v>45000</v>
      </c>
      <c r="J392" s="115" t="n">
        <f aca="false">SUM(J393)</f>
        <v>0</v>
      </c>
      <c r="K392" s="153"/>
      <c r="L392" s="154"/>
      <c r="M392" s="153"/>
      <c r="N392" s="153"/>
      <c r="O392" s="153"/>
      <c r="P392" s="153"/>
      <c r="Q392" s="153"/>
      <c r="R392" s="145"/>
      <c r="S392" s="145"/>
      <c r="T392" s="145"/>
      <c r="U392" s="145"/>
      <c r="V392" s="145"/>
      <c r="W392" s="145"/>
      <c r="X392" s="145"/>
      <c r="Y392" s="145"/>
      <c r="Z392" s="145"/>
      <c r="AA392" s="145"/>
      <c r="AB392" s="145"/>
      <c r="AC392" s="145"/>
      <c r="AD392" s="145"/>
      <c r="AE392" s="145"/>
      <c r="AF392" s="145"/>
      <c r="AG392" s="145"/>
      <c r="AH392" s="145"/>
      <c r="AI392" s="145"/>
      <c r="AJ392" s="145"/>
      <c r="AK392" s="145"/>
      <c r="AL392" s="145"/>
      <c r="AM392" s="145"/>
      <c r="AN392" s="145"/>
      <c r="AO392" s="145"/>
      <c r="AP392" s="145"/>
      <c r="AQ392" s="145"/>
      <c r="AR392" s="145"/>
      <c r="AS392" s="145"/>
      <c r="AT392" s="145"/>
      <c r="AU392" s="145"/>
      <c r="AV392" s="145"/>
      <c r="AW392" s="145"/>
      <c r="AX392" s="145"/>
      <c r="AY392" s="145"/>
      <c r="AZ392" s="145"/>
      <c r="BA392" s="145"/>
      <c r="BB392" s="145"/>
      <c r="BC392" s="145"/>
      <c r="BD392" s="145"/>
      <c r="BE392" s="145"/>
      <c r="BF392" s="145"/>
      <c r="BG392" s="145"/>
      <c r="BH392" s="145"/>
      <c r="BI392" s="145"/>
      <c r="BJ392" s="145"/>
      <c r="BK392" s="145"/>
      <c r="BL392" s="145"/>
      <c r="BM392" s="145"/>
      <c r="BN392" s="145"/>
      <c r="BO392" s="145"/>
      <c r="BP392" s="145"/>
      <c r="BQ392" s="145"/>
      <c r="BR392" s="145"/>
      <c r="BS392" s="145"/>
      <c r="BT392" s="145"/>
      <c r="BU392" s="145"/>
      <c r="BV392" s="145"/>
      <c r="BW392" s="145"/>
      <c r="BX392" s="145"/>
      <c r="BY392" s="145"/>
      <c r="BZ392" s="145"/>
      <c r="CA392" s="145"/>
      <c r="CB392" s="145"/>
      <c r="CC392" s="145"/>
      <c r="CD392" s="145"/>
      <c r="CE392" s="145"/>
      <c r="CF392" s="145"/>
      <c r="CG392" s="145"/>
      <c r="CH392" s="145"/>
      <c r="CI392" s="145"/>
      <c r="CJ392" s="145"/>
      <c r="CK392" s="145"/>
      <c r="CL392" s="145"/>
      <c r="CM392" s="145"/>
      <c r="CN392" s="145"/>
      <c r="CO392" s="145"/>
      <c r="CP392" s="145"/>
      <c r="CQ392" s="145"/>
      <c r="CR392" s="145"/>
      <c r="CS392" s="145"/>
      <c r="CT392" s="145"/>
      <c r="CU392" s="145"/>
      <c r="CV392" s="145"/>
      <c r="CW392" s="145"/>
      <c r="CX392" s="145"/>
      <c r="CY392" s="145"/>
      <c r="CZ392" s="145"/>
      <c r="DA392" s="145"/>
      <c r="DB392" s="145"/>
      <c r="DC392" s="145"/>
      <c r="DD392" s="145"/>
      <c r="DE392" s="145"/>
      <c r="DF392" s="145"/>
      <c r="DG392" s="145"/>
      <c r="DH392" s="145"/>
      <c r="DI392" s="145"/>
      <c r="DJ392" s="145"/>
      <c r="DK392" s="145"/>
      <c r="DL392" s="145"/>
      <c r="DM392" s="145"/>
      <c r="DN392" s="145"/>
      <c r="DO392" s="145"/>
      <c r="DP392" s="145"/>
      <c r="DQ392" s="145"/>
      <c r="DR392" s="145"/>
      <c r="DS392" s="145"/>
      <c r="DT392" s="145"/>
      <c r="DU392" s="145"/>
      <c r="DV392" s="145"/>
      <c r="DW392" s="145"/>
      <c r="DX392" s="145"/>
      <c r="DY392" s="145"/>
      <c r="DZ392" s="145"/>
      <c r="EA392" s="145"/>
      <c r="EB392" s="145"/>
      <c r="EC392" s="145"/>
      <c r="ED392" s="145"/>
      <c r="EE392" s="145"/>
      <c r="EF392" s="145"/>
      <c r="EG392" s="145"/>
      <c r="EH392" s="145"/>
      <c r="EI392" s="145"/>
      <c r="EJ392" s="145"/>
      <c r="EK392" s="145"/>
      <c r="EL392" s="145"/>
      <c r="EM392" s="145"/>
      <c r="EN392" s="145"/>
      <c r="EO392" s="145"/>
      <c r="EP392" s="145"/>
      <c r="EQ392" s="145"/>
      <c r="ER392" s="145"/>
      <c r="ES392" s="145"/>
      <c r="ET392" s="145"/>
      <c r="EU392" s="145"/>
      <c r="EV392" s="145"/>
      <c r="EW392" s="145"/>
      <c r="EX392" s="145"/>
      <c r="EY392" s="145"/>
      <c r="EZ392" s="145"/>
      <c r="FA392" s="145"/>
      <c r="FB392" s="145"/>
      <c r="FC392" s="145"/>
      <c r="FD392" s="145"/>
      <c r="FE392" s="145"/>
      <c r="FF392" s="145"/>
      <c r="FG392" s="145"/>
      <c r="FH392" s="145"/>
      <c r="FI392" s="145"/>
      <c r="FJ392" s="145"/>
      <c r="FK392" s="145"/>
      <c r="FL392" s="145"/>
      <c r="FM392" s="145"/>
      <c r="FN392" s="145"/>
      <c r="FO392" s="145"/>
      <c r="FP392" s="145"/>
      <c r="FQ392" s="145"/>
      <c r="FR392" s="145"/>
      <c r="FS392" s="145"/>
      <c r="FT392" s="145"/>
      <c r="FU392" s="145"/>
      <c r="FV392" s="145"/>
      <c r="FW392" s="145"/>
      <c r="FX392" s="145"/>
      <c r="FY392" s="145"/>
      <c r="FZ392" s="145"/>
      <c r="GA392" s="145"/>
      <c r="GB392" s="145"/>
      <c r="GC392" s="145"/>
      <c r="GD392" s="145"/>
      <c r="GE392" s="145"/>
      <c r="GF392" s="145"/>
      <c r="GG392" s="145"/>
      <c r="GH392" s="145"/>
      <c r="GI392" s="145"/>
      <c r="GJ392" s="145"/>
      <c r="GK392" s="145"/>
      <c r="GL392" s="145"/>
      <c r="GM392" s="145"/>
      <c r="GN392" s="145"/>
      <c r="GO392" s="145"/>
      <c r="GP392" s="145"/>
      <c r="GQ392" s="145"/>
      <c r="GR392" s="145"/>
      <c r="GS392" s="145"/>
      <c r="GT392" s="145"/>
      <c r="GU392" s="145"/>
      <c r="GV392" s="145"/>
      <c r="GW392" s="145"/>
      <c r="GX392" s="145"/>
      <c r="GY392" s="145"/>
      <c r="GZ392" s="145"/>
      <c r="HA392" s="145"/>
      <c r="HB392" s="145"/>
      <c r="HC392" s="145"/>
      <c r="HD392" s="145"/>
      <c r="HE392" s="145"/>
      <c r="HF392" s="145"/>
      <c r="HG392" s="145"/>
      <c r="HH392" s="145"/>
      <c r="HI392" s="145"/>
      <c r="HJ392" s="145"/>
      <c r="HK392" s="145"/>
      <c r="HL392" s="145"/>
      <c r="HM392" s="145"/>
      <c r="HN392" s="145"/>
      <c r="HO392" s="145"/>
      <c r="HP392" s="145"/>
      <c r="HQ392" s="145"/>
      <c r="HR392" s="145"/>
      <c r="HS392" s="145"/>
      <c r="HT392" s="145"/>
      <c r="HU392" s="145"/>
      <c r="HV392" s="145"/>
      <c r="HW392" s="145"/>
      <c r="HX392" s="145"/>
      <c r="HY392" s="145"/>
      <c r="HZ392" s="145"/>
      <c r="IA392" s="145"/>
      <c r="IB392" s="145"/>
      <c r="IC392" s="145"/>
      <c r="ID392" s="145"/>
      <c r="IE392" s="145"/>
      <c r="IF392" s="145"/>
      <c r="IG392" s="145"/>
      <c r="IH392" s="145"/>
      <c r="II392" s="145"/>
      <c r="IJ392" s="145"/>
      <c r="IK392" s="145"/>
      <c r="IL392" s="145"/>
      <c r="IM392" s="145"/>
      <c r="IN392" s="145"/>
      <c r="IO392" s="145"/>
      <c r="IP392" s="145"/>
      <c r="IQ392" s="145"/>
      <c r="IR392" s="145"/>
      <c r="IS392" s="145"/>
      <c r="IT392" s="145"/>
    </row>
    <row r="393" s="173" customFormat="true" ht="30.75" hidden="false" customHeight="true" outlineLevel="0" collapsed="false">
      <c r="A393" s="26"/>
      <c r="B393" s="72" t="s">
        <v>41</v>
      </c>
      <c r="C393" s="171" t="s">
        <v>713</v>
      </c>
      <c r="D393" s="171" t="s">
        <v>348</v>
      </c>
      <c r="E393" s="171" t="s">
        <v>22</v>
      </c>
      <c r="F393" s="35" t="s">
        <v>370</v>
      </c>
      <c r="G393" s="103" t="s">
        <v>240</v>
      </c>
      <c r="H393" s="115" t="n">
        <v>101000</v>
      </c>
      <c r="I393" s="115" t="n">
        <v>45000</v>
      </c>
      <c r="J393" s="115"/>
      <c r="K393" s="153"/>
      <c r="L393" s="154"/>
      <c r="M393" s="153"/>
      <c r="N393" s="153"/>
      <c r="O393" s="153"/>
      <c r="P393" s="153"/>
      <c r="Q393" s="153"/>
      <c r="R393" s="145"/>
      <c r="S393" s="145"/>
      <c r="T393" s="145"/>
      <c r="U393" s="145"/>
      <c r="V393" s="145"/>
      <c r="W393" s="145"/>
      <c r="X393" s="145"/>
      <c r="Y393" s="145"/>
      <c r="Z393" s="145"/>
      <c r="AA393" s="145"/>
      <c r="AB393" s="145"/>
      <c r="AC393" s="145"/>
      <c r="AD393" s="145"/>
      <c r="AE393" s="145"/>
      <c r="AF393" s="145"/>
      <c r="AG393" s="145"/>
      <c r="AH393" s="145"/>
      <c r="AI393" s="145"/>
      <c r="AJ393" s="145"/>
      <c r="AK393" s="145"/>
      <c r="AL393" s="145"/>
      <c r="AM393" s="145"/>
      <c r="AN393" s="145"/>
      <c r="AO393" s="145"/>
      <c r="AP393" s="145"/>
      <c r="AQ393" s="145"/>
      <c r="AR393" s="145"/>
      <c r="AS393" s="145"/>
      <c r="AT393" s="145"/>
      <c r="AU393" s="145"/>
      <c r="AV393" s="145"/>
      <c r="AW393" s="145"/>
      <c r="AX393" s="145"/>
      <c r="AY393" s="145"/>
      <c r="AZ393" s="145"/>
      <c r="BA393" s="145"/>
      <c r="BB393" s="145"/>
      <c r="BC393" s="145"/>
      <c r="BD393" s="145"/>
      <c r="BE393" s="145"/>
      <c r="BF393" s="145"/>
      <c r="BG393" s="145"/>
      <c r="BH393" s="145"/>
      <c r="BI393" s="145"/>
      <c r="BJ393" s="145"/>
      <c r="BK393" s="145"/>
      <c r="BL393" s="145"/>
      <c r="BM393" s="145"/>
      <c r="BN393" s="145"/>
      <c r="BO393" s="145"/>
      <c r="BP393" s="145"/>
      <c r="BQ393" s="145"/>
      <c r="BR393" s="145"/>
      <c r="BS393" s="145"/>
      <c r="BT393" s="145"/>
      <c r="BU393" s="145"/>
      <c r="BV393" s="145"/>
      <c r="BW393" s="145"/>
      <c r="BX393" s="145"/>
      <c r="BY393" s="145"/>
      <c r="BZ393" s="145"/>
      <c r="CA393" s="145"/>
      <c r="CB393" s="145"/>
      <c r="CC393" s="145"/>
      <c r="CD393" s="145"/>
      <c r="CE393" s="145"/>
      <c r="CF393" s="145"/>
      <c r="CG393" s="145"/>
      <c r="CH393" s="145"/>
      <c r="CI393" s="145"/>
      <c r="CJ393" s="145"/>
      <c r="CK393" s="145"/>
      <c r="CL393" s="145"/>
      <c r="CM393" s="145"/>
      <c r="CN393" s="145"/>
      <c r="CO393" s="145"/>
      <c r="CP393" s="145"/>
      <c r="CQ393" s="145"/>
      <c r="CR393" s="145"/>
      <c r="CS393" s="145"/>
      <c r="CT393" s="145"/>
      <c r="CU393" s="145"/>
      <c r="CV393" s="145"/>
      <c r="CW393" s="145"/>
      <c r="CX393" s="145"/>
      <c r="CY393" s="145"/>
      <c r="CZ393" s="145"/>
      <c r="DA393" s="145"/>
      <c r="DB393" s="145"/>
      <c r="DC393" s="145"/>
      <c r="DD393" s="145"/>
      <c r="DE393" s="145"/>
      <c r="DF393" s="145"/>
      <c r="DG393" s="145"/>
      <c r="DH393" s="145"/>
      <c r="DI393" s="145"/>
      <c r="DJ393" s="145"/>
      <c r="DK393" s="145"/>
      <c r="DL393" s="145"/>
      <c r="DM393" s="145"/>
      <c r="DN393" s="145"/>
      <c r="DO393" s="145"/>
      <c r="DP393" s="145"/>
      <c r="DQ393" s="145"/>
      <c r="DR393" s="145"/>
      <c r="DS393" s="145"/>
      <c r="DT393" s="145"/>
      <c r="DU393" s="145"/>
      <c r="DV393" s="145"/>
      <c r="DW393" s="145"/>
      <c r="DX393" s="145"/>
      <c r="DY393" s="145"/>
      <c r="DZ393" s="145"/>
      <c r="EA393" s="145"/>
      <c r="EB393" s="145"/>
      <c r="EC393" s="145"/>
      <c r="ED393" s="145"/>
      <c r="EE393" s="145"/>
      <c r="EF393" s="145"/>
      <c r="EG393" s="145"/>
      <c r="EH393" s="145"/>
      <c r="EI393" s="145"/>
      <c r="EJ393" s="145"/>
      <c r="EK393" s="145"/>
      <c r="EL393" s="145"/>
      <c r="EM393" s="145"/>
      <c r="EN393" s="145"/>
      <c r="EO393" s="145"/>
      <c r="EP393" s="145"/>
      <c r="EQ393" s="145"/>
      <c r="ER393" s="145"/>
      <c r="ES393" s="145"/>
      <c r="ET393" s="145"/>
      <c r="EU393" s="145"/>
      <c r="EV393" s="145"/>
      <c r="EW393" s="145"/>
      <c r="EX393" s="145"/>
      <c r="EY393" s="145"/>
      <c r="EZ393" s="145"/>
      <c r="FA393" s="145"/>
      <c r="FB393" s="145"/>
      <c r="FC393" s="145"/>
      <c r="FD393" s="145"/>
      <c r="FE393" s="145"/>
      <c r="FF393" s="145"/>
      <c r="FG393" s="145"/>
      <c r="FH393" s="145"/>
      <c r="FI393" s="145"/>
      <c r="FJ393" s="145"/>
      <c r="FK393" s="145"/>
      <c r="FL393" s="145"/>
      <c r="FM393" s="145"/>
      <c r="FN393" s="145"/>
      <c r="FO393" s="145"/>
      <c r="FP393" s="145"/>
      <c r="FQ393" s="145"/>
      <c r="FR393" s="145"/>
      <c r="FS393" s="145"/>
      <c r="FT393" s="145"/>
      <c r="FU393" s="145"/>
      <c r="FV393" s="145"/>
      <c r="FW393" s="145"/>
      <c r="FX393" s="145"/>
      <c r="FY393" s="145"/>
      <c r="FZ393" s="145"/>
      <c r="GA393" s="145"/>
      <c r="GB393" s="145"/>
      <c r="GC393" s="145"/>
      <c r="GD393" s="145"/>
      <c r="GE393" s="145"/>
      <c r="GF393" s="145"/>
      <c r="GG393" s="145"/>
      <c r="GH393" s="145"/>
      <c r="GI393" s="145"/>
      <c r="GJ393" s="145"/>
      <c r="GK393" s="145"/>
      <c r="GL393" s="145"/>
      <c r="GM393" s="145"/>
      <c r="GN393" s="145"/>
      <c r="GO393" s="145"/>
      <c r="GP393" s="145"/>
      <c r="GQ393" s="145"/>
      <c r="GR393" s="145"/>
      <c r="GS393" s="145"/>
      <c r="GT393" s="145"/>
      <c r="GU393" s="145"/>
      <c r="GV393" s="145"/>
      <c r="GW393" s="145"/>
      <c r="GX393" s="145"/>
      <c r="GY393" s="145"/>
      <c r="GZ393" s="145"/>
      <c r="HA393" s="145"/>
      <c r="HB393" s="145"/>
      <c r="HC393" s="145"/>
      <c r="HD393" s="145"/>
      <c r="HE393" s="145"/>
      <c r="HF393" s="145"/>
      <c r="HG393" s="145"/>
      <c r="HH393" s="145"/>
      <c r="HI393" s="145"/>
      <c r="HJ393" s="145"/>
      <c r="HK393" s="145"/>
      <c r="HL393" s="145"/>
      <c r="HM393" s="145"/>
      <c r="HN393" s="145"/>
      <c r="HO393" s="145"/>
      <c r="HP393" s="145"/>
      <c r="HQ393" s="145"/>
      <c r="HR393" s="145"/>
      <c r="HS393" s="145"/>
      <c r="HT393" s="145"/>
      <c r="HU393" s="145"/>
      <c r="HV393" s="145"/>
      <c r="HW393" s="145"/>
      <c r="HX393" s="145"/>
      <c r="HY393" s="145"/>
      <c r="HZ393" s="145"/>
      <c r="IA393" s="145"/>
      <c r="IB393" s="145"/>
      <c r="IC393" s="145"/>
      <c r="ID393" s="145"/>
      <c r="IE393" s="145"/>
      <c r="IF393" s="145"/>
      <c r="IG393" s="145"/>
      <c r="IH393" s="145"/>
      <c r="II393" s="145"/>
      <c r="IJ393" s="145"/>
      <c r="IK393" s="145"/>
      <c r="IL393" s="145"/>
      <c r="IM393" s="145"/>
      <c r="IN393" s="145"/>
      <c r="IO393" s="145"/>
      <c r="IP393" s="145"/>
      <c r="IQ393" s="145"/>
      <c r="IR393" s="145"/>
      <c r="IS393" s="145"/>
      <c r="IT393" s="145"/>
    </row>
    <row r="394" s="173" customFormat="true" ht="31.5" hidden="false" customHeight="true" outlineLevel="0" collapsed="false">
      <c r="A394" s="26"/>
      <c r="B394" s="33" t="s">
        <v>159</v>
      </c>
      <c r="C394" s="171" t="s">
        <v>713</v>
      </c>
      <c r="D394" s="171" t="s">
        <v>348</v>
      </c>
      <c r="E394" s="171" t="s">
        <v>22</v>
      </c>
      <c r="F394" s="24" t="s">
        <v>161</v>
      </c>
      <c r="G394" s="165"/>
      <c r="H394" s="88" t="n">
        <f aca="false">SUM(H395)</f>
        <v>440000</v>
      </c>
      <c r="I394" s="88" t="n">
        <f aca="false">SUM(I395)</f>
        <v>0</v>
      </c>
      <c r="J394" s="88" t="n">
        <f aca="false">SUM(J395)</f>
        <v>0</v>
      </c>
      <c r="K394" s="166"/>
      <c r="L394" s="166"/>
      <c r="M394" s="166"/>
      <c r="N394" s="172"/>
      <c r="O394" s="166"/>
      <c r="P394" s="166"/>
      <c r="Q394" s="172"/>
    </row>
    <row r="395" s="177" customFormat="true" ht="46.5" hidden="false" customHeight="true" outlineLevel="0" collapsed="false">
      <c r="A395" s="174"/>
      <c r="B395" s="61" t="s">
        <v>162</v>
      </c>
      <c r="C395" s="171" t="s">
        <v>713</v>
      </c>
      <c r="D395" s="171" t="s">
        <v>348</v>
      </c>
      <c r="E395" s="171" t="s">
        <v>22</v>
      </c>
      <c r="F395" s="35" t="s">
        <v>163</v>
      </c>
      <c r="G395" s="103"/>
      <c r="H395" s="89" t="n">
        <f aca="false">SUM(H396)</f>
        <v>440000</v>
      </c>
      <c r="I395" s="89" t="n">
        <f aca="false">SUM(I396)</f>
        <v>0</v>
      </c>
      <c r="J395" s="89" t="n">
        <f aca="false">SUM(J396)</f>
        <v>0</v>
      </c>
      <c r="K395" s="175"/>
      <c r="L395" s="175"/>
      <c r="M395" s="175"/>
      <c r="N395" s="176"/>
      <c r="O395" s="175"/>
      <c r="P395" s="175"/>
      <c r="Q395" s="176"/>
    </row>
    <row r="396" s="128" customFormat="true" ht="31.5" hidden="false" customHeight="true" outlineLevel="0" collapsed="false">
      <c r="A396" s="3"/>
      <c r="B396" s="61" t="s">
        <v>164</v>
      </c>
      <c r="C396" s="171" t="s">
        <v>713</v>
      </c>
      <c r="D396" s="171" t="s">
        <v>348</v>
      </c>
      <c r="E396" s="171" t="s">
        <v>22</v>
      </c>
      <c r="F396" s="35" t="s">
        <v>165</v>
      </c>
      <c r="G396" s="103"/>
      <c r="H396" s="89" t="n">
        <f aca="false">SUM(H397)</f>
        <v>440000</v>
      </c>
      <c r="I396" s="89" t="n">
        <f aca="false">SUM(I397)</f>
        <v>0</v>
      </c>
      <c r="J396" s="89" t="n">
        <f aca="false">SUM(J397)</f>
        <v>0</v>
      </c>
      <c r="K396" s="178"/>
      <c r="L396" s="178"/>
      <c r="M396" s="178"/>
      <c r="N396" s="133"/>
      <c r="O396" s="178"/>
      <c r="P396" s="178"/>
      <c r="Q396" s="133"/>
    </row>
    <row r="397" s="128" customFormat="true" ht="31.5" hidden="false" customHeight="true" outlineLevel="0" collapsed="false">
      <c r="A397" s="3"/>
      <c r="B397" s="31" t="s">
        <v>166</v>
      </c>
      <c r="C397" s="171" t="s">
        <v>713</v>
      </c>
      <c r="D397" s="171" t="s">
        <v>348</v>
      </c>
      <c r="E397" s="171" t="s">
        <v>22</v>
      </c>
      <c r="F397" s="35" t="s">
        <v>436</v>
      </c>
      <c r="G397" s="103"/>
      <c r="H397" s="89" t="n">
        <f aca="false">SUM(H398)</f>
        <v>440000</v>
      </c>
      <c r="I397" s="89" t="n">
        <f aca="false">SUM(I398)</f>
        <v>0</v>
      </c>
      <c r="J397" s="89" t="n">
        <f aca="false">SUM(J398)</f>
        <v>0</v>
      </c>
      <c r="K397" s="178"/>
      <c r="L397" s="178"/>
      <c r="M397" s="178"/>
      <c r="N397" s="133"/>
      <c r="O397" s="178"/>
      <c r="P397" s="178"/>
      <c r="Q397" s="133"/>
    </row>
    <row r="398" s="128" customFormat="true" ht="31.5" hidden="false" customHeight="true" outlineLevel="0" collapsed="false">
      <c r="A398" s="3"/>
      <c r="B398" s="31" t="s">
        <v>41</v>
      </c>
      <c r="C398" s="171" t="s">
        <v>713</v>
      </c>
      <c r="D398" s="171" t="s">
        <v>348</v>
      </c>
      <c r="E398" s="171" t="s">
        <v>22</v>
      </c>
      <c r="F398" s="35" t="s">
        <v>436</v>
      </c>
      <c r="G398" s="103" t="s">
        <v>240</v>
      </c>
      <c r="H398" s="89" t="n">
        <v>440000</v>
      </c>
      <c r="I398" s="89"/>
      <c r="J398" s="89"/>
      <c r="K398" s="178"/>
      <c r="L398" s="178"/>
      <c r="M398" s="178"/>
      <c r="N398" s="133"/>
      <c r="O398" s="178"/>
      <c r="P398" s="178"/>
      <c r="Q398" s="133"/>
    </row>
    <row r="399" s="170" customFormat="true" ht="15.75" hidden="false" customHeight="false" outlineLevel="0" collapsed="false">
      <c r="A399" s="37"/>
      <c r="B399" s="100" t="s">
        <v>371</v>
      </c>
      <c r="C399" s="164" t="s">
        <v>713</v>
      </c>
      <c r="D399" s="164" t="s">
        <v>348</v>
      </c>
      <c r="E399" s="164" t="s">
        <v>24</v>
      </c>
      <c r="F399" s="24"/>
      <c r="G399" s="165"/>
      <c r="H399" s="88" t="n">
        <f aca="false">SUM(H400+H464+H474+H472)</f>
        <v>343065559.44</v>
      </c>
      <c r="I399" s="88" t="n">
        <f aca="false">SUM(I400+I464+I474+I472)</f>
        <v>240756549</v>
      </c>
      <c r="J399" s="88" t="n">
        <f aca="false">SUM(J400+J464+J474+J472)</f>
        <v>217424731</v>
      </c>
      <c r="K399" s="194"/>
      <c r="L399" s="194"/>
      <c r="M399" s="194"/>
      <c r="N399" s="194"/>
      <c r="O399" s="194"/>
      <c r="P399" s="194"/>
      <c r="Q399" s="194"/>
      <c r="R399" s="37"/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  <c r="AT399" s="37"/>
      <c r="AU399" s="37"/>
      <c r="AV399" s="37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G399" s="37"/>
      <c r="BH399" s="37"/>
      <c r="BI399" s="37"/>
      <c r="BJ399" s="37"/>
      <c r="BK399" s="37"/>
      <c r="BL399" s="37"/>
      <c r="BM399" s="37"/>
      <c r="BN399" s="37"/>
      <c r="BO399" s="37"/>
      <c r="BP399" s="37"/>
      <c r="BQ399" s="37"/>
      <c r="BR399" s="37"/>
      <c r="BS399" s="37"/>
      <c r="BT399" s="37"/>
      <c r="BU399" s="37"/>
      <c r="BV399" s="37"/>
      <c r="BW399" s="37"/>
      <c r="BX399" s="37"/>
      <c r="BY399" s="37"/>
      <c r="BZ399" s="37"/>
      <c r="CA399" s="37"/>
      <c r="CB399" s="37"/>
      <c r="CC399" s="37"/>
      <c r="CD399" s="37"/>
      <c r="CE399" s="37"/>
      <c r="CF399" s="37"/>
      <c r="CG399" s="37"/>
      <c r="CH399" s="37"/>
      <c r="CI399" s="37"/>
      <c r="CJ399" s="37"/>
      <c r="CK399" s="37"/>
      <c r="CL399" s="37"/>
      <c r="CM399" s="37"/>
      <c r="CN399" s="37"/>
      <c r="CO399" s="37"/>
      <c r="CP399" s="37"/>
      <c r="CQ399" s="37"/>
      <c r="CR399" s="37"/>
      <c r="CS399" s="37"/>
      <c r="CT399" s="37"/>
      <c r="CU399" s="37"/>
      <c r="CV399" s="37"/>
      <c r="CW399" s="37"/>
      <c r="CX399" s="37"/>
      <c r="CY399" s="37"/>
      <c r="CZ399" s="37"/>
      <c r="DA399" s="37"/>
      <c r="DB399" s="37"/>
      <c r="DC399" s="37"/>
      <c r="DD399" s="37"/>
      <c r="DE399" s="37"/>
      <c r="DF399" s="37"/>
      <c r="DG399" s="37"/>
      <c r="DH399" s="37"/>
      <c r="DI399" s="37"/>
      <c r="DJ399" s="37"/>
      <c r="DK399" s="37"/>
      <c r="DL399" s="37"/>
      <c r="DM399" s="37"/>
      <c r="DN399" s="37"/>
      <c r="DO399" s="37"/>
      <c r="DP399" s="37"/>
      <c r="DQ399" s="37"/>
      <c r="DR399" s="37"/>
      <c r="DS399" s="37"/>
      <c r="DT399" s="37"/>
      <c r="DU399" s="37"/>
      <c r="DV399" s="37"/>
      <c r="DW399" s="37"/>
      <c r="DX399" s="37"/>
      <c r="DY399" s="37"/>
      <c r="DZ399" s="37"/>
      <c r="EA399" s="37"/>
      <c r="EB399" s="37"/>
      <c r="EC399" s="37"/>
      <c r="ED399" s="37"/>
      <c r="EE399" s="37"/>
      <c r="EF399" s="37"/>
      <c r="EG399" s="37"/>
      <c r="EH399" s="37"/>
      <c r="EI399" s="37"/>
      <c r="EJ399" s="37"/>
      <c r="EK399" s="37"/>
      <c r="EL399" s="37"/>
      <c r="EM399" s="37"/>
      <c r="EN399" s="37"/>
      <c r="EO399" s="37"/>
      <c r="EP399" s="37"/>
      <c r="EQ399" s="37"/>
      <c r="ER399" s="37"/>
      <c r="ES399" s="37"/>
      <c r="ET399" s="37"/>
      <c r="EU399" s="37"/>
      <c r="EV399" s="37"/>
      <c r="EW399" s="37"/>
      <c r="EX399" s="37"/>
      <c r="EY399" s="37"/>
      <c r="EZ399" s="37"/>
      <c r="FA399" s="37"/>
      <c r="FB399" s="37"/>
      <c r="FC399" s="37"/>
      <c r="FD399" s="37"/>
      <c r="FE399" s="37"/>
      <c r="FF399" s="37"/>
      <c r="FG399" s="37"/>
      <c r="FH399" s="37"/>
      <c r="FI399" s="37"/>
      <c r="FJ399" s="37"/>
      <c r="FK399" s="37"/>
      <c r="FL399" s="37"/>
      <c r="FM399" s="37"/>
      <c r="FN399" s="37"/>
      <c r="FO399" s="37"/>
      <c r="FP399" s="37"/>
      <c r="FQ399" s="37"/>
      <c r="FR399" s="37"/>
      <c r="FS399" s="37"/>
      <c r="FT399" s="37"/>
      <c r="FU399" s="37"/>
      <c r="FV399" s="37"/>
      <c r="FW399" s="37"/>
      <c r="FX399" s="37"/>
      <c r="FY399" s="37"/>
      <c r="FZ399" s="37"/>
      <c r="GA399" s="37"/>
      <c r="GB399" s="37"/>
      <c r="GC399" s="37"/>
      <c r="GD399" s="37"/>
      <c r="GE399" s="37"/>
      <c r="GF399" s="37"/>
      <c r="GG399" s="37"/>
      <c r="GH399" s="37"/>
      <c r="GI399" s="37"/>
      <c r="GJ399" s="37"/>
      <c r="GK399" s="37"/>
      <c r="GL399" s="37"/>
      <c r="GM399" s="37"/>
      <c r="GN399" s="37"/>
      <c r="GO399" s="37"/>
      <c r="GP399" s="37"/>
      <c r="GQ399" s="37"/>
      <c r="GR399" s="37"/>
      <c r="GS399" s="37"/>
      <c r="GT399" s="37"/>
      <c r="GU399" s="37"/>
      <c r="GV399" s="37"/>
      <c r="GW399" s="37"/>
      <c r="GX399" s="37"/>
      <c r="GY399" s="37"/>
      <c r="GZ399" s="37"/>
      <c r="HA399" s="37"/>
      <c r="HB399" s="37"/>
      <c r="HC399" s="37"/>
      <c r="HD399" s="37"/>
      <c r="HE399" s="37"/>
      <c r="HF399" s="37"/>
      <c r="HG399" s="37"/>
      <c r="HH399" s="37"/>
      <c r="HI399" s="37"/>
      <c r="HJ399" s="37"/>
      <c r="HK399" s="37"/>
      <c r="HL399" s="37"/>
      <c r="HM399" s="37"/>
      <c r="HN399" s="37"/>
      <c r="HO399" s="37"/>
      <c r="HP399" s="37"/>
      <c r="HQ399" s="37"/>
      <c r="HR399" s="37"/>
      <c r="HS399" s="37"/>
      <c r="HT399" s="37"/>
      <c r="HU399" s="37"/>
      <c r="HV399" s="37"/>
      <c r="HW399" s="37"/>
      <c r="HX399" s="37"/>
      <c r="HY399" s="37"/>
      <c r="HZ399" s="37"/>
      <c r="IA399" s="37"/>
      <c r="IB399" s="37"/>
      <c r="IC399" s="37"/>
      <c r="ID399" s="37"/>
      <c r="IE399" s="37"/>
      <c r="IF399" s="37"/>
      <c r="IG399" s="37"/>
      <c r="IH399" s="37"/>
      <c r="II399" s="37"/>
      <c r="IJ399" s="37"/>
      <c r="IK399" s="37"/>
      <c r="IL399" s="37"/>
      <c r="IM399" s="37"/>
      <c r="IN399" s="37"/>
      <c r="IO399" s="37"/>
      <c r="IP399" s="37"/>
      <c r="IQ399" s="37"/>
      <c r="IR399" s="37"/>
      <c r="IS399" s="37"/>
      <c r="IT399" s="37"/>
    </row>
    <row r="400" s="177" customFormat="true" ht="29.25" hidden="false" customHeight="false" outlineLevel="0" collapsed="false">
      <c r="A400" s="174"/>
      <c r="B400" s="100" t="s">
        <v>350</v>
      </c>
      <c r="C400" s="171" t="s">
        <v>713</v>
      </c>
      <c r="D400" s="171" t="s">
        <v>348</v>
      </c>
      <c r="E400" s="171" t="s">
        <v>24</v>
      </c>
      <c r="F400" s="35" t="s">
        <v>351</v>
      </c>
      <c r="G400" s="103"/>
      <c r="H400" s="89" t="n">
        <f aca="false">H401</f>
        <v>338258459.44</v>
      </c>
      <c r="I400" s="89" t="n">
        <f aca="false">I401</f>
        <v>240381549</v>
      </c>
      <c r="J400" s="89" t="n">
        <f aca="false">J401</f>
        <v>217154731</v>
      </c>
      <c r="K400" s="161"/>
      <c r="L400" s="161"/>
      <c r="M400" s="161"/>
      <c r="N400" s="161"/>
      <c r="O400" s="161"/>
      <c r="P400" s="161"/>
      <c r="Q400" s="161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</row>
    <row r="401" s="177" customFormat="true" ht="47.25" hidden="false" customHeight="true" outlineLevel="0" collapsed="false">
      <c r="A401" s="174"/>
      <c r="B401" s="31" t="s">
        <v>714</v>
      </c>
      <c r="C401" s="171" t="s">
        <v>713</v>
      </c>
      <c r="D401" s="171" t="s">
        <v>348</v>
      </c>
      <c r="E401" s="171" t="s">
        <v>24</v>
      </c>
      <c r="F401" s="35" t="s">
        <v>353</v>
      </c>
      <c r="G401" s="35"/>
      <c r="H401" s="89" t="n">
        <f aca="false">SUM(H459+H456+H402+H436+H449)</f>
        <v>338258459.44</v>
      </c>
      <c r="I401" s="89" t="n">
        <f aca="false">SUM(I459+I456+I402+I436+I449)</f>
        <v>240381549</v>
      </c>
      <c r="J401" s="89" t="n">
        <f aca="false">SUM(J459+J456+J402+J436+J449)</f>
        <v>217154731</v>
      </c>
      <c r="K401" s="161"/>
      <c r="L401" s="161"/>
      <c r="M401" s="161"/>
      <c r="N401" s="161"/>
      <c r="O401" s="161"/>
      <c r="P401" s="161"/>
      <c r="Q401" s="161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</row>
    <row r="402" s="128" customFormat="true" ht="30" hidden="false" customHeight="false" outlineLevel="0" collapsed="false">
      <c r="A402" s="3"/>
      <c r="B402" s="31" t="s">
        <v>716</v>
      </c>
      <c r="C402" s="171" t="s">
        <v>713</v>
      </c>
      <c r="D402" s="171" t="s">
        <v>348</v>
      </c>
      <c r="E402" s="171" t="s">
        <v>24</v>
      </c>
      <c r="F402" s="35" t="s">
        <v>374</v>
      </c>
      <c r="G402" s="103"/>
      <c r="H402" s="89" t="n">
        <f aca="false">H426+H420+H424+H406+H409+H411+H413+H422+H434+H415+H417+H403+H432</f>
        <v>328028059.44</v>
      </c>
      <c r="I402" s="89" t="n">
        <f aca="false">I426+I420+I424+I406+I409+I411+I413+I422+I434+I415+I417+I403+I432</f>
        <v>235499125</v>
      </c>
      <c r="J402" s="89" t="n">
        <f aca="false">J426+J420+J424+J406+J409+J411+J413+J422+J434+J415+J417+J403+J432</f>
        <v>217099367</v>
      </c>
      <c r="K402" s="161"/>
      <c r="L402" s="178"/>
      <c r="M402" s="178"/>
      <c r="N402" s="178"/>
      <c r="O402" s="178"/>
      <c r="P402" s="178"/>
      <c r="Q402" s="178"/>
      <c r="R402" s="182"/>
      <c r="S402" s="182"/>
      <c r="T402" s="182"/>
      <c r="U402" s="182"/>
      <c r="V402" s="182"/>
      <c r="W402" s="182"/>
      <c r="X402" s="182"/>
      <c r="Y402" s="182"/>
      <c r="Z402" s="182"/>
      <c r="AA402" s="182"/>
      <c r="AB402" s="182"/>
      <c r="AC402" s="182"/>
      <c r="AD402" s="182"/>
      <c r="AE402" s="182"/>
      <c r="AF402" s="182"/>
      <c r="AG402" s="182"/>
      <c r="AH402" s="182"/>
      <c r="AI402" s="182"/>
      <c r="AJ402" s="182"/>
      <c r="AK402" s="182"/>
      <c r="AL402" s="182"/>
      <c r="AM402" s="182"/>
      <c r="AN402" s="182"/>
      <c r="AO402" s="182"/>
      <c r="AP402" s="182"/>
      <c r="AQ402" s="182"/>
      <c r="AR402" s="182"/>
      <c r="AS402" s="182"/>
      <c r="AT402" s="182"/>
      <c r="AU402" s="182"/>
      <c r="AV402" s="182"/>
      <c r="AW402" s="182"/>
      <c r="AX402" s="182"/>
      <c r="AY402" s="182"/>
      <c r="AZ402" s="182"/>
      <c r="BA402" s="182"/>
      <c r="BB402" s="182"/>
      <c r="BC402" s="182"/>
      <c r="BD402" s="182"/>
      <c r="BE402" s="182"/>
      <c r="BF402" s="182"/>
      <c r="BG402" s="182"/>
      <c r="BH402" s="182"/>
      <c r="BI402" s="182"/>
      <c r="BJ402" s="182"/>
      <c r="BK402" s="182"/>
      <c r="BL402" s="182"/>
      <c r="BM402" s="182"/>
      <c r="BN402" s="182"/>
      <c r="BO402" s="182"/>
      <c r="BP402" s="182"/>
      <c r="BQ402" s="182"/>
      <c r="BR402" s="182"/>
      <c r="BS402" s="182"/>
      <c r="BT402" s="182"/>
      <c r="BU402" s="182"/>
      <c r="BV402" s="182"/>
      <c r="BW402" s="182"/>
      <c r="BX402" s="182"/>
      <c r="BY402" s="182"/>
      <c r="BZ402" s="182"/>
      <c r="CA402" s="182"/>
      <c r="CB402" s="182"/>
      <c r="CC402" s="182"/>
      <c r="CD402" s="182"/>
      <c r="CE402" s="182"/>
      <c r="CF402" s="182"/>
      <c r="CG402" s="182"/>
      <c r="CH402" s="182"/>
      <c r="CI402" s="182"/>
      <c r="CJ402" s="182"/>
      <c r="CK402" s="182"/>
      <c r="CL402" s="182"/>
      <c r="CM402" s="182"/>
      <c r="CN402" s="182"/>
      <c r="CO402" s="182"/>
      <c r="CP402" s="182"/>
      <c r="CQ402" s="182"/>
      <c r="CR402" s="182"/>
      <c r="CS402" s="182"/>
      <c r="CT402" s="182"/>
      <c r="CU402" s="182"/>
      <c r="CV402" s="182"/>
      <c r="CW402" s="182"/>
      <c r="CX402" s="182"/>
      <c r="CY402" s="182"/>
      <c r="CZ402" s="182"/>
      <c r="DA402" s="182"/>
      <c r="DB402" s="182"/>
      <c r="DC402" s="182"/>
      <c r="DD402" s="182"/>
      <c r="DE402" s="182"/>
      <c r="DF402" s="182"/>
      <c r="DG402" s="182"/>
      <c r="DH402" s="182"/>
      <c r="DI402" s="182"/>
      <c r="DJ402" s="182"/>
      <c r="DK402" s="182"/>
      <c r="DL402" s="182"/>
      <c r="DM402" s="182"/>
      <c r="DN402" s="182"/>
      <c r="DO402" s="182"/>
      <c r="DP402" s="182"/>
      <c r="DQ402" s="182"/>
      <c r="DR402" s="182"/>
      <c r="DS402" s="182"/>
      <c r="DT402" s="182"/>
      <c r="DU402" s="182"/>
      <c r="DV402" s="182"/>
      <c r="DW402" s="182"/>
      <c r="DX402" s="182"/>
      <c r="DY402" s="182"/>
      <c r="DZ402" s="182"/>
      <c r="EA402" s="182"/>
      <c r="EB402" s="182"/>
      <c r="EC402" s="182"/>
      <c r="ED402" s="182"/>
      <c r="EE402" s="182"/>
      <c r="EF402" s="182"/>
      <c r="EG402" s="182"/>
      <c r="EH402" s="182"/>
      <c r="EI402" s="182"/>
      <c r="EJ402" s="182"/>
      <c r="EK402" s="182"/>
      <c r="EL402" s="182"/>
      <c r="EM402" s="182"/>
      <c r="EN402" s="182"/>
      <c r="EO402" s="182"/>
      <c r="EP402" s="182"/>
      <c r="EQ402" s="182"/>
      <c r="ER402" s="182"/>
      <c r="ES402" s="182"/>
      <c r="ET402" s="182"/>
      <c r="EU402" s="182"/>
      <c r="EV402" s="182"/>
      <c r="EW402" s="182"/>
      <c r="EX402" s="182"/>
      <c r="EY402" s="182"/>
      <c r="EZ402" s="182"/>
      <c r="FA402" s="182"/>
      <c r="FB402" s="182"/>
      <c r="FC402" s="182"/>
      <c r="FD402" s="182"/>
      <c r="FE402" s="182"/>
      <c r="FF402" s="182"/>
      <c r="FG402" s="182"/>
      <c r="FH402" s="182"/>
      <c r="FI402" s="182"/>
      <c r="FJ402" s="182"/>
      <c r="FK402" s="182"/>
      <c r="FL402" s="182"/>
      <c r="FM402" s="182"/>
      <c r="FN402" s="182"/>
      <c r="FO402" s="182"/>
      <c r="FP402" s="182"/>
      <c r="FQ402" s="182"/>
      <c r="FR402" s="182"/>
      <c r="FS402" s="182"/>
      <c r="FT402" s="182"/>
      <c r="FU402" s="182"/>
      <c r="FV402" s="182"/>
      <c r="FW402" s="182"/>
      <c r="FX402" s="182"/>
      <c r="FY402" s="182"/>
      <c r="FZ402" s="182"/>
      <c r="GA402" s="182"/>
      <c r="GB402" s="182"/>
      <c r="GC402" s="182"/>
      <c r="GD402" s="182"/>
      <c r="GE402" s="182"/>
      <c r="GF402" s="182"/>
      <c r="GG402" s="182"/>
      <c r="GH402" s="182"/>
      <c r="GI402" s="182"/>
      <c r="GJ402" s="182"/>
      <c r="GK402" s="182"/>
      <c r="GL402" s="182"/>
      <c r="GM402" s="182"/>
      <c r="GN402" s="182"/>
      <c r="GO402" s="182"/>
      <c r="GP402" s="182"/>
      <c r="GQ402" s="182"/>
      <c r="GR402" s="182"/>
      <c r="GS402" s="182"/>
      <c r="GT402" s="182"/>
      <c r="GU402" s="182"/>
      <c r="GV402" s="182"/>
      <c r="GW402" s="182"/>
      <c r="GX402" s="182"/>
      <c r="GY402" s="182"/>
      <c r="GZ402" s="182"/>
      <c r="HA402" s="182"/>
      <c r="HB402" s="182"/>
      <c r="HC402" s="182"/>
      <c r="HD402" s="182"/>
      <c r="HE402" s="182"/>
      <c r="HF402" s="182"/>
      <c r="HG402" s="182"/>
      <c r="HH402" s="182"/>
      <c r="HI402" s="182"/>
      <c r="HJ402" s="182"/>
      <c r="HK402" s="182"/>
      <c r="HL402" s="182"/>
      <c r="HM402" s="182"/>
      <c r="HN402" s="182"/>
      <c r="HO402" s="182"/>
      <c r="HP402" s="182"/>
      <c r="HQ402" s="182"/>
      <c r="HR402" s="182"/>
      <c r="HS402" s="182"/>
      <c r="HT402" s="182"/>
      <c r="HU402" s="182"/>
      <c r="HV402" s="182"/>
      <c r="HW402" s="182"/>
      <c r="HX402" s="182"/>
      <c r="HY402" s="182"/>
      <c r="HZ402" s="182"/>
      <c r="IA402" s="182"/>
      <c r="IB402" s="182"/>
      <c r="IC402" s="182"/>
      <c r="ID402" s="182"/>
      <c r="IE402" s="182"/>
      <c r="IF402" s="182"/>
      <c r="IG402" s="182"/>
      <c r="IH402" s="182"/>
      <c r="II402" s="182"/>
      <c r="IJ402" s="182"/>
      <c r="IK402" s="182"/>
      <c r="IL402" s="182"/>
      <c r="IM402" s="182"/>
      <c r="IN402" s="182"/>
      <c r="IO402" s="182"/>
      <c r="IP402" s="182"/>
      <c r="IQ402" s="182"/>
      <c r="IR402" s="182"/>
      <c r="IS402" s="182"/>
      <c r="IT402" s="182"/>
    </row>
    <row r="403" s="128" customFormat="true" ht="30" hidden="false" customHeight="false" outlineLevel="0" collapsed="false">
      <c r="A403" s="3"/>
      <c r="B403" s="31" t="s">
        <v>317</v>
      </c>
      <c r="C403" s="171" t="s">
        <v>713</v>
      </c>
      <c r="D403" s="171" t="s">
        <v>348</v>
      </c>
      <c r="E403" s="171" t="s">
        <v>24</v>
      </c>
      <c r="F403" s="35" t="s">
        <v>375</v>
      </c>
      <c r="G403" s="103"/>
      <c r="H403" s="115" t="n">
        <f aca="false">SUM(H404:H405)</f>
        <v>14453682</v>
      </c>
      <c r="I403" s="115" t="n">
        <f aca="false">SUM(I404:I405)</f>
        <v>0</v>
      </c>
      <c r="J403" s="115" t="n">
        <f aca="false">SUM(J404:J405)</f>
        <v>0</v>
      </c>
      <c r="K403" s="161"/>
      <c r="L403" s="178"/>
      <c r="M403" s="178"/>
      <c r="N403" s="178"/>
      <c r="O403" s="178"/>
      <c r="P403" s="178"/>
      <c r="Q403" s="178"/>
      <c r="R403" s="182"/>
      <c r="S403" s="182"/>
      <c r="T403" s="182"/>
      <c r="U403" s="182"/>
      <c r="V403" s="182"/>
      <c r="W403" s="182"/>
      <c r="X403" s="182"/>
      <c r="Y403" s="182"/>
      <c r="Z403" s="182"/>
      <c r="AA403" s="182"/>
      <c r="AB403" s="182"/>
      <c r="AC403" s="182"/>
      <c r="AD403" s="182"/>
      <c r="AE403" s="182"/>
      <c r="AF403" s="182"/>
      <c r="AG403" s="182"/>
      <c r="AH403" s="182"/>
      <c r="AI403" s="182"/>
      <c r="AJ403" s="182"/>
      <c r="AK403" s="182"/>
      <c r="AL403" s="182"/>
      <c r="AM403" s="182"/>
      <c r="AN403" s="182"/>
      <c r="AO403" s="182"/>
      <c r="AP403" s="182"/>
      <c r="AQ403" s="182"/>
      <c r="AR403" s="182"/>
      <c r="AS403" s="182"/>
      <c r="AT403" s="182"/>
      <c r="AU403" s="182"/>
      <c r="AV403" s="182"/>
      <c r="AW403" s="182"/>
      <c r="AX403" s="182"/>
      <c r="AY403" s="182"/>
      <c r="AZ403" s="182"/>
      <c r="BA403" s="182"/>
      <c r="BB403" s="182"/>
      <c r="BC403" s="182"/>
      <c r="BD403" s="182"/>
      <c r="BE403" s="182"/>
      <c r="BF403" s="182"/>
      <c r="BG403" s="182"/>
      <c r="BH403" s="182"/>
      <c r="BI403" s="182"/>
      <c r="BJ403" s="182"/>
      <c r="BK403" s="182"/>
      <c r="BL403" s="182"/>
      <c r="BM403" s="182"/>
      <c r="BN403" s="182"/>
      <c r="BO403" s="182"/>
      <c r="BP403" s="182"/>
      <c r="BQ403" s="182"/>
      <c r="BR403" s="182"/>
      <c r="BS403" s="182"/>
      <c r="BT403" s="182"/>
      <c r="BU403" s="182"/>
      <c r="BV403" s="182"/>
      <c r="BW403" s="182"/>
      <c r="BX403" s="182"/>
      <c r="BY403" s="182"/>
      <c r="BZ403" s="182"/>
      <c r="CA403" s="182"/>
      <c r="CB403" s="182"/>
      <c r="CC403" s="182"/>
      <c r="CD403" s="182"/>
      <c r="CE403" s="182"/>
      <c r="CF403" s="182"/>
      <c r="CG403" s="182"/>
      <c r="CH403" s="182"/>
      <c r="CI403" s="182"/>
      <c r="CJ403" s="182"/>
      <c r="CK403" s="182"/>
      <c r="CL403" s="182"/>
      <c r="CM403" s="182"/>
      <c r="CN403" s="182"/>
      <c r="CO403" s="182"/>
      <c r="CP403" s="182"/>
      <c r="CQ403" s="182"/>
      <c r="CR403" s="182"/>
      <c r="CS403" s="182"/>
      <c r="CT403" s="182"/>
      <c r="CU403" s="182"/>
      <c r="CV403" s="182"/>
      <c r="CW403" s="182"/>
      <c r="CX403" s="182"/>
      <c r="CY403" s="182"/>
      <c r="CZ403" s="182"/>
      <c r="DA403" s="182"/>
      <c r="DB403" s="182"/>
      <c r="DC403" s="182"/>
      <c r="DD403" s="182"/>
      <c r="DE403" s="182"/>
      <c r="DF403" s="182"/>
      <c r="DG403" s="182"/>
      <c r="DH403" s="182"/>
      <c r="DI403" s="182"/>
      <c r="DJ403" s="182"/>
      <c r="DK403" s="182"/>
      <c r="DL403" s="182"/>
      <c r="DM403" s="182"/>
      <c r="DN403" s="182"/>
      <c r="DO403" s="182"/>
      <c r="DP403" s="182"/>
      <c r="DQ403" s="182"/>
      <c r="DR403" s="182"/>
      <c r="DS403" s="182"/>
      <c r="DT403" s="182"/>
      <c r="DU403" s="182"/>
      <c r="DV403" s="182"/>
      <c r="DW403" s="182"/>
      <c r="DX403" s="182"/>
      <c r="DY403" s="182"/>
      <c r="DZ403" s="182"/>
      <c r="EA403" s="182"/>
      <c r="EB403" s="182"/>
      <c r="EC403" s="182"/>
      <c r="ED403" s="182"/>
      <c r="EE403" s="182"/>
      <c r="EF403" s="182"/>
      <c r="EG403" s="182"/>
      <c r="EH403" s="182"/>
      <c r="EI403" s="182"/>
      <c r="EJ403" s="182"/>
      <c r="EK403" s="182"/>
      <c r="EL403" s="182"/>
      <c r="EM403" s="182"/>
      <c r="EN403" s="182"/>
      <c r="EO403" s="182"/>
      <c r="EP403" s="182"/>
      <c r="EQ403" s="182"/>
      <c r="ER403" s="182"/>
      <c r="ES403" s="182"/>
      <c r="ET403" s="182"/>
      <c r="EU403" s="182"/>
      <c r="EV403" s="182"/>
      <c r="EW403" s="182"/>
      <c r="EX403" s="182"/>
      <c r="EY403" s="182"/>
      <c r="EZ403" s="182"/>
      <c r="FA403" s="182"/>
      <c r="FB403" s="182"/>
      <c r="FC403" s="182"/>
      <c r="FD403" s="182"/>
      <c r="FE403" s="182"/>
      <c r="FF403" s="182"/>
      <c r="FG403" s="182"/>
      <c r="FH403" s="182"/>
      <c r="FI403" s="182"/>
      <c r="FJ403" s="182"/>
      <c r="FK403" s="182"/>
      <c r="FL403" s="182"/>
      <c r="FM403" s="182"/>
      <c r="FN403" s="182"/>
      <c r="FO403" s="182"/>
      <c r="FP403" s="182"/>
      <c r="FQ403" s="182"/>
      <c r="FR403" s="182"/>
      <c r="FS403" s="182"/>
      <c r="FT403" s="182"/>
      <c r="FU403" s="182"/>
      <c r="FV403" s="182"/>
      <c r="FW403" s="182"/>
      <c r="FX403" s="182"/>
      <c r="FY403" s="182"/>
      <c r="FZ403" s="182"/>
      <c r="GA403" s="182"/>
      <c r="GB403" s="182"/>
      <c r="GC403" s="182"/>
      <c r="GD403" s="182"/>
      <c r="GE403" s="182"/>
      <c r="GF403" s="182"/>
      <c r="GG403" s="182"/>
      <c r="GH403" s="182"/>
      <c r="GI403" s="182"/>
      <c r="GJ403" s="182"/>
      <c r="GK403" s="182"/>
      <c r="GL403" s="182"/>
      <c r="GM403" s="182"/>
      <c r="GN403" s="182"/>
      <c r="GO403" s="182"/>
      <c r="GP403" s="182"/>
      <c r="GQ403" s="182"/>
      <c r="GR403" s="182"/>
      <c r="GS403" s="182"/>
      <c r="GT403" s="182"/>
      <c r="GU403" s="182"/>
      <c r="GV403" s="182"/>
      <c r="GW403" s="182"/>
      <c r="GX403" s="182"/>
      <c r="GY403" s="182"/>
      <c r="GZ403" s="182"/>
      <c r="HA403" s="182"/>
      <c r="HB403" s="182"/>
      <c r="HC403" s="182"/>
      <c r="HD403" s="182"/>
      <c r="HE403" s="182"/>
      <c r="HF403" s="182"/>
      <c r="HG403" s="182"/>
      <c r="HH403" s="182"/>
      <c r="HI403" s="182"/>
      <c r="HJ403" s="182"/>
      <c r="HK403" s="182"/>
      <c r="HL403" s="182"/>
      <c r="HM403" s="182"/>
      <c r="HN403" s="182"/>
      <c r="HO403" s="182"/>
      <c r="HP403" s="182"/>
      <c r="HQ403" s="182"/>
      <c r="HR403" s="182"/>
      <c r="HS403" s="182"/>
      <c r="HT403" s="182"/>
      <c r="HU403" s="182"/>
      <c r="HV403" s="182"/>
      <c r="HW403" s="182"/>
      <c r="HX403" s="182"/>
      <c r="HY403" s="182"/>
      <c r="HZ403" s="182"/>
      <c r="IA403" s="182"/>
      <c r="IB403" s="182"/>
      <c r="IC403" s="182"/>
      <c r="ID403" s="182"/>
      <c r="IE403" s="182"/>
      <c r="IF403" s="182"/>
      <c r="IG403" s="182"/>
      <c r="IH403" s="182"/>
      <c r="II403" s="182"/>
      <c r="IJ403" s="182"/>
      <c r="IK403" s="182"/>
      <c r="IL403" s="182"/>
      <c r="IM403" s="182"/>
      <c r="IN403" s="182"/>
      <c r="IO403" s="182"/>
      <c r="IP403" s="182"/>
      <c r="IQ403" s="182"/>
      <c r="IR403" s="182"/>
      <c r="IS403" s="182"/>
      <c r="IT403" s="182"/>
    </row>
    <row r="404" s="128" customFormat="true" ht="30" hidden="true" customHeight="false" outlineLevel="0" collapsed="false">
      <c r="A404" s="3"/>
      <c r="B404" s="31" t="s">
        <v>41</v>
      </c>
      <c r="C404" s="171" t="s">
        <v>713</v>
      </c>
      <c r="D404" s="171" t="s">
        <v>348</v>
      </c>
      <c r="E404" s="171" t="s">
        <v>24</v>
      </c>
      <c r="F404" s="35" t="s">
        <v>375</v>
      </c>
      <c r="G404" s="103" t="s">
        <v>240</v>
      </c>
      <c r="H404" s="115"/>
      <c r="I404" s="115"/>
      <c r="J404" s="115"/>
      <c r="K404" s="161"/>
      <c r="L404" s="178"/>
      <c r="M404" s="178"/>
      <c r="N404" s="178"/>
      <c r="O404" s="178"/>
      <c r="P404" s="178"/>
      <c r="Q404" s="178"/>
      <c r="R404" s="182"/>
      <c r="S404" s="182"/>
      <c r="T404" s="182"/>
      <c r="U404" s="182"/>
      <c r="V404" s="182"/>
      <c r="W404" s="182"/>
      <c r="X404" s="182"/>
      <c r="Y404" s="182"/>
      <c r="Z404" s="182"/>
      <c r="AA404" s="182"/>
      <c r="AB404" s="182"/>
      <c r="AC404" s="182"/>
      <c r="AD404" s="182"/>
      <c r="AE404" s="182"/>
      <c r="AF404" s="182"/>
      <c r="AG404" s="182"/>
      <c r="AH404" s="182"/>
      <c r="AI404" s="182"/>
      <c r="AJ404" s="182"/>
      <c r="AK404" s="182"/>
      <c r="AL404" s="182"/>
      <c r="AM404" s="182"/>
      <c r="AN404" s="182"/>
      <c r="AO404" s="182"/>
      <c r="AP404" s="182"/>
      <c r="AQ404" s="182"/>
      <c r="AR404" s="182"/>
      <c r="AS404" s="182"/>
      <c r="AT404" s="182"/>
      <c r="AU404" s="182"/>
      <c r="AV404" s="182"/>
      <c r="AW404" s="182"/>
      <c r="AX404" s="182"/>
      <c r="AY404" s="182"/>
      <c r="AZ404" s="182"/>
      <c r="BA404" s="182"/>
      <c r="BB404" s="182"/>
      <c r="BC404" s="182"/>
      <c r="BD404" s="182"/>
      <c r="BE404" s="182"/>
      <c r="BF404" s="182"/>
      <c r="BG404" s="182"/>
      <c r="BH404" s="182"/>
      <c r="BI404" s="182"/>
      <c r="BJ404" s="182"/>
      <c r="BK404" s="182"/>
      <c r="BL404" s="182"/>
      <c r="BM404" s="182"/>
      <c r="BN404" s="182"/>
      <c r="BO404" s="182"/>
      <c r="BP404" s="182"/>
      <c r="BQ404" s="182"/>
      <c r="BR404" s="182"/>
      <c r="BS404" s="182"/>
      <c r="BT404" s="182"/>
      <c r="BU404" s="182"/>
      <c r="BV404" s="182"/>
      <c r="BW404" s="182"/>
      <c r="BX404" s="182"/>
      <c r="BY404" s="182"/>
      <c r="BZ404" s="182"/>
      <c r="CA404" s="182"/>
      <c r="CB404" s="182"/>
      <c r="CC404" s="182"/>
      <c r="CD404" s="182"/>
      <c r="CE404" s="182"/>
      <c r="CF404" s="182"/>
      <c r="CG404" s="182"/>
      <c r="CH404" s="182"/>
      <c r="CI404" s="182"/>
      <c r="CJ404" s="182"/>
      <c r="CK404" s="182"/>
      <c r="CL404" s="182"/>
      <c r="CM404" s="182"/>
      <c r="CN404" s="182"/>
      <c r="CO404" s="182"/>
      <c r="CP404" s="182"/>
      <c r="CQ404" s="182"/>
      <c r="CR404" s="182"/>
      <c r="CS404" s="182"/>
      <c r="CT404" s="182"/>
      <c r="CU404" s="182"/>
      <c r="CV404" s="182"/>
      <c r="CW404" s="182"/>
      <c r="CX404" s="182"/>
      <c r="CY404" s="182"/>
      <c r="CZ404" s="182"/>
      <c r="DA404" s="182"/>
      <c r="DB404" s="182"/>
      <c r="DC404" s="182"/>
      <c r="DD404" s="182"/>
      <c r="DE404" s="182"/>
      <c r="DF404" s="182"/>
      <c r="DG404" s="182"/>
      <c r="DH404" s="182"/>
      <c r="DI404" s="182"/>
      <c r="DJ404" s="182"/>
      <c r="DK404" s="182"/>
      <c r="DL404" s="182"/>
      <c r="DM404" s="182"/>
      <c r="DN404" s="182"/>
      <c r="DO404" s="182"/>
      <c r="DP404" s="182"/>
      <c r="DQ404" s="182"/>
      <c r="DR404" s="182"/>
      <c r="DS404" s="182"/>
      <c r="DT404" s="182"/>
      <c r="DU404" s="182"/>
      <c r="DV404" s="182"/>
      <c r="DW404" s="182"/>
      <c r="DX404" s="182"/>
      <c r="DY404" s="182"/>
      <c r="DZ404" s="182"/>
      <c r="EA404" s="182"/>
      <c r="EB404" s="182"/>
      <c r="EC404" s="182"/>
      <c r="ED404" s="182"/>
      <c r="EE404" s="182"/>
      <c r="EF404" s="182"/>
      <c r="EG404" s="182"/>
      <c r="EH404" s="182"/>
      <c r="EI404" s="182"/>
      <c r="EJ404" s="182"/>
      <c r="EK404" s="182"/>
      <c r="EL404" s="182"/>
      <c r="EM404" s="182"/>
      <c r="EN404" s="182"/>
      <c r="EO404" s="182"/>
      <c r="EP404" s="182"/>
      <c r="EQ404" s="182"/>
      <c r="ER404" s="182"/>
      <c r="ES404" s="182"/>
      <c r="ET404" s="182"/>
      <c r="EU404" s="182"/>
      <c r="EV404" s="182"/>
      <c r="EW404" s="182"/>
      <c r="EX404" s="182"/>
      <c r="EY404" s="182"/>
      <c r="EZ404" s="182"/>
      <c r="FA404" s="182"/>
      <c r="FB404" s="182"/>
      <c r="FC404" s="182"/>
      <c r="FD404" s="182"/>
      <c r="FE404" s="182"/>
      <c r="FF404" s="182"/>
      <c r="FG404" s="182"/>
      <c r="FH404" s="182"/>
      <c r="FI404" s="182"/>
      <c r="FJ404" s="182"/>
      <c r="FK404" s="182"/>
      <c r="FL404" s="182"/>
      <c r="FM404" s="182"/>
      <c r="FN404" s="182"/>
      <c r="FO404" s="182"/>
      <c r="FP404" s="182"/>
      <c r="FQ404" s="182"/>
      <c r="FR404" s="182"/>
      <c r="FS404" s="182"/>
      <c r="FT404" s="182"/>
      <c r="FU404" s="182"/>
      <c r="FV404" s="182"/>
      <c r="FW404" s="182"/>
      <c r="FX404" s="182"/>
      <c r="FY404" s="182"/>
      <c r="FZ404" s="182"/>
      <c r="GA404" s="182"/>
      <c r="GB404" s="182"/>
      <c r="GC404" s="182"/>
      <c r="GD404" s="182"/>
      <c r="GE404" s="182"/>
      <c r="GF404" s="182"/>
      <c r="GG404" s="182"/>
      <c r="GH404" s="182"/>
      <c r="GI404" s="182"/>
      <c r="GJ404" s="182"/>
      <c r="GK404" s="182"/>
      <c r="GL404" s="182"/>
      <c r="GM404" s="182"/>
      <c r="GN404" s="182"/>
      <c r="GO404" s="182"/>
      <c r="GP404" s="182"/>
      <c r="GQ404" s="182"/>
      <c r="GR404" s="182"/>
      <c r="GS404" s="182"/>
      <c r="GT404" s="182"/>
      <c r="GU404" s="182"/>
      <c r="GV404" s="182"/>
      <c r="GW404" s="182"/>
      <c r="GX404" s="182"/>
      <c r="GY404" s="182"/>
      <c r="GZ404" s="182"/>
      <c r="HA404" s="182"/>
      <c r="HB404" s="182"/>
      <c r="HC404" s="182"/>
      <c r="HD404" s="182"/>
      <c r="HE404" s="182"/>
      <c r="HF404" s="182"/>
      <c r="HG404" s="182"/>
      <c r="HH404" s="182"/>
      <c r="HI404" s="182"/>
      <c r="HJ404" s="182"/>
      <c r="HK404" s="182"/>
      <c r="HL404" s="182"/>
      <c r="HM404" s="182"/>
      <c r="HN404" s="182"/>
      <c r="HO404" s="182"/>
      <c r="HP404" s="182"/>
      <c r="HQ404" s="182"/>
      <c r="HR404" s="182"/>
      <c r="HS404" s="182"/>
      <c r="HT404" s="182"/>
      <c r="HU404" s="182"/>
      <c r="HV404" s="182"/>
      <c r="HW404" s="182"/>
      <c r="HX404" s="182"/>
      <c r="HY404" s="182"/>
      <c r="HZ404" s="182"/>
      <c r="IA404" s="182"/>
      <c r="IB404" s="182"/>
      <c r="IC404" s="182"/>
      <c r="ID404" s="182"/>
      <c r="IE404" s="182"/>
      <c r="IF404" s="182"/>
      <c r="IG404" s="182"/>
      <c r="IH404" s="182"/>
      <c r="II404" s="182"/>
      <c r="IJ404" s="182"/>
      <c r="IK404" s="182"/>
      <c r="IL404" s="182"/>
      <c r="IM404" s="182"/>
      <c r="IN404" s="182"/>
      <c r="IO404" s="182"/>
      <c r="IP404" s="182"/>
      <c r="IQ404" s="182"/>
      <c r="IR404" s="182"/>
      <c r="IS404" s="182"/>
      <c r="IT404" s="182"/>
    </row>
    <row r="405" s="128" customFormat="true" ht="30" hidden="false" customHeight="false" outlineLevel="0" collapsed="false">
      <c r="A405" s="3"/>
      <c r="B405" s="31" t="s">
        <v>258</v>
      </c>
      <c r="C405" s="171" t="s">
        <v>713</v>
      </c>
      <c r="D405" s="171" t="s">
        <v>348</v>
      </c>
      <c r="E405" s="171" t="s">
        <v>24</v>
      </c>
      <c r="F405" s="35" t="s">
        <v>375</v>
      </c>
      <c r="G405" s="103" t="s">
        <v>684</v>
      </c>
      <c r="H405" s="115" t="n">
        <v>14453682</v>
      </c>
      <c r="I405" s="115"/>
      <c r="J405" s="115"/>
      <c r="K405" s="161"/>
      <c r="L405" s="178"/>
      <c r="M405" s="178"/>
      <c r="N405" s="178"/>
      <c r="O405" s="178"/>
      <c r="P405" s="178"/>
      <c r="Q405" s="178"/>
      <c r="R405" s="182"/>
      <c r="S405" s="182"/>
      <c r="T405" s="182"/>
      <c r="U405" s="182"/>
      <c r="V405" s="182"/>
      <c r="W405" s="182"/>
      <c r="X405" s="182"/>
      <c r="Y405" s="182"/>
      <c r="Z405" s="182"/>
      <c r="AA405" s="182"/>
      <c r="AB405" s="182"/>
      <c r="AC405" s="182"/>
      <c r="AD405" s="182"/>
      <c r="AE405" s="182"/>
      <c r="AF405" s="182"/>
      <c r="AG405" s="182"/>
      <c r="AH405" s="182"/>
      <c r="AI405" s="182"/>
      <c r="AJ405" s="182"/>
      <c r="AK405" s="182"/>
      <c r="AL405" s="182"/>
      <c r="AM405" s="182"/>
      <c r="AN405" s="182"/>
      <c r="AO405" s="182"/>
      <c r="AP405" s="182"/>
      <c r="AQ405" s="182"/>
      <c r="AR405" s="182"/>
      <c r="AS405" s="182"/>
      <c r="AT405" s="182"/>
      <c r="AU405" s="182"/>
      <c r="AV405" s="182"/>
      <c r="AW405" s="182"/>
      <c r="AX405" s="182"/>
      <c r="AY405" s="182"/>
      <c r="AZ405" s="182"/>
      <c r="BA405" s="182"/>
      <c r="BB405" s="182"/>
      <c r="BC405" s="182"/>
      <c r="BD405" s="182"/>
      <c r="BE405" s="182"/>
      <c r="BF405" s="182"/>
      <c r="BG405" s="182"/>
      <c r="BH405" s="182"/>
      <c r="BI405" s="182"/>
      <c r="BJ405" s="182"/>
      <c r="BK405" s="182"/>
      <c r="BL405" s="182"/>
      <c r="BM405" s="182"/>
      <c r="BN405" s="182"/>
      <c r="BO405" s="182"/>
      <c r="BP405" s="182"/>
      <c r="BQ405" s="182"/>
      <c r="BR405" s="182"/>
      <c r="BS405" s="182"/>
      <c r="BT405" s="182"/>
      <c r="BU405" s="182"/>
      <c r="BV405" s="182"/>
      <c r="BW405" s="182"/>
      <c r="BX405" s="182"/>
      <c r="BY405" s="182"/>
      <c r="BZ405" s="182"/>
      <c r="CA405" s="182"/>
      <c r="CB405" s="182"/>
      <c r="CC405" s="182"/>
      <c r="CD405" s="182"/>
      <c r="CE405" s="182"/>
      <c r="CF405" s="182"/>
      <c r="CG405" s="182"/>
      <c r="CH405" s="182"/>
      <c r="CI405" s="182"/>
      <c r="CJ405" s="182"/>
      <c r="CK405" s="182"/>
      <c r="CL405" s="182"/>
      <c r="CM405" s="182"/>
      <c r="CN405" s="182"/>
      <c r="CO405" s="182"/>
      <c r="CP405" s="182"/>
      <c r="CQ405" s="182"/>
      <c r="CR405" s="182"/>
      <c r="CS405" s="182"/>
      <c r="CT405" s="182"/>
      <c r="CU405" s="182"/>
      <c r="CV405" s="182"/>
      <c r="CW405" s="182"/>
      <c r="CX405" s="182"/>
      <c r="CY405" s="182"/>
      <c r="CZ405" s="182"/>
      <c r="DA405" s="182"/>
      <c r="DB405" s="182"/>
      <c r="DC405" s="182"/>
      <c r="DD405" s="182"/>
      <c r="DE405" s="182"/>
      <c r="DF405" s="182"/>
      <c r="DG405" s="182"/>
      <c r="DH405" s="182"/>
      <c r="DI405" s="182"/>
      <c r="DJ405" s="182"/>
      <c r="DK405" s="182"/>
      <c r="DL405" s="182"/>
      <c r="DM405" s="182"/>
      <c r="DN405" s="182"/>
      <c r="DO405" s="182"/>
      <c r="DP405" s="182"/>
      <c r="DQ405" s="182"/>
      <c r="DR405" s="182"/>
      <c r="DS405" s="182"/>
      <c r="DT405" s="182"/>
      <c r="DU405" s="182"/>
      <c r="DV405" s="182"/>
      <c r="DW405" s="182"/>
      <c r="DX405" s="182"/>
      <c r="DY405" s="182"/>
      <c r="DZ405" s="182"/>
      <c r="EA405" s="182"/>
      <c r="EB405" s="182"/>
      <c r="EC405" s="182"/>
      <c r="ED405" s="182"/>
      <c r="EE405" s="182"/>
      <c r="EF405" s="182"/>
      <c r="EG405" s="182"/>
      <c r="EH405" s="182"/>
      <c r="EI405" s="182"/>
      <c r="EJ405" s="182"/>
      <c r="EK405" s="182"/>
      <c r="EL405" s="182"/>
      <c r="EM405" s="182"/>
      <c r="EN405" s="182"/>
      <c r="EO405" s="182"/>
      <c r="EP405" s="182"/>
      <c r="EQ405" s="182"/>
      <c r="ER405" s="182"/>
      <c r="ES405" s="182"/>
      <c r="ET405" s="182"/>
      <c r="EU405" s="182"/>
      <c r="EV405" s="182"/>
      <c r="EW405" s="182"/>
      <c r="EX405" s="182"/>
      <c r="EY405" s="182"/>
      <c r="EZ405" s="182"/>
      <c r="FA405" s="182"/>
      <c r="FB405" s="182"/>
      <c r="FC405" s="182"/>
      <c r="FD405" s="182"/>
      <c r="FE405" s="182"/>
      <c r="FF405" s="182"/>
      <c r="FG405" s="182"/>
      <c r="FH405" s="182"/>
      <c r="FI405" s="182"/>
      <c r="FJ405" s="182"/>
      <c r="FK405" s="182"/>
      <c r="FL405" s="182"/>
      <c r="FM405" s="182"/>
      <c r="FN405" s="182"/>
      <c r="FO405" s="182"/>
      <c r="FP405" s="182"/>
      <c r="FQ405" s="182"/>
      <c r="FR405" s="182"/>
      <c r="FS405" s="182"/>
      <c r="FT405" s="182"/>
      <c r="FU405" s="182"/>
      <c r="FV405" s="182"/>
      <c r="FW405" s="182"/>
      <c r="FX405" s="182"/>
      <c r="FY405" s="182"/>
      <c r="FZ405" s="182"/>
      <c r="GA405" s="182"/>
      <c r="GB405" s="182"/>
      <c r="GC405" s="182"/>
      <c r="GD405" s="182"/>
      <c r="GE405" s="182"/>
      <c r="GF405" s="182"/>
      <c r="GG405" s="182"/>
      <c r="GH405" s="182"/>
      <c r="GI405" s="182"/>
      <c r="GJ405" s="182"/>
      <c r="GK405" s="182"/>
      <c r="GL405" s="182"/>
      <c r="GM405" s="182"/>
      <c r="GN405" s="182"/>
      <c r="GO405" s="182"/>
      <c r="GP405" s="182"/>
      <c r="GQ405" s="182"/>
      <c r="GR405" s="182"/>
      <c r="GS405" s="182"/>
      <c r="GT405" s="182"/>
      <c r="GU405" s="182"/>
      <c r="GV405" s="182"/>
      <c r="GW405" s="182"/>
      <c r="GX405" s="182"/>
      <c r="GY405" s="182"/>
      <c r="GZ405" s="182"/>
      <c r="HA405" s="182"/>
      <c r="HB405" s="182"/>
      <c r="HC405" s="182"/>
      <c r="HD405" s="182"/>
      <c r="HE405" s="182"/>
      <c r="HF405" s="182"/>
      <c r="HG405" s="182"/>
      <c r="HH405" s="182"/>
      <c r="HI405" s="182"/>
      <c r="HJ405" s="182"/>
      <c r="HK405" s="182"/>
      <c r="HL405" s="182"/>
      <c r="HM405" s="182"/>
      <c r="HN405" s="182"/>
      <c r="HO405" s="182"/>
      <c r="HP405" s="182"/>
      <c r="HQ405" s="182"/>
      <c r="HR405" s="182"/>
      <c r="HS405" s="182"/>
      <c r="HT405" s="182"/>
      <c r="HU405" s="182"/>
      <c r="HV405" s="182"/>
      <c r="HW405" s="182"/>
      <c r="HX405" s="182"/>
      <c r="HY405" s="182"/>
      <c r="HZ405" s="182"/>
      <c r="IA405" s="182"/>
      <c r="IB405" s="182"/>
      <c r="IC405" s="182"/>
      <c r="ID405" s="182"/>
      <c r="IE405" s="182"/>
      <c r="IF405" s="182"/>
      <c r="IG405" s="182"/>
      <c r="IH405" s="182"/>
      <c r="II405" s="182"/>
      <c r="IJ405" s="182"/>
      <c r="IK405" s="182"/>
      <c r="IL405" s="182"/>
      <c r="IM405" s="182"/>
      <c r="IN405" s="182"/>
      <c r="IO405" s="182"/>
      <c r="IP405" s="182"/>
      <c r="IQ405" s="182"/>
      <c r="IR405" s="182"/>
      <c r="IS405" s="182"/>
      <c r="IT405" s="182"/>
    </row>
    <row r="406" s="128" customFormat="true" ht="90" hidden="false" customHeight="false" outlineLevel="0" collapsed="false">
      <c r="A406" s="3"/>
      <c r="B406" s="31" t="s">
        <v>376</v>
      </c>
      <c r="C406" s="171" t="s">
        <v>713</v>
      </c>
      <c r="D406" s="171" t="s">
        <v>348</v>
      </c>
      <c r="E406" s="171" t="s">
        <v>24</v>
      </c>
      <c r="F406" s="35" t="s">
        <v>377</v>
      </c>
      <c r="G406" s="103"/>
      <c r="H406" s="89" t="n">
        <f aca="false">SUM(H407:H408)</f>
        <v>191634166</v>
      </c>
      <c r="I406" s="89" t="n">
        <f aca="false">SUM(I407:I408)</f>
        <v>191540067</v>
      </c>
      <c r="J406" s="89" t="n">
        <f aca="false">SUM(J407:J408)</f>
        <v>191634166</v>
      </c>
      <c r="K406" s="161"/>
      <c r="L406" s="161"/>
      <c r="M406" s="161"/>
      <c r="N406" s="161"/>
      <c r="O406" s="161"/>
      <c r="P406" s="161"/>
      <c r="Q406" s="161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</row>
    <row r="407" s="128" customFormat="true" ht="60" hidden="false" customHeight="false" outlineLevel="0" collapsed="false">
      <c r="A407" s="3"/>
      <c r="B407" s="31" t="s">
        <v>32</v>
      </c>
      <c r="C407" s="171" t="s">
        <v>713</v>
      </c>
      <c r="D407" s="171" t="s">
        <v>348</v>
      </c>
      <c r="E407" s="171" t="s">
        <v>24</v>
      </c>
      <c r="F407" s="35" t="s">
        <v>377</v>
      </c>
      <c r="G407" s="103" t="s">
        <v>663</v>
      </c>
      <c r="H407" s="115" t="n">
        <v>186142737</v>
      </c>
      <c r="I407" s="115" t="n">
        <v>184080999</v>
      </c>
      <c r="J407" s="115" t="n">
        <v>184080999</v>
      </c>
      <c r="K407" s="161"/>
      <c r="L407" s="178"/>
      <c r="M407" s="178"/>
      <c r="N407" s="178"/>
      <c r="O407" s="178"/>
      <c r="P407" s="178"/>
      <c r="Q407" s="178"/>
      <c r="R407" s="182"/>
      <c r="S407" s="182"/>
      <c r="T407" s="182"/>
      <c r="U407" s="182"/>
      <c r="V407" s="182"/>
      <c r="W407" s="182"/>
      <c r="X407" s="182"/>
      <c r="Y407" s="182"/>
      <c r="Z407" s="182"/>
      <c r="AA407" s="182"/>
      <c r="AB407" s="182"/>
      <c r="AC407" s="182"/>
      <c r="AD407" s="182"/>
      <c r="AE407" s="182"/>
      <c r="AF407" s="182"/>
      <c r="AG407" s="182"/>
      <c r="AH407" s="182"/>
      <c r="AI407" s="182"/>
      <c r="AJ407" s="182"/>
      <c r="AK407" s="182"/>
      <c r="AL407" s="182"/>
      <c r="AM407" s="182"/>
      <c r="AN407" s="182"/>
      <c r="AO407" s="182"/>
      <c r="AP407" s="182"/>
      <c r="AQ407" s="182"/>
      <c r="AR407" s="182"/>
      <c r="AS407" s="182"/>
      <c r="AT407" s="182"/>
      <c r="AU407" s="182"/>
      <c r="AV407" s="182"/>
      <c r="AW407" s="182"/>
      <c r="AX407" s="182"/>
      <c r="AY407" s="182"/>
      <c r="AZ407" s="182"/>
      <c r="BA407" s="182"/>
      <c r="BB407" s="182"/>
      <c r="BC407" s="182"/>
      <c r="BD407" s="182"/>
      <c r="BE407" s="182"/>
      <c r="BF407" s="182"/>
      <c r="BG407" s="182"/>
      <c r="BH407" s="182"/>
      <c r="BI407" s="182"/>
      <c r="BJ407" s="182"/>
      <c r="BK407" s="182"/>
      <c r="BL407" s="182"/>
      <c r="BM407" s="182"/>
      <c r="BN407" s="182"/>
      <c r="BO407" s="182"/>
      <c r="BP407" s="182"/>
      <c r="BQ407" s="182"/>
      <c r="BR407" s="182"/>
      <c r="BS407" s="182"/>
      <c r="BT407" s="182"/>
      <c r="BU407" s="182"/>
      <c r="BV407" s="182"/>
      <c r="BW407" s="182"/>
      <c r="BX407" s="182"/>
      <c r="BY407" s="182"/>
      <c r="BZ407" s="182"/>
      <c r="CA407" s="182"/>
      <c r="CB407" s="182"/>
      <c r="CC407" s="182"/>
      <c r="CD407" s="182"/>
      <c r="CE407" s="182"/>
      <c r="CF407" s="182"/>
      <c r="CG407" s="182"/>
      <c r="CH407" s="182"/>
      <c r="CI407" s="182"/>
      <c r="CJ407" s="182"/>
      <c r="CK407" s="182"/>
      <c r="CL407" s="182"/>
      <c r="CM407" s="182"/>
      <c r="CN407" s="182"/>
      <c r="CO407" s="182"/>
      <c r="CP407" s="182"/>
      <c r="CQ407" s="182"/>
      <c r="CR407" s="182"/>
      <c r="CS407" s="182"/>
      <c r="CT407" s="182"/>
      <c r="CU407" s="182"/>
      <c r="CV407" s="182"/>
      <c r="CW407" s="182"/>
      <c r="CX407" s="182"/>
      <c r="CY407" s="182"/>
      <c r="CZ407" s="182"/>
      <c r="DA407" s="182"/>
      <c r="DB407" s="182"/>
      <c r="DC407" s="182"/>
      <c r="DD407" s="182"/>
      <c r="DE407" s="182"/>
      <c r="DF407" s="182"/>
      <c r="DG407" s="182"/>
      <c r="DH407" s="182"/>
      <c r="DI407" s="182"/>
      <c r="DJ407" s="182"/>
      <c r="DK407" s="182"/>
      <c r="DL407" s="182"/>
      <c r="DM407" s="182"/>
      <c r="DN407" s="182"/>
      <c r="DO407" s="182"/>
      <c r="DP407" s="182"/>
      <c r="DQ407" s="182"/>
      <c r="DR407" s="182"/>
      <c r="DS407" s="182"/>
      <c r="DT407" s="182"/>
      <c r="DU407" s="182"/>
      <c r="DV407" s="182"/>
      <c r="DW407" s="182"/>
      <c r="DX407" s="182"/>
      <c r="DY407" s="182"/>
      <c r="DZ407" s="182"/>
      <c r="EA407" s="182"/>
      <c r="EB407" s="182"/>
      <c r="EC407" s="182"/>
      <c r="ED407" s="182"/>
      <c r="EE407" s="182"/>
      <c r="EF407" s="182"/>
      <c r="EG407" s="182"/>
      <c r="EH407" s="182"/>
      <c r="EI407" s="182"/>
      <c r="EJ407" s="182"/>
      <c r="EK407" s="182"/>
      <c r="EL407" s="182"/>
      <c r="EM407" s="182"/>
      <c r="EN407" s="182"/>
      <c r="EO407" s="182"/>
      <c r="EP407" s="182"/>
      <c r="EQ407" s="182"/>
      <c r="ER407" s="182"/>
      <c r="ES407" s="182"/>
      <c r="ET407" s="182"/>
      <c r="EU407" s="182"/>
      <c r="EV407" s="182"/>
      <c r="EW407" s="182"/>
      <c r="EX407" s="182"/>
      <c r="EY407" s="182"/>
      <c r="EZ407" s="182"/>
      <c r="FA407" s="182"/>
      <c r="FB407" s="182"/>
      <c r="FC407" s="182"/>
      <c r="FD407" s="182"/>
      <c r="FE407" s="182"/>
      <c r="FF407" s="182"/>
      <c r="FG407" s="182"/>
      <c r="FH407" s="182"/>
      <c r="FI407" s="182"/>
      <c r="FJ407" s="182"/>
      <c r="FK407" s="182"/>
      <c r="FL407" s="182"/>
      <c r="FM407" s="182"/>
      <c r="FN407" s="182"/>
      <c r="FO407" s="182"/>
      <c r="FP407" s="182"/>
      <c r="FQ407" s="182"/>
      <c r="FR407" s="182"/>
      <c r="FS407" s="182"/>
      <c r="FT407" s="182"/>
      <c r="FU407" s="182"/>
      <c r="FV407" s="182"/>
      <c r="FW407" s="182"/>
      <c r="FX407" s="182"/>
      <c r="FY407" s="182"/>
      <c r="FZ407" s="182"/>
      <c r="GA407" s="182"/>
      <c r="GB407" s="182"/>
      <c r="GC407" s="182"/>
      <c r="GD407" s="182"/>
      <c r="GE407" s="182"/>
      <c r="GF407" s="182"/>
      <c r="GG407" s="182"/>
      <c r="GH407" s="182"/>
      <c r="GI407" s="182"/>
      <c r="GJ407" s="182"/>
      <c r="GK407" s="182"/>
      <c r="GL407" s="182"/>
      <c r="GM407" s="182"/>
      <c r="GN407" s="182"/>
      <c r="GO407" s="182"/>
      <c r="GP407" s="182"/>
      <c r="GQ407" s="182"/>
      <c r="GR407" s="182"/>
      <c r="GS407" s="182"/>
      <c r="GT407" s="182"/>
      <c r="GU407" s="182"/>
      <c r="GV407" s="182"/>
      <c r="GW407" s="182"/>
      <c r="GX407" s="182"/>
      <c r="GY407" s="182"/>
      <c r="GZ407" s="182"/>
      <c r="HA407" s="182"/>
      <c r="HB407" s="182"/>
      <c r="HC407" s="182"/>
      <c r="HD407" s="182"/>
      <c r="HE407" s="182"/>
      <c r="HF407" s="182"/>
      <c r="HG407" s="182"/>
      <c r="HH407" s="182"/>
      <c r="HI407" s="182"/>
      <c r="HJ407" s="182"/>
      <c r="HK407" s="182"/>
      <c r="HL407" s="182"/>
      <c r="HM407" s="182"/>
      <c r="HN407" s="182"/>
      <c r="HO407" s="182"/>
      <c r="HP407" s="182"/>
      <c r="HQ407" s="182"/>
      <c r="HR407" s="182"/>
      <c r="HS407" s="182"/>
      <c r="HT407" s="182"/>
      <c r="HU407" s="182"/>
      <c r="HV407" s="182"/>
      <c r="HW407" s="182"/>
      <c r="HX407" s="182"/>
      <c r="HY407" s="182"/>
      <c r="HZ407" s="182"/>
      <c r="IA407" s="182"/>
      <c r="IB407" s="182"/>
      <c r="IC407" s="182"/>
      <c r="ID407" s="182"/>
      <c r="IE407" s="182"/>
      <c r="IF407" s="182"/>
      <c r="IG407" s="182"/>
      <c r="IH407" s="182"/>
      <c r="II407" s="182"/>
      <c r="IJ407" s="182"/>
      <c r="IK407" s="182"/>
      <c r="IL407" s="182"/>
      <c r="IM407" s="182"/>
      <c r="IN407" s="182"/>
      <c r="IO407" s="182"/>
      <c r="IP407" s="182"/>
      <c r="IQ407" s="182"/>
      <c r="IR407" s="182"/>
      <c r="IS407" s="182"/>
      <c r="IT407" s="182"/>
    </row>
    <row r="408" s="128" customFormat="true" ht="30" hidden="false" customHeight="false" outlineLevel="0" collapsed="false">
      <c r="A408" s="3"/>
      <c r="B408" s="31" t="s">
        <v>41</v>
      </c>
      <c r="C408" s="171" t="s">
        <v>713</v>
      </c>
      <c r="D408" s="171" t="s">
        <v>348</v>
      </c>
      <c r="E408" s="171" t="s">
        <v>24</v>
      </c>
      <c r="F408" s="35" t="s">
        <v>377</v>
      </c>
      <c r="G408" s="103" t="s">
        <v>240</v>
      </c>
      <c r="H408" s="115" t="n">
        <v>5491429</v>
      </c>
      <c r="I408" s="115" t="n">
        <v>7459068</v>
      </c>
      <c r="J408" s="115" t="n">
        <v>7553167</v>
      </c>
      <c r="K408" s="161"/>
      <c r="L408" s="178"/>
      <c r="M408" s="178"/>
      <c r="N408" s="178"/>
      <c r="O408" s="178"/>
      <c r="P408" s="178"/>
      <c r="Q408" s="178"/>
      <c r="R408" s="182"/>
      <c r="S408" s="182"/>
      <c r="T408" s="182"/>
      <c r="U408" s="182"/>
      <c r="V408" s="182"/>
      <c r="W408" s="182"/>
      <c r="X408" s="182"/>
      <c r="Y408" s="182"/>
      <c r="Z408" s="182"/>
      <c r="AA408" s="182"/>
      <c r="AB408" s="182"/>
      <c r="AC408" s="182"/>
      <c r="AD408" s="182"/>
      <c r="AE408" s="182"/>
      <c r="AF408" s="182"/>
      <c r="AG408" s="182"/>
      <c r="AH408" s="182"/>
      <c r="AI408" s="182"/>
      <c r="AJ408" s="182"/>
      <c r="AK408" s="182"/>
      <c r="AL408" s="182"/>
      <c r="AM408" s="182"/>
      <c r="AN408" s="182"/>
      <c r="AO408" s="182"/>
      <c r="AP408" s="182"/>
      <c r="AQ408" s="182"/>
      <c r="AR408" s="182"/>
      <c r="AS408" s="182"/>
      <c r="AT408" s="182"/>
      <c r="AU408" s="182"/>
      <c r="AV408" s="182"/>
      <c r="AW408" s="182"/>
      <c r="AX408" s="182"/>
      <c r="AY408" s="182"/>
      <c r="AZ408" s="182"/>
      <c r="BA408" s="182"/>
      <c r="BB408" s="182"/>
      <c r="BC408" s="182"/>
      <c r="BD408" s="182"/>
      <c r="BE408" s="182"/>
      <c r="BF408" s="182"/>
      <c r="BG408" s="182"/>
      <c r="BH408" s="182"/>
      <c r="BI408" s="182"/>
      <c r="BJ408" s="182"/>
      <c r="BK408" s="182"/>
      <c r="BL408" s="182"/>
      <c r="BM408" s="182"/>
      <c r="BN408" s="182"/>
      <c r="BO408" s="182"/>
      <c r="BP408" s="182"/>
      <c r="BQ408" s="182"/>
      <c r="BR408" s="182"/>
      <c r="BS408" s="182"/>
      <c r="BT408" s="182"/>
      <c r="BU408" s="182"/>
      <c r="BV408" s="182"/>
      <c r="BW408" s="182"/>
      <c r="BX408" s="182"/>
      <c r="BY408" s="182"/>
      <c r="BZ408" s="182"/>
      <c r="CA408" s="182"/>
      <c r="CB408" s="182"/>
      <c r="CC408" s="182"/>
      <c r="CD408" s="182"/>
      <c r="CE408" s="182"/>
      <c r="CF408" s="182"/>
      <c r="CG408" s="182"/>
      <c r="CH408" s="182"/>
      <c r="CI408" s="182"/>
      <c r="CJ408" s="182"/>
      <c r="CK408" s="182"/>
      <c r="CL408" s="182"/>
      <c r="CM408" s="182"/>
      <c r="CN408" s="182"/>
      <c r="CO408" s="182"/>
      <c r="CP408" s="182"/>
      <c r="CQ408" s="182"/>
      <c r="CR408" s="182"/>
      <c r="CS408" s="182"/>
      <c r="CT408" s="182"/>
      <c r="CU408" s="182"/>
      <c r="CV408" s="182"/>
      <c r="CW408" s="182"/>
      <c r="CX408" s="182"/>
      <c r="CY408" s="182"/>
      <c r="CZ408" s="182"/>
      <c r="DA408" s="182"/>
      <c r="DB408" s="182"/>
      <c r="DC408" s="182"/>
      <c r="DD408" s="182"/>
      <c r="DE408" s="182"/>
      <c r="DF408" s="182"/>
      <c r="DG408" s="182"/>
      <c r="DH408" s="182"/>
      <c r="DI408" s="182"/>
      <c r="DJ408" s="182"/>
      <c r="DK408" s="182"/>
      <c r="DL408" s="182"/>
      <c r="DM408" s="182"/>
      <c r="DN408" s="182"/>
      <c r="DO408" s="182"/>
      <c r="DP408" s="182"/>
      <c r="DQ408" s="182"/>
      <c r="DR408" s="182"/>
      <c r="DS408" s="182"/>
      <c r="DT408" s="182"/>
      <c r="DU408" s="182"/>
      <c r="DV408" s="182"/>
      <c r="DW408" s="182"/>
      <c r="DX408" s="182"/>
      <c r="DY408" s="182"/>
      <c r="DZ408" s="182"/>
      <c r="EA408" s="182"/>
      <c r="EB408" s="182"/>
      <c r="EC408" s="182"/>
      <c r="ED408" s="182"/>
      <c r="EE408" s="182"/>
      <c r="EF408" s="182"/>
      <c r="EG408" s="182"/>
      <c r="EH408" s="182"/>
      <c r="EI408" s="182"/>
      <c r="EJ408" s="182"/>
      <c r="EK408" s="182"/>
      <c r="EL408" s="182"/>
      <c r="EM408" s="182"/>
      <c r="EN408" s="182"/>
      <c r="EO408" s="182"/>
      <c r="EP408" s="182"/>
      <c r="EQ408" s="182"/>
      <c r="ER408" s="182"/>
      <c r="ES408" s="182"/>
      <c r="ET408" s="182"/>
      <c r="EU408" s="182"/>
      <c r="EV408" s="182"/>
      <c r="EW408" s="182"/>
      <c r="EX408" s="182"/>
      <c r="EY408" s="182"/>
      <c r="EZ408" s="182"/>
      <c r="FA408" s="182"/>
      <c r="FB408" s="182"/>
      <c r="FC408" s="182"/>
      <c r="FD408" s="182"/>
      <c r="FE408" s="182"/>
      <c r="FF408" s="182"/>
      <c r="FG408" s="182"/>
      <c r="FH408" s="182"/>
      <c r="FI408" s="182"/>
      <c r="FJ408" s="182"/>
      <c r="FK408" s="182"/>
      <c r="FL408" s="182"/>
      <c r="FM408" s="182"/>
      <c r="FN408" s="182"/>
      <c r="FO408" s="182"/>
      <c r="FP408" s="182"/>
      <c r="FQ408" s="182"/>
      <c r="FR408" s="182"/>
      <c r="FS408" s="182"/>
      <c r="FT408" s="182"/>
      <c r="FU408" s="182"/>
      <c r="FV408" s="182"/>
      <c r="FW408" s="182"/>
      <c r="FX408" s="182"/>
      <c r="FY408" s="182"/>
      <c r="FZ408" s="182"/>
      <c r="GA408" s="182"/>
      <c r="GB408" s="182"/>
      <c r="GC408" s="182"/>
      <c r="GD408" s="182"/>
      <c r="GE408" s="182"/>
      <c r="GF408" s="182"/>
      <c r="GG408" s="182"/>
      <c r="GH408" s="182"/>
      <c r="GI408" s="182"/>
      <c r="GJ408" s="182"/>
      <c r="GK408" s="182"/>
      <c r="GL408" s="182"/>
      <c r="GM408" s="182"/>
      <c r="GN408" s="182"/>
      <c r="GO408" s="182"/>
      <c r="GP408" s="182"/>
      <c r="GQ408" s="182"/>
      <c r="GR408" s="182"/>
      <c r="GS408" s="182"/>
      <c r="GT408" s="182"/>
      <c r="GU408" s="182"/>
      <c r="GV408" s="182"/>
      <c r="GW408" s="182"/>
      <c r="GX408" s="182"/>
      <c r="GY408" s="182"/>
      <c r="GZ408" s="182"/>
      <c r="HA408" s="182"/>
      <c r="HB408" s="182"/>
      <c r="HC408" s="182"/>
      <c r="HD408" s="182"/>
      <c r="HE408" s="182"/>
      <c r="HF408" s="182"/>
      <c r="HG408" s="182"/>
      <c r="HH408" s="182"/>
      <c r="HI408" s="182"/>
      <c r="HJ408" s="182"/>
      <c r="HK408" s="182"/>
      <c r="HL408" s="182"/>
      <c r="HM408" s="182"/>
      <c r="HN408" s="182"/>
      <c r="HO408" s="182"/>
      <c r="HP408" s="182"/>
      <c r="HQ408" s="182"/>
      <c r="HR408" s="182"/>
      <c r="HS408" s="182"/>
      <c r="HT408" s="182"/>
      <c r="HU408" s="182"/>
      <c r="HV408" s="182"/>
      <c r="HW408" s="182"/>
      <c r="HX408" s="182"/>
      <c r="HY408" s="182"/>
      <c r="HZ408" s="182"/>
      <c r="IA408" s="182"/>
      <c r="IB408" s="182"/>
      <c r="IC408" s="182"/>
      <c r="ID408" s="182"/>
      <c r="IE408" s="182"/>
      <c r="IF408" s="182"/>
      <c r="IG408" s="182"/>
      <c r="IH408" s="182"/>
      <c r="II408" s="182"/>
      <c r="IJ408" s="182"/>
      <c r="IK408" s="182"/>
      <c r="IL408" s="182"/>
      <c r="IM408" s="182"/>
      <c r="IN408" s="182"/>
      <c r="IO408" s="182"/>
      <c r="IP408" s="182"/>
      <c r="IQ408" s="182"/>
      <c r="IR408" s="182"/>
      <c r="IS408" s="182"/>
      <c r="IT408" s="182"/>
    </row>
    <row r="409" s="128" customFormat="true" ht="45" hidden="false" customHeight="false" outlineLevel="0" collapsed="false">
      <c r="A409" s="3"/>
      <c r="B409" s="31" t="s">
        <v>381</v>
      </c>
      <c r="C409" s="171" t="s">
        <v>713</v>
      </c>
      <c r="D409" s="171" t="s">
        <v>348</v>
      </c>
      <c r="E409" s="171" t="s">
        <v>24</v>
      </c>
      <c r="F409" s="35" t="s">
        <v>382</v>
      </c>
      <c r="G409" s="103"/>
      <c r="H409" s="115" t="n">
        <f aca="false">SUM(H410)</f>
        <v>917131</v>
      </c>
      <c r="I409" s="115" t="n">
        <f aca="false">SUM(I410)</f>
        <v>917131</v>
      </c>
      <c r="J409" s="115" t="n">
        <f aca="false">SUM(J410)</f>
        <v>917131</v>
      </c>
      <c r="K409" s="161"/>
      <c r="L409" s="178"/>
      <c r="M409" s="178"/>
      <c r="N409" s="178"/>
      <c r="O409" s="178"/>
      <c r="P409" s="178"/>
      <c r="Q409" s="178"/>
      <c r="R409" s="182"/>
      <c r="S409" s="182"/>
      <c r="T409" s="182"/>
      <c r="U409" s="182"/>
      <c r="V409" s="182"/>
      <c r="W409" s="182"/>
      <c r="X409" s="182"/>
      <c r="Y409" s="182"/>
      <c r="Z409" s="182"/>
      <c r="AA409" s="182"/>
      <c r="AB409" s="182"/>
      <c r="AC409" s="182"/>
      <c r="AD409" s="182"/>
      <c r="AE409" s="182"/>
      <c r="AF409" s="182"/>
      <c r="AG409" s="182"/>
      <c r="AH409" s="182"/>
      <c r="AI409" s="182"/>
      <c r="AJ409" s="182"/>
      <c r="AK409" s="182"/>
      <c r="AL409" s="182"/>
      <c r="AM409" s="182"/>
      <c r="AN409" s="182"/>
      <c r="AO409" s="182"/>
      <c r="AP409" s="182"/>
      <c r="AQ409" s="182"/>
      <c r="AR409" s="182"/>
      <c r="AS409" s="182"/>
      <c r="AT409" s="182"/>
      <c r="AU409" s="182"/>
      <c r="AV409" s="182"/>
      <c r="AW409" s="182"/>
      <c r="AX409" s="182"/>
      <c r="AY409" s="182"/>
      <c r="AZ409" s="182"/>
      <c r="BA409" s="182"/>
      <c r="BB409" s="182"/>
      <c r="BC409" s="182"/>
      <c r="BD409" s="182"/>
      <c r="BE409" s="182"/>
      <c r="BF409" s="182"/>
      <c r="BG409" s="182"/>
      <c r="BH409" s="182"/>
      <c r="BI409" s="182"/>
      <c r="BJ409" s="182"/>
      <c r="BK409" s="182"/>
      <c r="BL409" s="182"/>
      <c r="BM409" s="182"/>
      <c r="BN409" s="182"/>
      <c r="BO409" s="182"/>
      <c r="BP409" s="182"/>
      <c r="BQ409" s="182"/>
      <c r="BR409" s="182"/>
      <c r="BS409" s="182"/>
      <c r="BT409" s="182"/>
      <c r="BU409" s="182"/>
      <c r="BV409" s="182"/>
      <c r="BW409" s="182"/>
      <c r="BX409" s="182"/>
      <c r="BY409" s="182"/>
      <c r="BZ409" s="182"/>
      <c r="CA409" s="182"/>
      <c r="CB409" s="182"/>
      <c r="CC409" s="182"/>
      <c r="CD409" s="182"/>
      <c r="CE409" s="182"/>
      <c r="CF409" s="182"/>
      <c r="CG409" s="182"/>
      <c r="CH409" s="182"/>
      <c r="CI409" s="182"/>
      <c r="CJ409" s="182"/>
      <c r="CK409" s="182"/>
      <c r="CL409" s="182"/>
      <c r="CM409" s="182"/>
      <c r="CN409" s="182"/>
      <c r="CO409" s="182"/>
      <c r="CP409" s="182"/>
      <c r="CQ409" s="182"/>
      <c r="CR409" s="182"/>
      <c r="CS409" s="182"/>
      <c r="CT409" s="182"/>
      <c r="CU409" s="182"/>
      <c r="CV409" s="182"/>
      <c r="CW409" s="182"/>
      <c r="CX409" s="182"/>
      <c r="CY409" s="182"/>
      <c r="CZ409" s="182"/>
      <c r="DA409" s="182"/>
      <c r="DB409" s="182"/>
      <c r="DC409" s="182"/>
      <c r="DD409" s="182"/>
      <c r="DE409" s="182"/>
      <c r="DF409" s="182"/>
      <c r="DG409" s="182"/>
      <c r="DH409" s="182"/>
      <c r="DI409" s="182"/>
      <c r="DJ409" s="182"/>
      <c r="DK409" s="182"/>
      <c r="DL409" s="182"/>
      <c r="DM409" s="182"/>
      <c r="DN409" s="182"/>
      <c r="DO409" s="182"/>
      <c r="DP409" s="182"/>
      <c r="DQ409" s="182"/>
      <c r="DR409" s="182"/>
      <c r="DS409" s="182"/>
      <c r="DT409" s="182"/>
      <c r="DU409" s="182"/>
      <c r="DV409" s="182"/>
      <c r="DW409" s="182"/>
      <c r="DX409" s="182"/>
      <c r="DY409" s="182"/>
      <c r="DZ409" s="182"/>
      <c r="EA409" s="182"/>
      <c r="EB409" s="182"/>
      <c r="EC409" s="182"/>
      <c r="ED409" s="182"/>
      <c r="EE409" s="182"/>
      <c r="EF409" s="182"/>
      <c r="EG409" s="182"/>
      <c r="EH409" s="182"/>
      <c r="EI409" s="182"/>
      <c r="EJ409" s="182"/>
      <c r="EK409" s="182"/>
      <c r="EL409" s="182"/>
      <c r="EM409" s="182"/>
      <c r="EN409" s="182"/>
      <c r="EO409" s="182"/>
      <c r="EP409" s="182"/>
      <c r="EQ409" s="182"/>
      <c r="ER409" s="182"/>
      <c r="ES409" s="182"/>
      <c r="ET409" s="182"/>
      <c r="EU409" s="182"/>
      <c r="EV409" s="182"/>
      <c r="EW409" s="182"/>
      <c r="EX409" s="182"/>
      <c r="EY409" s="182"/>
      <c r="EZ409" s="182"/>
      <c r="FA409" s="182"/>
      <c r="FB409" s="182"/>
      <c r="FC409" s="182"/>
      <c r="FD409" s="182"/>
      <c r="FE409" s="182"/>
      <c r="FF409" s="182"/>
      <c r="FG409" s="182"/>
      <c r="FH409" s="182"/>
      <c r="FI409" s="182"/>
      <c r="FJ409" s="182"/>
      <c r="FK409" s="182"/>
      <c r="FL409" s="182"/>
      <c r="FM409" s="182"/>
      <c r="FN409" s="182"/>
      <c r="FO409" s="182"/>
      <c r="FP409" s="182"/>
      <c r="FQ409" s="182"/>
      <c r="FR409" s="182"/>
      <c r="FS409" s="182"/>
      <c r="FT409" s="182"/>
      <c r="FU409" s="182"/>
      <c r="FV409" s="182"/>
      <c r="FW409" s="182"/>
      <c r="FX409" s="182"/>
      <c r="FY409" s="182"/>
      <c r="FZ409" s="182"/>
      <c r="GA409" s="182"/>
      <c r="GB409" s="182"/>
      <c r="GC409" s="182"/>
      <c r="GD409" s="182"/>
      <c r="GE409" s="182"/>
      <c r="GF409" s="182"/>
      <c r="GG409" s="182"/>
      <c r="GH409" s="182"/>
      <c r="GI409" s="182"/>
      <c r="GJ409" s="182"/>
      <c r="GK409" s="182"/>
      <c r="GL409" s="182"/>
      <c r="GM409" s="182"/>
      <c r="GN409" s="182"/>
      <c r="GO409" s="182"/>
      <c r="GP409" s="182"/>
      <c r="GQ409" s="182"/>
      <c r="GR409" s="182"/>
      <c r="GS409" s="182"/>
      <c r="GT409" s="182"/>
      <c r="GU409" s="182"/>
      <c r="GV409" s="182"/>
      <c r="GW409" s="182"/>
      <c r="GX409" s="182"/>
      <c r="GY409" s="182"/>
      <c r="GZ409" s="182"/>
      <c r="HA409" s="182"/>
      <c r="HB409" s="182"/>
      <c r="HC409" s="182"/>
      <c r="HD409" s="182"/>
      <c r="HE409" s="182"/>
      <c r="HF409" s="182"/>
      <c r="HG409" s="182"/>
      <c r="HH409" s="182"/>
      <c r="HI409" s="182"/>
      <c r="HJ409" s="182"/>
      <c r="HK409" s="182"/>
      <c r="HL409" s="182"/>
      <c r="HM409" s="182"/>
      <c r="HN409" s="182"/>
      <c r="HO409" s="182"/>
      <c r="HP409" s="182"/>
      <c r="HQ409" s="182"/>
      <c r="HR409" s="182"/>
      <c r="HS409" s="182"/>
      <c r="HT409" s="182"/>
      <c r="HU409" s="182"/>
      <c r="HV409" s="182"/>
      <c r="HW409" s="182"/>
      <c r="HX409" s="182"/>
      <c r="HY409" s="182"/>
      <c r="HZ409" s="182"/>
      <c r="IA409" s="182"/>
      <c r="IB409" s="182"/>
      <c r="IC409" s="182"/>
      <c r="ID409" s="182"/>
      <c r="IE409" s="182"/>
      <c r="IF409" s="182"/>
      <c r="IG409" s="182"/>
      <c r="IH409" s="182"/>
      <c r="II409" s="182"/>
      <c r="IJ409" s="182"/>
      <c r="IK409" s="182"/>
      <c r="IL409" s="182"/>
      <c r="IM409" s="182"/>
      <c r="IN409" s="182"/>
      <c r="IO409" s="182"/>
      <c r="IP409" s="182"/>
      <c r="IQ409" s="182"/>
      <c r="IR409" s="182"/>
      <c r="IS409" s="182"/>
      <c r="IT409" s="182"/>
    </row>
    <row r="410" s="128" customFormat="true" ht="30" hidden="false" customHeight="false" outlineLevel="0" collapsed="false">
      <c r="A410" s="3"/>
      <c r="B410" s="31" t="s">
        <v>41</v>
      </c>
      <c r="C410" s="171" t="s">
        <v>713</v>
      </c>
      <c r="D410" s="171" t="s">
        <v>348</v>
      </c>
      <c r="E410" s="171" t="s">
        <v>24</v>
      </c>
      <c r="F410" s="35" t="s">
        <v>382</v>
      </c>
      <c r="G410" s="103" t="s">
        <v>240</v>
      </c>
      <c r="H410" s="115" t="n">
        <v>917131</v>
      </c>
      <c r="I410" s="115" t="n">
        <v>917131</v>
      </c>
      <c r="J410" s="115" t="n">
        <v>917131</v>
      </c>
      <c r="K410" s="161"/>
      <c r="L410" s="178"/>
      <c r="M410" s="178"/>
      <c r="N410" s="178"/>
      <c r="O410" s="178"/>
      <c r="P410" s="178"/>
      <c r="Q410" s="178"/>
      <c r="R410" s="182"/>
      <c r="S410" s="182"/>
      <c r="T410" s="182"/>
      <c r="U410" s="182"/>
      <c r="V410" s="182"/>
      <c r="W410" s="182"/>
      <c r="X410" s="182"/>
      <c r="Y410" s="182"/>
      <c r="Z410" s="182"/>
      <c r="AA410" s="182"/>
      <c r="AB410" s="182"/>
      <c r="AC410" s="182"/>
      <c r="AD410" s="182"/>
      <c r="AE410" s="182"/>
      <c r="AF410" s="182"/>
      <c r="AG410" s="182"/>
      <c r="AH410" s="182"/>
      <c r="AI410" s="182"/>
      <c r="AJ410" s="182"/>
      <c r="AK410" s="182"/>
      <c r="AL410" s="182"/>
      <c r="AM410" s="182"/>
      <c r="AN410" s="182"/>
      <c r="AO410" s="182"/>
      <c r="AP410" s="182"/>
      <c r="AQ410" s="182"/>
      <c r="AR410" s="182"/>
      <c r="AS410" s="182"/>
      <c r="AT410" s="182"/>
      <c r="AU410" s="182"/>
      <c r="AV410" s="182"/>
      <c r="AW410" s="182"/>
      <c r="AX410" s="182"/>
      <c r="AY410" s="182"/>
      <c r="AZ410" s="182"/>
      <c r="BA410" s="182"/>
      <c r="BB410" s="182"/>
      <c r="BC410" s="182"/>
      <c r="BD410" s="182"/>
      <c r="BE410" s="182"/>
      <c r="BF410" s="182"/>
      <c r="BG410" s="182"/>
      <c r="BH410" s="182"/>
      <c r="BI410" s="182"/>
      <c r="BJ410" s="182"/>
      <c r="BK410" s="182"/>
      <c r="BL410" s="182"/>
      <c r="BM410" s="182"/>
      <c r="BN410" s="182"/>
      <c r="BO410" s="182"/>
      <c r="BP410" s="182"/>
      <c r="BQ410" s="182"/>
      <c r="BR410" s="182"/>
      <c r="BS410" s="182"/>
      <c r="BT410" s="182"/>
      <c r="BU410" s="182"/>
      <c r="BV410" s="182"/>
      <c r="BW410" s="182"/>
      <c r="BX410" s="182"/>
      <c r="BY410" s="182"/>
      <c r="BZ410" s="182"/>
      <c r="CA410" s="182"/>
      <c r="CB410" s="182"/>
      <c r="CC410" s="182"/>
      <c r="CD410" s="182"/>
      <c r="CE410" s="182"/>
      <c r="CF410" s="182"/>
      <c r="CG410" s="182"/>
      <c r="CH410" s="182"/>
      <c r="CI410" s="182"/>
      <c r="CJ410" s="182"/>
      <c r="CK410" s="182"/>
      <c r="CL410" s="182"/>
      <c r="CM410" s="182"/>
      <c r="CN410" s="182"/>
      <c r="CO410" s="182"/>
      <c r="CP410" s="182"/>
      <c r="CQ410" s="182"/>
      <c r="CR410" s="182"/>
      <c r="CS410" s="182"/>
      <c r="CT410" s="182"/>
      <c r="CU410" s="182"/>
      <c r="CV410" s="182"/>
      <c r="CW410" s="182"/>
      <c r="CX410" s="182"/>
      <c r="CY410" s="182"/>
      <c r="CZ410" s="182"/>
      <c r="DA410" s="182"/>
      <c r="DB410" s="182"/>
      <c r="DC410" s="182"/>
      <c r="DD410" s="182"/>
      <c r="DE410" s="182"/>
      <c r="DF410" s="182"/>
      <c r="DG410" s="182"/>
      <c r="DH410" s="182"/>
      <c r="DI410" s="182"/>
      <c r="DJ410" s="182"/>
      <c r="DK410" s="182"/>
      <c r="DL410" s="182"/>
      <c r="DM410" s="182"/>
      <c r="DN410" s="182"/>
      <c r="DO410" s="182"/>
      <c r="DP410" s="182"/>
      <c r="DQ410" s="182"/>
      <c r="DR410" s="182"/>
      <c r="DS410" s="182"/>
      <c r="DT410" s="182"/>
      <c r="DU410" s="182"/>
      <c r="DV410" s="182"/>
      <c r="DW410" s="182"/>
      <c r="DX410" s="182"/>
      <c r="DY410" s="182"/>
      <c r="DZ410" s="182"/>
      <c r="EA410" s="182"/>
      <c r="EB410" s="182"/>
      <c r="EC410" s="182"/>
      <c r="ED410" s="182"/>
      <c r="EE410" s="182"/>
      <c r="EF410" s="182"/>
      <c r="EG410" s="182"/>
      <c r="EH410" s="182"/>
      <c r="EI410" s="182"/>
      <c r="EJ410" s="182"/>
      <c r="EK410" s="182"/>
      <c r="EL410" s="182"/>
      <c r="EM410" s="182"/>
      <c r="EN410" s="182"/>
      <c r="EO410" s="182"/>
      <c r="EP410" s="182"/>
      <c r="EQ410" s="182"/>
      <c r="ER410" s="182"/>
      <c r="ES410" s="182"/>
      <c r="ET410" s="182"/>
      <c r="EU410" s="182"/>
      <c r="EV410" s="182"/>
      <c r="EW410" s="182"/>
      <c r="EX410" s="182"/>
      <c r="EY410" s="182"/>
      <c r="EZ410" s="182"/>
      <c r="FA410" s="182"/>
      <c r="FB410" s="182"/>
      <c r="FC410" s="182"/>
      <c r="FD410" s="182"/>
      <c r="FE410" s="182"/>
      <c r="FF410" s="182"/>
      <c r="FG410" s="182"/>
      <c r="FH410" s="182"/>
      <c r="FI410" s="182"/>
      <c r="FJ410" s="182"/>
      <c r="FK410" s="182"/>
      <c r="FL410" s="182"/>
      <c r="FM410" s="182"/>
      <c r="FN410" s="182"/>
      <c r="FO410" s="182"/>
      <c r="FP410" s="182"/>
      <c r="FQ410" s="182"/>
      <c r="FR410" s="182"/>
      <c r="FS410" s="182"/>
      <c r="FT410" s="182"/>
      <c r="FU410" s="182"/>
      <c r="FV410" s="182"/>
      <c r="FW410" s="182"/>
      <c r="FX410" s="182"/>
      <c r="FY410" s="182"/>
      <c r="FZ410" s="182"/>
      <c r="GA410" s="182"/>
      <c r="GB410" s="182"/>
      <c r="GC410" s="182"/>
      <c r="GD410" s="182"/>
      <c r="GE410" s="182"/>
      <c r="GF410" s="182"/>
      <c r="GG410" s="182"/>
      <c r="GH410" s="182"/>
      <c r="GI410" s="182"/>
      <c r="GJ410" s="182"/>
      <c r="GK410" s="182"/>
      <c r="GL410" s="182"/>
      <c r="GM410" s="182"/>
      <c r="GN410" s="182"/>
      <c r="GO410" s="182"/>
      <c r="GP410" s="182"/>
      <c r="GQ410" s="182"/>
      <c r="GR410" s="182"/>
      <c r="GS410" s="182"/>
      <c r="GT410" s="182"/>
      <c r="GU410" s="182"/>
      <c r="GV410" s="182"/>
      <c r="GW410" s="182"/>
      <c r="GX410" s="182"/>
      <c r="GY410" s="182"/>
      <c r="GZ410" s="182"/>
      <c r="HA410" s="182"/>
      <c r="HB410" s="182"/>
      <c r="HC410" s="182"/>
      <c r="HD410" s="182"/>
      <c r="HE410" s="182"/>
      <c r="HF410" s="182"/>
      <c r="HG410" s="182"/>
      <c r="HH410" s="182"/>
      <c r="HI410" s="182"/>
      <c r="HJ410" s="182"/>
      <c r="HK410" s="182"/>
      <c r="HL410" s="182"/>
      <c r="HM410" s="182"/>
      <c r="HN410" s="182"/>
      <c r="HO410" s="182"/>
      <c r="HP410" s="182"/>
      <c r="HQ410" s="182"/>
      <c r="HR410" s="182"/>
      <c r="HS410" s="182"/>
      <c r="HT410" s="182"/>
      <c r="HU410" s="182"/>
      <c r="HV410" s="182"/>
      <c r="HW410" s="182"/>
      <c r="HX410" s="182"/>
      <c r="HY410" s="182"/>
      <c r="HZ410" s="182"/>
      <c r="IA410" s="182"/>
      <c r="IB410" s="182"/>
      <c r="IC410" s="182"/>
      <c r="ID410" s="182"/>
      <c r="IE410" s="182"/>
      <c r="IF410" s="182"/>
      <c r="IG410" s="182"/>
      <c r="IH410" s="182"/>
      <c r="II410" s="182"/>
      <c r="IJ410" s="182"/>
      <c r="IK410" s="182"/>
      <c r="IL410" s="182"/>
      <c r="IM410" s="182"/>
      <c r="IN410" s="182"/>
      <c r="IO410" s="182"/>
      <c r="IP410" s="182"/>
      <c r="IQ410" s="182"/>
      <c r="IR410" s="182"/>
      <c r="IS410" s="182"/>
      <c r="IT410" s="182"/>
    </row>
    <row r="411" s="128" customFormat="true" ht="60" hidden="false" customHeight="false" outlineLevel="0" collapsed="false">
      <c r="A411" s="3"/>
      <c r="B411" s="31" t="s">
        <v>383</v>
      </c>
      <c r="C411" s="171" t="s">
        <v>713</v>
      </c>
      <c r="D411" s="171" t="s">
        <v>348</v>
      </c>
      <c r="E411" s="171" t="s">
        <v>24</v>
      </c>
      <c r="F411" s="35" t="s">
        <v>384</v>
      </c>
      <c r="G411" s="103"/>
      <c r="H411" s="115" t="n">
        <f aca="false">SUM(H412)</f>
        <v>514864</v>
      </c>
      <c r="I411" s="115" t="n">
        <f aca="false">SUM(I412)</f>
        <v>514864</v>
      </c>
      <c r="J411" s="115" t="n">
        <f aca="false">SUM(J412)</f>
        <v>514864</v>
      </c>
      <c r="K411" s="161"/>
      <c r="L411" s="178"/>
      <c r="M411" s="178"/>
      <c r="N411" s="178"/>
      <c r="O411" s="178"/>
      <c r="P411" s="178"/>
      <c r="Q411" s="178"/>
      <c r="R411" s="182"/>
      <c r="S411" s="182"/>
      <c r="T411" s="182"/>
      <c r="U411" s="182"/>
      <c r="V411" s="182"/>
      <c r="W411" s="182"/>
      <c r="X411" s="182"/>
      <c r="Y411" s="182"/>
      <c r="Z411" s="182"/>
      <c r="AA411" s="182"/>
      <c r="AB411" s="182"/>
      <c r="AC411" s="182"/>
      <c r="AD411" s="182"/>
      <c r="AE411" s="182"/>
      <c r="AF411" s="182"/>
      <c r="AG411" s="182"/>
      <c r="AH411" s="182"/>
      <c r="AI411" s="182"/>
      <c r="AJ411" s="182"/>
      <c r="AK411" s="182"/>
      <c r="AL411" s="182"/>
      <c r="AM411" s="182"/>
      <c r="AN411" s="182"/>
      <c r="AO411" s="182"/>
      <c r="AP411" s="182"/>
      <c r="AQ411" s="182"/>
      <c r="AR411" s="182"/>
      <c r="AS411" s="182"/>
      <c r="AT411" s="182"/>
      <c r="AU411" s="182"/>
      <c r="AV411" s="182"/>
      <c r="AW411" s="182"/>
      <c r="AX411" s="182"/>
      <c r="AY411" s="182"/>
      <c r="AZ411" s="182"/>
      <c r="BA411" s="182"/>
      <c r="BB411" s="182"/>
      <c r="BC411" s="182"/>
      <c r="BD411" s="182"/>
      <c r="BE411" s="182"/>
      <c r="BF411" s="182"/>
      <c r="BG411" s="182"/>
      <c r="BH411" s="182"/>
      <c r="BI411" s="182"/>
      <c r="BJ411" s="182"/>
      <c r="BK411" s="182"/>
      <c r="BL411" s="182"/>
      <c r="BM411" s="182"/>
      <c r="BN411" s="182"/>
      <c r="BO411" s="182"/>
      <c r="BP411" s="182"/>
      <c r="BQ411" s="182"/>
      <c r="BR411" s="182"/>
      <c r="BS411" s="182"/>
      <c r="BT411" s="182"/>
      <c r="BU411" s="182"/>
      <c r="BV411" s="182"/>
      <c r="BW411" s="182"/>
      <c r="BX411" s="182"/>
      <c r="BY411" s="182"/>
      <c r="BZ411" s="182"/>
      <c r="CA411" s="182"/>
      <c r="CB411" s="182"/>
      <c r="CC411" s="182"/>
      <c r="CD411" s="182"/>
      <c r="CE411" s="182"/>
      <c r="CF411" s="182"/>
      <c r="CG411" s="182"/>
      <c r="CH411" s="182"/>
      <c r="CI411" s="182"/>
      <c r="CJ411" s="182"/>
      <c r="CK411" s="182"/>
      <c r="CL411" s="182"/>
      <c r="CM411" s="182"/>
      <c r="CN411" s="182"/>
      <c r="CO411" s="182"/>
      <c r="CP411" s="182"/>
      <c r="CQ411" s="182"/>
      <c r="CR411" s="182"/>
      <c r="CS411" s="182"/>
      <c r="CT411" s="182"/>
      <c r="CU411" s="182"/>
      <c r="CV411" s="182"/>
      <c r="CW411" s="182"/>
      <c r="CX411" s="182"/>
      <c r="CY411" s="182"/>
      <c r="CZ411" s="182"/>
      <c r="DA411" s="182"/>
      <c r="DB411" s="182"/>
      <c r="DC411" s="182"/>
      <c r="DD411" s="182"/>
      <c r="DE411" s="182"/>
      <c r="DF411" s="182"/>
      <c r="DG411" s="182"/>
      <c r="DH411" s="182"/>
      <c r="DI411" s="182"/>
      <c r="DJ411" s="182"/>
      <c r="DK411" s="182"/>
      <c r="DL411" s="182"/>
      <c r="DM411" s="182"/>
      <c r="DN411" s="182"/>
      <c r="DO411" s="182"/>
      <c r="DP411" s="182"/>
      <c r="DQ411" s="182"/>
      <c r="DR411" s="182"/>
      <c r="DS411" s="182"/>
      <c r="DT411" s="182"/>
      <c r="DU411" s="182"/>
      <c r="DV411" s="182"/>
      <c r="DW411" s="182"/>
      <c r="DX411" s="182"/>
      <c r="DY411" s="182"/>
      <c r="DZ411" s="182"/>
      <c r="EA411" s="182"/>
      <c r="EB411" s="182"/>
      <c r="EC411" s="182"/>
      <c r="ED411" s="182"/>
      <c r="EE411" s="182"/>
      <c r="EF411" s="182"/>
      <c r="EG411" s="182"/>
      <c r="EH411" s="182"/>
      <c r="EI411" s="182"/>
      <c r="EJ411" s="182"/>
      <c r="EK411" s="182"/>
      <c r="EL411" s="182"/>
      <c r="EM411" s="182"/>
      <c r="EN411" s="182"/>
      <c r="EO411" s="182"/>
      <c r="EP411" s="182"/>
      <c r="EQ411" s="182"/>
      <c r="ER411" s="182"/>
      <c r="ES411" s="182"/>
      <c r="ET411" s="182"/>
      <c r="EU411" s="182"/>
      <c r="EV411" s="182"/>
      <c r="EW411" s="182"/>
      <c r="EX411" s="182"/>
      <c r="EY411" s="182"/>
      <c r="EZ411" s="182"/>
      <c r="FA411" s="182"/>
      <c r="FB411" s="182"/>
      <c r="FC411" s="182"/>
      <c r="FD411" s="182"/>
      <c r="FE411" s="182"/>
      <c r="FF411" s="182"/>
      <c r="FG411" s="182"/>
      <c r="FH411" s="182"/>
      <c r="FI411" s="182"/>
      <c r="FJ411" s="182"/>
      <c r="FK411" s="182"/>
      <c r="FL411" s="182"/>
      <c r="FM411" s="182"/>
      <c r="FN411" s="182"/>
      <c r="FO411" s="182"/>
      <c r="FP411" s="182"/>
      <c r="FQ411" s="182"/>
      <c r="FR411" s="182"/>
      <c r="FS411" s="182"/>
      <c r="FT411" s="182"/>
      <c r="FU411" s="182"/>
      <c r="FV411" s="182"/>
      <c r="FW411" s="182"/>
      <c r="FX411" s="182"/>
      <c r="FY411" s="182"/>
      <c r="FZ411" s="182"/>
      <c r="GA411" s="182"/>
      <c r="GB411" s="182"/>
      <c r="GC411" s="182"/>
      <c r="GD411" s="182"/>
      <c r="GE411" s="182"/>
      <c r="GF411" s="182"/>
      <c r="GG411" s="182"/>
      <c r="GH411" s="182"/>
      <c r="GI411" s="182"/>
      <c r="GJ411" s="182"/>
      <c r="GK411" s="182"/>
      <c r="GL411" s="182"/>
      <c r="GM411" s="182"/>
      <c r="GN411" s="182"/>
      <c r="GO411" s="182"/>
      <c r="GP411" s="182"/>
      <c r="GQ411" s="182"/>
      <c r="GR411" s="182"/>
      <c r="GS411" s="182"/>
      <c r="GT411" s="182"/>
      <c r="GU411" s="182"/>
      <c r="GV411" s="182"/>
      <c r="GW411" s="182"/>
      <c r="GX411" s="182"/>
      <c r="GY411" s="182"/>
      <c r="GZ411" s="182"/>
      <c r="HA411" s="182"/>
      <c r="HB411" s="182"/>
      <c r="HC411" s="182"/>
      <c r="HD411" s="182"/>
      <c r="HE411" s="182"/>
      <c r="HF411" s="182"/>
      <c r="HG411" s="182"/>
      <c r="HH411" s="182"/>
      <c r="HI411" s="182"/>
      <c r="HJ411" s="182"/>
      <c r="HK411" s="182"/>
      <c r="HL411" s="182"/>
      <c r="HM411" s="182"/>
      <c r="HN411" s="182"/>
      <c r="HO411" s="182"/>
      <c r="HP411" s="182"/>
      <c r="HQ411" s="182"/>
      <c r="HR411" s="182"/>
      <c r="HS411" s="182"/>
      <c r="HT411" s="182"/>
      <c r="HU411" s="182"/>
      <c r="HV411" s="182"/>
      <c r="HW411" s="182"/>
      <c r="HX411" s="182"/>
      <c r="HY411" s="182"/>
      <c r="HZ411" s="182"/>
      <c r="IA411" s="182"/>
      <c r="IB411" s="182"/>
      <c r="IC411" s="182"/>
      <c r="ID411" s="182"/>
      <c r="IE411" s="182"/>
      <c r="IF411" s="182"/>
      <c r="IG411" s="182"/>
      <c r="IH411" s="182"/>
      <c r="II411" s="182"/>
      <c r="IJ411" s="182"/>
      <c r="IK411" s="182"/>
      <c r="IL411" s="182"/>
      <c r="IM411" s="182"/>
      <c r="IN411" s="182"/>
      <c r="IO411" s="182"/>
      <c r="IP411" s="182"/>
      <c r="IQ411" s="182"/>
      <c r="IR411" s="182"/>
      <c r="IS411" s="182"/>
      <c r="IT411" s="182"/>
    </row>
    <row r="412" s="128" customFormat="true" ht="30" hidden="false" customHeight="false" outlineLevel="0" collapsed="false">
      <c r="A412" s="3"/>
      <c r="B412" s="31" t="s">
        <v>41</v>
      </c>
      <c r="C412" s="171" t="s">
        <v>713</v>
      </c>
      <c r="D412" s="171" t="s">
        <v>348</v>
      </c>
      <c r="E412" s="171" t="s">
        <v>24</v>
      </c>
      <c r="F412" s="35" t="s">
        <v>384</v>
      </c>
      <c r="G412" s="103" t="s">
        <v>240</v>
      </c>
      <c r="H412" s="115" t="n">
        <v>514864</v>
      </c>
      <c r="I412" s="115" t="n">
        <v>514864</v>
      </c>
      <c r="J412" s="115" t="n">
        <v>514864</v>
      </c>
      <c r="K412" s="161"/>
      <c r="L412" s="178"/>
      <c r="M412" s="178"/>
      <c r="N412" s="178"/>
      <c r="O412" s="178"/>
      <c r="P412" s="178"/>
      <c r="Q412" s="178"/>
      <c r="R412" s="182"/>
      <c r="S412" s="182"/>
      <c r="T412" s="182"/>
      <c r="U412" s="182"/>
      <c r="V412" s="182"/>
      <c r="W412" s="182"/>
      <c r="X412" s="182"/>
      <c r="Y412" s="182"/>
      <c r="Z412" s="182"/>
      <c r="AA412" s="182"/>
      <c r="AB412" s="182"/>
      <c r="AC412" s="182"/>
      <c r="AD412" s="182"/>
      <c r="AE412" s="182"/>
      <c r="AF412" s="182"/>
      <c r="AG412" s="182"/>
      <c r="AH412" s="182"/>
      <c r="AI412" s="182"/>
      <c r="AJ412" s="182"/>
      <c r="AK412" s="182"/>
      <c r="AL412" s="182"/>
      <c r="AM412" s="182"/>
      <c r="AN412" s="182"/>
      <c r="AO412" s="182"/>
      <c r="AP412" s="182"/>
      <c r="AQ412" s="182"/>
      <c r="AR412" s="182"/>
      <c r="AS412" s="182"/>
      <c r="AT412" s="182"/>
      <c r="AU412" s="182"/>
      <c r="AV412" s="182"/>
      <c r="AW412" s="182"/>
      <c r="AX412" s="182"/>
      <c r="AY412" s="182"/>
      <c r="AZ412" s="182"/>
      <c r="BA412" s="182"/>
      <c r="BB412" s="182"/>
      <c r="BC412" s="182"/>
      <c r="BD412" s="182"/>
      <c r="BE412" s="182"/>
      <c r="BF412" s="182"/>
      <c r="BG412" s="182"/>
      <c r="BH412" s="182"/>
      <c r="BI412" s="182"/>
      <c r="BJ412" s="182"/>
      <c r="BK412" s="182"/>
      <c r="BL412" s="182"/>
      <c r="BM412" s="182"/>
      <c r="BN412" s="182"/>
      <c r="BO412" s="182"/>
      <c r="BP412" s="182"/>
      <c r="BQ412" s="182"/>
      <c r="BR412" s="182"/>
      <c r="BS412" s="182"/>
      <c r="BT412" s="182"/>
      <c r="BU412" s="182"/>
      <c r="BV412" s="182"/>
      <c r="BW412" s="182"/>
      <c r="BX412" s="182"/>
      <c r="BY412" s="182"/>
      <c r="BZ412" s="182"/>
      <c r="CA412" s="182"/>
      <c r="CB412" s="182"/>
      <c r="CC412" s="182"/>
      <c r="CD412" s="182"/>
      <c r="CE412" s="182"/>
      <c r="CF412" s="182"/>
      <c r="CG412" s="182"/>
      <c r="CH412" s="182"/>
      <c r="CI412" s="182"/>
      <c r="CJ412" s="182"/>
      <c r="CK412" s="182"/>
      <c r="CL412" s="182"/>
      <c r="CM412" s="182"/>
      <c r="CN412" s="182"/>
      <c r="CO412" s="182"/>
      <c r="CP412" s="182"/>
      <c r="CQ412" s="182"/>
      <c r="CR412" s="182"/>
      <c r="CS412" s="182"/>
      <c r="CT412" s="182"/>
      <c r="CU412" s="182"/>
      <c r="CV412" s="182"/>
      <c r="CW412" s="182"/>
      <c r="CX412" s="182"/>
      <c r="CY412" s="182"/>
      <c r="CZ412" s="182"/>
      <c r="DA412" s="182"/>
      <c r="DB412" s="182"/>
      <c r="DC412" s="182"/>
      <c r="DD412" s="182"/>
      <c r="DE412" s="182"/>
      <c r="DF412" s="182"/>
      <c r="DG412" s="182"/>
      <c r="DH412" s="182"/>
      <c r="DI412" s="182"/>
      <c r="DJ412" s="182"/>
      <c r="DK412" s="182"/>
      <c r="DL412" s="182"/>
      <c r="DM412" s="182"/>
      <c r="DN412" s="182"/>
      <c r="DO412" s="182"/>
      <c r="DP412" s="182"/>
      <c r="DQ412" s="182"/>
      <c r="DR412" s="182"/>
      <c r="DS412" s="182"/>
      <c r="DT412" s="182"/>
      <c r="DU412" s="182"/>
      <c r="DV412" s="182"/>
      <c r="DW412" s="182"/>
      <c r="DX412" s="182"/>
      <c r="DY412" s="182"/>
      <c r="DZ412" s="182"/>
      <c r="EA412" s="182"/>
      <c r="EB412" s="182"/>
      <c r="EC412" s="182"/>
      <c r="ED412" s="182"/>
      <c r="EE412" s="182"/>
      <c r="EF412" s="182"/>
      <c r="EG412" s="182"/>
      <c r="EH412" s="182"/>
      <c r="EI412" s="182"/>
      <c r="EJ412" s="182"/>
      <c r="EK412" s="182"/>
      <c r="EL412" s="182"/>
      <c r="EM412" s="182"/>
      <c r="EN412" s="182"/>
      <c r="EO412" s="182"/>
      <c r="EP412" s="182"/>
      <c r="EQ412" s="182"/>
      <c r="ER412" s="182"/>
      <c r="ES412" s="182"/>
      <c r="ET412" s="182"/>
      <c r="EU412" s="182"/>
      <c r="EV412" s="182"/>
      <c r="EW412" s="182"/>
      <c r="EX412" s="182"/>
      <c r="EY412" s="182"/>
      <c r="EZ412" s="182"/>
      <c r="FA412" s="182"/>
      <c r="FB412" s="182"/>
      <c r="FC412" s="182"/>
      <c r="FD412" s="182"/>
      <c r="FE412" s="182"/>
      <c r="FF412" s="182"/>
      <c r="FG412" s="182"/>
      <c r="FH412" s="182"/>
      <c r="FI412" s="182"/>
      <c r="FJ412" s="182"/>
      <c r="FK412" s="182"/>
      <c r="FL412" s="182"/>
      <c r="FM412" s="182"/>
      <c r="FN412" s="182"/>
      <c r="FO412" s="182"/>
      <c r="FP412" s="182"/>
      <c r="FQ412" s="182"/>
      <c r="FR412" s="182"/>
      <c r="FS412" s="182"/>
      <c r="FT412" s="182"/>
      <c r="FU412" s="182"/>
      <c r="FV412" s="182"/>
      <c r="FW412" s="182"/>
      <c r="FX412" s="182"/>
      <c r="FY412" s="182"/>
      <c r="FZ412" s="182"/>
      <c r="GA412" s="182"/>
      <c r="GB412" s="182"/>
      <c r="GC412" s="182"/>
      <c r="GD412" s="182"/>
      <c r="GE412" s="182"/>
      <c r="GF412" s="182"/>
      <c r="GG412" s="182"/>
      <c r="GH412" s="182"/>
      <c r="GI412" s="182"/>
      <c r="GJ412" s="182"/>
      <c r="GK412" s="182"/>
      <c r="GL412" s="182"/>
      <c r="GM412" s="182"/>
      <c r="GN412" s="182"/>
      <c r="GO412" s="182"/>
      <c r="GP412" s="182"/>
      <c r="GQ412" s="182"/>
      <c r="GR412" s="182"/>
      <c r="GS412" s="182"/>
      <c r="GT412" s="182"/>
      <c r="GU412" s="182"/>
      <c r="GV412" s="182"/>
      <c r="GW412" s="182"/>
      <c r="GX412" s="182"/>
      <c r="GY412" s="182"/>
      <c r="GZ412" s="182"/>
      <c r="HA412" s="182"/>
      <c r="HB412" s="182"/>
      <c r="HC412" s="182"/>
      <c r="HD412" s="182"/>
      <c r="HE412" s="182"/>
      <c r="HF412" s="182"/>
      <c r="HG412" s="182"/>
      <c r="HH412" s="182"/>
      <c r="HI412" s="182"/>
      <c r="HJ412" s="182"/>
      <c r="HK412" s="182"/>
      <c r="HL412" s="182"/>
      <c r="HM412" s="182"/>
      <c r="HN412" s="182"/>
      <c r="HO412" s="182"/>
      <c r="HP412" s="182"/>
      <c r="HQ412" s="182"/>
      <c r="HR412" s="182"/>
      <c r="HS412" s="182"/>
      <c r="HT412" s="182"/>
      <c r="HU412" s="182"/>
      <c r="HV412" s="182"/>
      <c r="HW412" s="182"/>
      <c r="HX412" s="182"/>
      <c r="HY412" s="182"/>
      <c r="HZ412" s="182"/>
      <c r="IA412" s="182"/>
      <c r="IB412" s="182"/>
      <c r="IC412" s="182"/>
      <c r="ID412" s="182"/>
      <c r="IE412" s="182"/>
      <c r="IF412" s="182"/>
      <c r="IG412" s="182"/>
      <c r="IH412" s="182"/>
      <c r="II412" s="182"/>
      <c r="IJ412" s="182"/>
      <c r="IK412" s="182"/>
      <c r="IL412" s="182"/>
      <c r="IM412" s="182"/>
      <c r="IN412" s="182"/>
      <c r="IO412" s="182"/>
      <c r="IP412" s="182"/>
      <c r="IQ412" s="182"/>
      <c r="IR412" s="182"/>
      <c r="IS412" s="182"/>
      <c r="IT412" s="182"/>
    </row>
    <row r="413" s="128" customFormat="true" ht="45" hidden="false" customHeight="false" outlineLevel="0" collapsed="false">
      <c r="A413" s="3"/>
      <c r="B413" s="114" t="s">
        <v>385</v>
      </c>
      <c r="C413" s="171" t="s">
        <v>713</v>
      </c>
      <c r="D413" s="171" t="s">
        <v>348</v>
      </c>
      <c r="E413" s="171" t="s">
        <v>24</v>
      </c>
      <c r="F413" s="35" t="s">
        <v>386</v>
      </c>
      <c r="G413" s="103"/>
      <c r="H413" s="115" t="n">
        <f aca="false">H414</f>
        <v>13046040</v>
      </c>
      <c r="I413" s="115" t="n">
        <f aca="false">I414</f>
        <v>13046040</v>
      </c>
      <c r="J413" s="115" t="n">
        <f aca="false">J414</f>
        <v>13046040</v>
      </c>
      <c r="K413" s="161"/>
      <c r="L413" s="178"/>
      <c r="M413" s="178"/>
      <c r="N413" s="178"/>
      <c r="O413" s="178"/>
      <c r="P413" s="178"/>
      <c r="Q413" s="178"/>
      <c r="R413" s="182"/>
      <c r="S413" s="182"/>
      <c r="T413" s="182"/>
      <c r="U413" s="182"/>
      <c r="V413" s="182"/>
      <c r="W413" s="182"/>
      <c r="X413" s="182"/>
      <c r="Y413" s="182"/>
      <c r="Z413" s="182"/>
      <c r="AA413" s="182"/>
      <c r="AB413" s="182"/>
      <c r="AC413" s="182"/>
      <c r="AD413" s="182"/>
      <c r="AE413" s="182"/>
      <c r="AF413" s="182"/>
      <c r="AG413" s="182"/>
      <c r="AH413" s="182"/>
      <c r="AI413" s="182"/>
      <c r="AJ413" s="182"/>
      <c r="AK413" s="182"/>
      <c r="AL413" s="182"/>
      <c r="AM413" s="182"/>
      <c r="AN413" s="182"/>
      <c r="AO413" s="182"/>
      <c r="AP413" s="182"/>
      <c r="AQ413" s="182"/>
      <c r="AR413" s="182"/>
      <c r="AS413" s="182"/>
      <c r="AT413" s="182"/>
      <c r="AU413" s="182"/>
      <c r="AV413" s="182"/>
      <c r="AW413" s="182"/>
      <c r="AX413" s="182"/>
      <c r="AY413" s="182"/>
      <c r="AZ413" s="182"/>
      <c r="BA413" s="182"/>
      <c r="BB413" s="182"/>
      <c r="BC413" s="182"/>
      <c r="BD413" s="182"/>
      <c r="BE413" s="182"/>
      <c r="BF413" s="182"/>
      <c r="BG413" s="182"/>
      <c r="BH413" s="182"/>
      <c r="BI413" s="182"/>
      <c r="BJ413" s="182"/>
      <c r="BK413" s="182"/>
      <c r="BL413" s="182"/>
      <c r="BM413" s="182"/>
      <c r="BN413" s="182"/>
      <c r="BO413" s="182"/>
      <c r="BP413" s="182"/>
      <c r="BQ413" s="182"/>
      <c r="BR413" s="182"/>
      <c r="BS413" s="182"/>
      <c r="BT413" s="182"/>
      <c r="BU413" s="182"/>
      <c r="BV413" s="182"/>
      <c r="BW413" s="182"/>
      <c r="BX413" s="182"/>
      <c r="BY413" s="182"/>
      <c r="BZ413" s="182"/>
      <c r="CA413" s="182"/>
      <c r="CB413" s="182"/>
      <c r="CC413" s="182"/>
      <c r="CD413" s="182"/>
      <c r="CE413" s="182"/>
      <c r="CF413" s="182"/>
      <c r="CG413" s="182"/>
      <c r="CH413" s="182"/>
      <c r="CI413" s="182"/>
      <c r="CJ413" s="182"/>
      <c r="CK413" s="182"/>
      <c r="CL413" s="182"/>
      <c r="CM413" s="182"/>
      <c r="CN413" s="182"/>
      <c r="CO413" s="182"/>
      <c r="CP413" s="182"/>
      <c r="CQ413" s="182"/>
      <c r="CR413" s="182"/>
      <c r="CS413" s="182"/>
      <c r="CT413" s="182"/>
      <c r="CU413" s="182"/>
      <c r="CV413" s="182"/>
      <c r="CW413" s="182"/>
      <c r="CX413" s="182"/>
      <c r="CY413" s="182"/>
      <c r="CZ413" s="182"/>
      <c r="DA413" s="182"/>
      <c r="DB413" s="182"/>
      <c r="DC413" s="182"/>
      <c r="DD413" s="182"/>
      <c r="DE413" s="182"/>
      <c r="DF413" s="182"/>
      <c r="DG413" s="182"/>
      <c r="DH413" s="182"/>
      <c r="DI413" s="182"/>
      <c r="DJ413" s="182"/>
      <c r="DK413" s="182"/>
      <c r="DL413" s="182"/>
      <c r="DM413" s="182"/>
      <c r="DN413" s="182"/>
      <c r="DO413" s="182"/>
      <c r="DP413" s="182"/>
      <c r="DQ413" s="182"/>
      <c r="DR413" s="182"/>
      <c r="DS413" s="182"/>
      <c r="DT413" s="182"/>
      <c r="DU413" s="182"/>
      <c r="DV413" s="182"/>
      <c r="DW413" s="182"/>
      <c r="DX413" s="182"/>
      <c r="DY413" s="182"/>
      <c r="DZ413" s="182"/>
      <c r="EA413" s="182"/>
      <c r="EB413" s="182"/>
      <c r="EC413" s="182"/>
      <c r="ED413" s="182"/>
      <c r="EE413" s="182"/>
      <c r="EF413" s="182"/>
      <c r="EG413" s="182"/>
      <c r="EH413" s="182"/>
      <c r="EI413" s="182"/>
      <c r="EJ413" s="182"/>
      <c r="EK413" s="182"/>
      <c r="EL413" s="182"/>
      <c r="EM413" s="182"/>
      <c r="EN413" s="182"/>
      <c r="EO413" s="182"/>
      <c r="EP413" s="182"/>
      <c r="EQ413" s="182"/>
      <c r="ER413" s="182"/>
      <c r="ES413" s="182"/>
      <c r="ET413" s="182"/>
      <c r="EU413" s="182"/>
      <c r="EV413" s="182"/>
      <c r="EW413" s="182"/>
      <c r="EX413" s="182"/>
      <c r="EY413" s="182"/>
      <c r="EZ413" s="182"/>
      <c r="FA413" s="182"/>
      <c r="FB413" s="182"/>
      <c r="FC413" s="182"/>
      <c r="FD413" s="182"/>
      <c r="FE413" s="182"/>
      <c r="FF413" s="182"/>
      <c r="FG413" s="182"/>
      <c r="FH413" s="182"/>
      <c r="FI413" s="182"/>
      <c r="FJ413" s="182"/>
      <c r="FK413" s="182"/>
      <c r="FL413" s="182"/>
      <c r="FM413" s="182"/>
      <c r="FN413" s="182"/>
      <c r="FO413" s="182"/>
      <c r="FP413" s="182"/>
      <c r="FQ413" s="182"/>
      <c r="FR413" s="182"/>
      <c r="FS413" s="182"/>
      <c r="FT413" s="182"/>
      <c r="FU413" s="182"/>
      <c r="FV413" s="182"/>
      <c r="FW413" s="182"/>
      <c r="FX413" s="182"/>
      <c r="FY413" s="182"/>
      <c r="FZ413" s="182"/>
      <c r="GA413" s="182"/>
      <c r="GB413" s="182"/>
      <c r="GC413" s="182"/>
      <c r="GD413" s="182"/>
      <c r="GE413" s="182"/>
      <c r="GF413" s="182"/>
      <c r="GG413" s="182"/>
      <c r="GH413" s="182"/>
      <c r="GI413" s="182"/>
      <c r="GJ413" s="182"/>
      <c r="GK413" s="182"/>
      <c r="GL413" s="182"/>
      <c r="GM413" s="182"/>
      <c r="GN413" s="182"/>
      <c r="GO413" s="182"/>
      <c r="GP413" s="182"/>
      <c r="GQ413" s="182"/>
      <c r="GR413" s="182"/>
      <c r="GS413" s="182"/>
      <c r="GT413" s="182"/>
      <c r="GU413" s="182"/>
      <c r="GV413" s="182"/>
      <c r="GW413" s="182"/>
      <c r="GX413" s="182"/>
      <c r="GY413" s="182"/>
      <c r="GZ413" s="182"/>
      <c r="HA413" s="182"/>
      <c r="HB413" s="182"/>
      <c r="HC413" s="182"/>
      <c r="HD413" s="182"/>
      <c r="HE413" s="182"/>
      <c r="HF413" s="182"/>
      <c r="HG413" s="182"/>
      <c r="HH413" s="182"/>
      <c r="HI413" s="182"/>
      <c r="HJ413" s="182"/>
      <c r="HK413" s="182"/>
      <c r="HL413" s="182"/>
      <c r="HM413" s="182"/>
      <c r="HN413" s="182"/>
      <c r="HO413" s="182"/>
      <c r="HP413" s="182"/>
      <c r="HQ413" s="182"/>
      <c r="HR413" s="182"/>
      <c r="HS413" s="182"/>
      <c r="HT413" s="182"/>
      <c r="HU413" s="182"/>
      <c r="HV413" s="182"/>
      <c r="HW413" s="182"/>
      <c r="HX413" s="182"/>
      <c r="HY413" s="182"/>
      <c r="HZ413" s="182"/>
      <c r="IA413" s="182"/>
      <c r="IB413" s="182"/>
      <c r="IC413" s="182"/>
      <c r="ID413" s="182"/>
      <c r="IE413" s="182"/>
      <c r="IF413" s="182"/>
      <c r="IG413" s="182"/>
      <c r="IH413" s="182"/>
      <c r="II413" s="182"/>
      <c r="IJ413" s="182"/>
      <c r="IK413" s="182"/>
      <c r="IL413" s="182"/>
      <c r="IM413" s="182"/>
      <c r="IN413" s="182"/>
      <c r="IO413" s="182"/>
      <c r="IP413" s="182"/>
      <c r="IQ413" s="182"/>
      <c r="IR413" s="182"/>
      <c r="IS413" s="182"/>
      <c r="IT413" s="182"/>
    </row>
    <row r="414" s="128" customFormat="true" ht="60" hidden="false" customHeight="false" outlineLevel="0" collapsed="false">
      <c r="A414" s="3"/>
      <c r="B414" s="61" t="s">
        <v>32</v>
      </c>
      <c r="C414" s="171" t="s">
        <v>713</v>
      </c>
      <c r="D414" s="171" t="s">
        <v>348</v>
      </c>
      <c r="E414" s="171" t="s">
        <v>24</v>
      </c>
      <c r="F414" s="35" t="s">
        <v>386</v>
      </c>
      <c r="G414" s="103" t="s">
        <v>663</v>
      </c>
      <c r="H414" s="115" t="n">
        <v>13046040</v>
      </c>
      <c r="I414" s="115" t="n">
        <v>13046040</v>
      </c>
      <c r="J414" s="115" t="n">
        <v>13046040</v>
      </c>
      <c r="K414" s="161"/>
      <c r="L414" s="178"/>
      <c r="M414" s="178"/>
      <c r="N414" s="178"/>
      <c r="O414" s="178"/>
      <c r="P414" s="178"/>
      <c r="Q414" s="178"/>
      <c r="R414" s="182"/>
      <c r="S414" s="182"/>
      <c r="T414" s="182"/>
      <c r="U414" s="182"/>
      <c r="V414" s="182"/>
      <c r="W414" s="182"/>
      <c r="X414" s="182"/>
      <c r="Y414" s="182"/>
      <c r="Z414" s="182"/>
      <c r="AA414" s="182"/>
      <c r="AB414" s="182"/>
      <c r="AC414" s="182"/>
      <c r="AD414" s="182"/>
      <c r="AE414" s="182"/>
      <c r="AF414" s="182"/>
      <c r="AG414" s="182"/>
      <c r="AH414" s="182"/>
      <c r="AI414" s="182"/>
      <c r="AJ414" s="182"/>
      <c r="AK414" s="182"/>
      <c r="AL414" s="182"/>
      <c r="AM414" s="182"/>
      <c r="AN414" s="182"/>
      <c r="AO414" s="182"/>
      <c r="AP414" s="182"/>
      <c r="AQ414" s="182"/>
      <c r="AR414" s="182"/>
      <c r="AS414" s="182"/>
      <c r="AT414" s="182"/>
      <c r="AU414" s="182"/>
      <c r="AV414" s="182"/>
      <c r="AW414" s="182"/>
      <c r="AX414" s="182"/>
      <c r="AY414" s="182"/>
      <c r="AZ414" s="182"/>
      <c r="BA414" s="182"/>
      <c r="BB414" s="182"/>
      <c r="BC414" s="182"/>
      <c r="BD414" s="182"/>
      <c r="BE414" s="182"/>
      <c r="BF414" s="182"/>
      <c r="BG414" s="182"/>
      <c r="BH414" s="182"/>
      <c r="BI414" s="182"/>
      <c r="BJ414" s="182"/>
      <c r="BK414" s="182"/>
      <c r="BL414" s="182"/>
      <c r="BM414" s="182"/>
      <c r="BN414" s="182"/>
      <c r="BO414" s="182"/>
      <c r="BP414" s="182"/>
      <c r="BQ414" s="182"/>
      <c r="BR414" s="182"/>
      <c r="BS414" s="182"/>
      <c r="BT414" s="182"/>
      <c r="BU414" s="182"/>
      <c r="BV414" s="182"/>
      <c r="BW414" s="182"/>
      <c r="BX414" s="182"/>
      <c r="BY414" s="182"/>
      <c r="BZ414" s="182"/>
      <c r="CA414" s="182"/>
      <c r="CB414" s="182"/>
      <c r="CC414" s="182"/>
      <c r="CD414" s="182"/>
      <c r="CE414" s="182"/>
      <c r="CF414" s="182"/>
      <c r="CG414" s="182"/>
      <c r="CH414" s="182"/>
      <c r="CI414" s="182"/>
      <c r="CJ414" s="182"/>
      <c r="CK414" s="182"/>
      <c r="CL414" s="182"/>
      <c r="CM414" s="182"/>
      <c r="CN414" s="182"/>
      <c r="CO414" s="182"/>
      <c r="CP414" s="182"/>
      <c r="CQ414" s="182"/>
      <c r="CR414" s="182"/>
      <c r="CS414" s="182"/>
      <c r="CT414" s="182"/>
      <c r="CU414" s="182"/>
      <c r="CV414" s="182"/>
      <c r="CW414" s="182"/>
      <c r="CX414" s="182"/>
      <c r="CY414" s="182"/>
      <c r="CZ414" s="182"/>
      <c r="DA414" s="182"/>
      <c r="DB414" s="182"/>
      <c r="DC414" s="182"/>
      <c r="DD414" s="182"/>
      <c r="DE414" s="182"/>
      <c r="DF414" s="182"/>
      <c r="DG414" s="182"/>
      <c r="DH414" s="182"/>
      <c r="DI414" s="182"/>
      <c r="DJ414" s="182"/>
      <c r="DK414" s="182"/>
      <c r="DL414" s="182"/>
      <c r="DM414" s="182"/>
      <c r="DN414" s="182"/>
      <c r="DO414" s="182"/>
      <c r="DP414" s="182"/>
      <c r="DQ414" s="182"/>
      <c r="DR414" s="182"/>
      <c r="DS414" s="182"/>
      <c r="DT414" s="182"/>
      <c r="DU414" s="182"/>
      <c r="DV414" s="182"/>
      <c r="DW414" s="182"/>
      <c r="DX414" s="182"/>
      <c r="DY414" s="182"/>
      <c r="DZ414" s="182"/>
      <c r="EA414" s="182"/>
      <c r="EB414" s="182"/>
      <c r="EC414" s="182"/>
      <c r="ED414" s="182"/>
      <c r="EE414" s="182"/>
      <c r="EF414" s="182"/>
      <c r="EG414" s="182"/>
      <c r="EH414" s="182"/>
      <c r="EI414" s="182"/>
      <c r="EJ414" s="182"/>
      <c r="EK414" s="182"/>
      <c r="EL414" s="182"/>
      <c r="EM414" s="182"/>
      <c r="EN414" s="182"/>
      <c r="EO414" s="182"/>
      <c r="EP414" s="182"/>
      <c r="EQ414" s="182"/>
      <c r="ER414" s="182"/>
      <c r="ES414" s="182"/>
      <c r="ET414" s="182"/>
      <c r="EU414" s="182"/>
      <c r="EV414" s="182"/>
      <c r="EW414" s="182"/>
      <c r="EX414" s="182"/>
      <c r="EY414" s="182"/>
      <c r="EZ414" s="182"/>
      <c r="FA414" s="182"/>
      <c r="FB414" s="182"/>
      <c r="FC414" s="182"/>
      <c r="FD414" s="182"/>
      <c r="FE414" s="182"/>
      <c r="FF414" s="182"/>
      <c r="FG414" s="182"/>
      <c r="FH414" s="182"/>
      <c r="FI414" s="182"/>
      <c r="FJ414" s="182"/>
      <c r="FK414" s="182"/>
      <c r="FL414" s="182"/>
      <c r="FM414" s="182"/>
      <c r="FN414" s="182"/>
      <c r="FO414" s="182"/>
      <c r="FP414" s="182"/>
      <c r="FQ414" s="182"/>
      <c r="FR414" s="182"/>
      <c r="FS414" s="182"/>
      <c r="FT414" s="182"/>
      <c r="FU414" s="182"/>
      <c r="FV414" s="182"/>
      <c r="FW414" s="182"/>
      <c r="FX414" s="182"/>
      <c r="FY414" s="182"/>
      <c r="FZ414" s="182"/>
      <c r="GA414" s="182"/>
      <c r="GB414" s="182"/>
      <c r="GC414" s="182"/>
      <c r="GD414" s="182"/>
      <c r="GE414" s="182"/>
      <c r="GF414" s="182"/>
      <c r="GG414" s="182"/>
      <c r="GH414" s="182"/>
      <c r="GI414" s="182"/>
      <c r="GJ414" s="182"/>
      <c r="GK414" s="182"/>
      <c r="GL414" s="182"/>
      <c r="GM414" s="182"/>
      <c r="GN414" s="182"/>
      <c r="GO414" s="182"/>
      <c r="GP414" s="182"/>
      <c r="GQ414" s="182"/>
      <c r="GR414" s="182"/>
      <c r="GS414" s="182"/>
      <c r="GT414" s="182"/>
      <c r="GU414" s="182"/>
      <c r="GV414" s="182"/>
      <c r="GW414" s="182"/>
      <c r="GX414" s="182"/>
      <c r="GY414" s="182"/>
      <c r="GZ414" s="182"/>
      <c r="HA414" s="182"/>
      <c r="HB414" s="182"/>
      <c r="HC414" s="182"/>
      <c r="HD414" s="182"/>
      <c r="HE414" s="182"/>
      <c r="HF414" s="182"/>
      <c r="HG414" s="182"/>
      <c r="HH414" s="182"/>
      <c r="HI414" s="182"/>
      <c r="HJ414" s="182"/>
      <c r="HK414" s="182"/>
      <c r="HL414" s="182"/>
      <c r="HM414" s="182"/>
      <c r="HN414" s="182"/>
      <c r="HO414" s="182"/>
      <c r="HP414" s="182"/>
      <c r="HQ414" s="182"/>
      <c r="HR414" s="182"/>
      <c r="HS414" s="182"/>
      <c r="HT414" s="182"/>
      <c r="HU414" s="182"/>
      <c r="HV414" s="182"/>
      <c r="HW414" s="182"/>
      <c r="HX414" s="182"/>
      <c r="HY414" s="182"/>
      <c r="HZ414" s="182"/>
      <c r="IA414" s="182"/>
      <c r="IB414" s="182"/>
      <c r="IC414" s="182"/>
      <c r="ID414" s="182"/>
      <c r="IE414" s="182"/>
      <c r="IF414" s="182"/>
      <c r="IG414" s="182"/>
      <c r="IH414" s="182"/>
      <c r="II414" s="182"/>
      <c r="IJ414" s="182"/>
      <c r="IK414" s="182"/>
      <c r="IL414" s="182"/>
      <c r="IM414" s="182"/>
      <c r="IN414" s="182"/>
      <c r="IO414" s="182"/>
      <c r="IP414" s="182"/>
      <c r="IQ414" s="182"/>
      <c r="IR414" s="182"/>
      <c r="IS414" s="182"/>
      <c r="IT414" s="182"/>
    </row>
    <row r="415" s="128" customFormat="true" ht="51" hidden="false" customHeight="true" outlineLevel="0" collapsed="false">
      <c r="A415" s="3"/>
      <c r="B415" s="72" t="s">
        <v>717</v>
      </c>
      <c r="C415" s="171" t="s">
        <v>713</v>
      </c>
      <c r="D415" s="171" t="s">
        <v>348</v>
      </c>
      <c r="E415" s="171" t="s">
        <v>24</v>
      </c>
      <c r="F415" s="35" t="s">
        <v>388</v>
      </c>
      <c r="G415" s="35"/>
      <c r="H415" s="89" t="n">
        <f aca="false">SUM(H416)</f>
        <v>4243137</v>
      </c>
      <c r="I415" s="89" t="n">
        <f aca="false">SUM(I416)</f>
        <v>3724932</v>
      </c>
      <c r="J415" s="89" t="n">
        <f aca="false">SUM(J416)</f>
        <v>3627768</v>
      </c>
      <c r="K415" s="161"/>
      <c r="L415" s="178"/>
      <c r="M415" s="178"/>
      <c r="N415" s="178"/>
      <c r="O415" s="178"/>
      <c r="P415" s="178"/>
      <c r="Q415" s="178"/>
      <c r="R415" s="182"/>
      <c r="S415" s="182"/>
      <c r="T415" s="182"/>
      <c r="U415" s="182"/>
      <c r="V415" s="182"/>
      <c r="W415" s="182"/>
      <c r="X415" s="182"/>
      <c r="Y415" s="182"/>
      <c r="Z415" s="182"/>
      <c r="AA415" s="182"/>
      <c r="AB415" s="182"/>
      <c r="AC415" s="182"/>
      <c r="AD415" s="182"/>
      <c r="AE415" s="182"/>
      <c r="AF415" s="182"/>
      <c r="AG415" s="182"/>
      <c r="AH415" s="182"/>
      <c r="AI415" s="182"/>
      <c r="AJ415" s="182"/>
      <c r="AK415" s="182"/>
      <c r="AL415" s="182"/>
      <c r="AM415" s="182"/>
      <c r="AN415" s="182"/>
      <c r="AO415" s="182"/>
      <c r="AP415" s="182"/>
      <c r="AQ415" s="182"/>
      <c r="AR415" s="182"/>
      <c r="AS415" s="182"/>
      <c r="AT415" s="182"/>
      <c r="AU415" s="182"/>
      <c r="AV415" s="182"/>
      <c r="AW415" s="182"/>
      <c r="AX415" s="182"/>
      <c r="AY415" s="182"/>
      <c r="AZ415" s="182"/>
      <c r="BA415" s="182"/>
      <c r="BB415" s="182"/>
      <c r="BC415" s="182"/>
      <c r="BD415" s="182"/>
      <c r="BE415" s="182"/>
      <c r="BF415" s="182"/>
      <c r="BG415" s="182"/>
      <c r="BH415" s="182"/>
      <c r="BI415" s="182"/>
      <c r="BJ415" s="182"/>
      <c r="BK415" s="182"/>
      <c r="BL415" s="182"/>
      <c r="BM415" s="182"/>
      <c r="BN415" s="182"/>
      <c r="BO415" s="182"/>
      <c r="BP415" s="182"/>
      <c r="BQ415" s="182"/>
      <c r="BR415" s="182"/>
      <c r="BS415" s="182"/>
      <c r="BT415" s="182"/>
      <c r="BU415" s="182"/>
      <c r="BV415" s="182"/>
      <c r="BW415" s="182"/>
      <c r="BX415" s="182"/>
      <c r="BY415" s="182"/>
      <c r="BZ415" s="182"/>
      <c r="CA415" s="182"/>
      <c r="CB415" s="182"/>
      <c r="CC415" s="182"/>
      <c r="CD415" s="182"/>
      <c r="CE415" s="182"/>
      <c r="CF415" s="182"/>
      <c r="CG415" s="182"/>
      <c r="CH415" s="182"/>
      <c r="CI415" s="182"/>
      <c r="CJ415" s="182"/>
      <c r="CK415" s="182"/>
      <c r="CL415" s="182"/>
      <c r="CM415" s="182"/>
      <c r="CN415" s="182"/>
      <c r="CO415" s="182"/>
      <c r="CP415" s="182"/>
      <c r="CQ415" s="182"/>
      <c r="CR415" s="182"/>
      <c r="CS415" s="182"/>
      <c r="CT415" s="182"/>
      <c r="CU415" s="182"/>
      <c r="CV415" s="182"/>
      <c r="CW415" s="182"/>
      <c r="CX415" s="182"/>
      <c r="CY415" s="182"/>
      <c r="CZ415" s="182"/>
      <c r="DA415" s="182"/>
      <c r="DB415" s="182"/>
      <c r="DC415" s="182"/>
      <c r="DD415" s="182"/>
      <c r="DE415" s="182"/>
      <c r="DF415" s="182"/>
      <c r="DG415" s="182"/>
      <c r="DH415" s="182"/>
      <c r="DI415" s="182"/>
      <c r="DJ415" s="182"/>
      <c r="DK415" s="182"/>
      <c r="DL415" s="182"/>
      <c r="DM415" s="182"/>
      <c r="DN415" s="182"/>
      <c r="DO415" s="182"/>
      <c r="DP415" s="182"/>
      <c r="DQ415" s="182"/>
      <c r="DR415" s="182"/>
      <c r="DS415" s="182"/>
      <c r="DT415" s="182"/>
      <c r="DU415" s="182"/>
      <c r="DV415" s="182"/>
      <c r="DW415" s="182"/>
      <c r="DX415" s="182"/>
      <c r="DY415" s="182"/>
      <c r="DZ415" s="182"/>
      <c r="EA415" s="182"/>
      <c r="EB415" s="182"/>
      <c r="EC415" s="182"/>
      <c r="ED415" s="182"/>
      <c r="EE415" s="182"/>
      <c r="EF415" s="182"/>
      <c r="EG415" s="182"/>
      <c r="EH415" s="182"/>
      <c r="EI415" s="182"/>
      <c r="EJ415" s="182"/>
      <c r="EK415" s="182"/>
      <c r="EL415" s="182"/>
      <c r="EM415" s="182"/>
      <c r="EN415" s="182"/>
      <c r="EO415" s="182"/>
      <c r="EP415" s="182"/>
      <c r="EQ415" s="182"/>
      <c r="ER415" s="182"/>
      <c r="ES415" s="182"/>
      <c r="ET415" s="182"/>
      <c r="EU415" s="182"/>
      <c r="EV415" s="182"/>
      <c r="EW415" s="182"/>
      <c r="EX415" s="182"/>
      <c r="EY415" s="182"/>
      <c r="EZ415" s="182"/>
      <c r="FA415" s="182"/>
      <c r="FB415" s="182"/>
      <c r="FC415" s="182"/>
      <c r="FD415" s="182"/>
      <c r="FE415" s="182"/>
      <c r="FF415" s="182"/>
      <c r="FG415" s="182"/>
      <c r="FH415" s="182"/>
      <c r="FI415" s="182"/>
      <c r="FJ415" s="182"/>
      <c r="FK415" s="182"/>
      <c r="FL415" s="182"/>
      <c r="FM415" s="182"/>
      <c r="FN415" s="182"/>
      <c r="FO415" s="182"/>
      <c r="FP415" s="182"/>
      <c r="FQ415" s="182"/>
      <c r="FR415" s="182"/>
      <c r="FS415" s="182"/>
      <c r="FT415" s="182"/>
      <c r="FU415" s="182"/>
      <c r="FV415" s="182"/>
      <c r="FW415" s="182"/>
      <c r="FX415" s="182"/>
      <c r="FY415" s="182"/>
      <c r="FZ415" s="182"/>
      <c r="GA415" s="182"/>
      <c r="GB415" s="182"/>
      <c r="GC415" s="182"/>
      <c r="GD415" s="182"/>
      <c r="GE415" s="182"/>
      <c r="GF415" s="182"/>
      <c r="GG415" s="182"/>
      <c r="GH415" s="182"/>
      <c r="GI415" s="182"/>
      <c r="GJ415" s="182"/>
      <c r="GK415" s="182"/>
      <c r="GL415" s="182"/>
      <c r="GM415" s="182"/>
      <c r="GN415" s="182"/>
      <c r="GO415" s="182"/>
      <c r="GP415" s="182"/>
      <c r="GQ415" s="182"/>
      <c r="GR415" s="182"/>
      <c r="GS415" s="182"/>
      <c r="GT415" s="182"/>
      <c r="GU415" s="182"/>
      <c r="GV415" s="182"/>
      <c r="GW415" s="182"/>
      <c r="GX415" s="182"/>
      <c r="GY415" s="182"/>
      <c r="GZ415" s="182"/>
      <c r="HA415" s="182"/>
      <c r="HB415" s="182"/>
      <c r="HC415" s="182"/>
      <c r="HD415" s="182"/>
      <c r="HE415" s="182"/>
      <c r="HF415" s="182"/>
      <c r="HG415" s="182"/>
      <c r="HH415" s="182"/>
      <c r="HI415" s="182"/>
      <c r="HJ415" s="182"/>
      <c r="HK415" s="182"/>
      <c r="HL415" s="182"/>
      <c r="HM415" s="182"/>
      <c r="HN415" s="182"/>
      <c r="HO415" s="182"/>
      <c r="HP415" s="182"/>
      <c r="HQ415" s="182"/>
      <c r="HR415" s="182"/>
      <c r="HS415" s="182"/>
      <c r="HT415" s="182"/>
      <c r="HU415" s="182"/>
      <c r="HV415" s="182"/>
      <c r="HW415" s="182"/>
      <c r="HX415" s="182"/>
      <c r="HY415" s="182"/>
      <c r="HZ415" s="182"/>
      <c r="IA415" s="182"/>
      <c r="IB415" s="182"/>
      <c r="IC415" s="182"/>
      <c r="ID415" s="182"/>
      <c r="IE415" s="182"/>
      <c r="IF415" s="182"/>
      <c r="IG415" s="182"/>
      <c r="IH415" s="182"/>
      <c r="II415" s="182"/>
      <c r="IJ415" s="182"/>
      <c r="IK415" s="182"/>
      <c r="IL415" s="182"/>
      <c r="IM415" s="182"/>
      <c r="IN415" s="182"/>
      <c r="IO415" s="182"/>
      <c r="IP415" s="182"/>
      <c r="IQ415" s="182"/>
      <c r="IR415" s="182"/>
      <c r="IS415" s="182"/>
      <c r="IT415" s="182"/>
    </row>
    <row r="416" s="128" customFormat="true" ht="30" hidden="false" customHeight="false" outlineLevel="0" collapsed="false">
      <c r="A416" s="3"/>
      <c r="B416" s="72" t="s">
        <v>41</v>
      </c>
      <c r="C416" s="171" t="s">
        <v>713</v>
      </c>
      <c r="D416" s="171" t="s">
        <v>348</v>
      </c>
      <c r="E416" s="171" t="s">
        <v>24</v>
      </c>
      <c r="F416" s="35" t="s">
        <v>388</v>
      </c>
      <c r="G416" s="35" t="n">
        <v>200</v>
      </c>
      <c r="H416" s="89" t="n">
        <v>4243137</v>
      </c>
      <c r="I416" s="115" t="n">
        <v>3724932</v>
      </c>
      <c r="J416" s="115" t="n">
        <v>3627768</v>
      </c>
      <c r="K416" s="161"/>
      <c r="L416" s="178"/>
      <c r="M416" s="178"/>
      <c r="N416" s="178"/>
      <c r="O416" s="178"/>
      <c r="P416" s="178"/>
      <c r="Q416" s="178"/>
      <c r="R416" s="182"/>
      <c r="S416" s="182"/>
      <c r="T416" s="182"/>
      <c r="U416" s="182"/>
      <c r="V416" s="182"/>
      <c r="W416" s="182"/>
      <c r="X416" s="182"/>
      <c r="Y416" s="182"/>
      <c r="Z416" s="182"/>
      <c r="AA416" s="182"/>
      <c r="AB416" s="182"/>
      <c r="AC416" s="182"/>
      <c r="AD416" s="182"/>
      <c r="AE416" s="182"/>
      <c r="AF416" s="182"/>
      <c r="AG416" s="182"/>
      <c r="AH416" s="182"/>
      <c r="AI416" s="182"/>
      <c r="AJ416" s="182"/>
      <c r="AK416" s="182"/>
      <c r="AL416" s="182"/>
      <c r="AM416" s="182"/>
      <c r="AN416" s="182"/>
      <c r="AO416" s="182"/>
      <c r="AP416" s="182"/>
      <c r="AQ416" s="182"/>
      <c r="AR416" s="182"/>
      <c r="AS416" s="182"/>
      <c r="AT416" s="182"/>
      <c r="AU416" s="182"/>
      <c r="AV416" s="182"/>
      <c r="AW416" s="182"/>
      <c r="AX416" s="182"/>
      <c r="AY416" s="182"/>
      <c r="AZ416" s="182"/>
      <c r="BA416" s="182"/>
      <c r="BB416" s="182"/>
      <c r="BC416" s="182"/>
      <c r="BD416" s="182"/>
      <c r="BE416" s="182"/>
      <c r="BF416" s="182"/>
      <c r="BG416" s="182"/>
      <c r="BH416" s="182"/>
      <c r="BI416" s="182"/>
      <c r="BJ416" s="182"/>
      <c r="BK416" s="182"/>
      <c r="BL416" s="182"/>
      <c r="BM416" s="182"/>
      <c r="BN416" s="182"/>
      <c r="BO416" s="182"/>
      <c r="BP416" s="182"/>
      <c r="BQ416" s="182"/>
      <c r="BR416" s="182"/>
      <c r="BS416" s="182"/>
      <c r="BT416" s="182"/>
      <c r="BU416" s="182"/>
      <c r="BV416" s="182"/>
      <c r="BW416" s="182"/>
      <c r="BX416" s="182"/>
      <c r="BY416" s="182"/>
      <c r="BZ416" s="182"/>
      <c r="CA416" s="182"/>
      <c r="CB416" s="182"/>
      <c r="CC416" s="182"/>
      <c r="CD416" s="182"/>
      <c r="CE416" s="182"/>
      <c r="CF416" s="182"/>
      <c r="CG416" s="182"/>
      <c r="CH416" s="182"/>
      <c r="CI416" s="182"/>
      <c r="CJ416" s="182"/>
      <c r="CK416" s="182"/>
      <c r="CL416" s="182"/>
      <c r="CM416" s="182"/>
      <c r="CN416" s="182"/>
      <c r="CO416" s="182"/>
      <c r="CP416" s="182"/>
      <c r="CQ416" s="182"/>
      <c r="CR416" s="182"/>
      <c r="CS416" s="182"/>
      <c r="CT416" s="182"/>
      <c r="CU416" s="182"/>
      <c r="CV416" s="182"/>
      <c r="CW416" s="182"/>
      <c r="CX416" s="182"/>
      <c r="CY416" s="182"/>
      <c r="CZ416" s="182"/>
      <c r="DA416" s="182"/>
      <c r="DB416" s="182"/>
      <c r="DC416" s="182"/>
      <c r="DD416" s="182"/>
      <c r="DE416" s="182"/>
      <c r="DF416" s="182"/>
      <c r="DG416" s="182"/>
      <c r="DH416" s="182"/>
      <c r="DI416" s="182"/>
      <c r="DJ416" s="182"/>
      <c r="DK416" s="182"/>
      <c r="DL416" s="182"/>
      <c r="DM416" s="182"/>
      <c r="DN416" s="182"/>
      <c r="DO416" s="182"/>
      <c r="DP416" s="182"/>
      <c r="DQ416" s="182"/>
      <c r="DR416" s="182"/>
      <c r="DS416" s="182"/>
      <c r="DT416" s="182"/>
      <c r="DU416" s="182"/>
      <c r="DV416" s="182"/>
      <c r="DW416" s="182"/>
      <c r="DX416" s="182"/>
      <c r="DY416" s="182"/>
      <c r="DZ416" s="182"/>
      <c r="EA416" s="182"/>
      <c r="EB416" s="182"/>
      <c r="EC416" s="182"/>
      <c r="ED416" s="182"/>
      <c r="EE416" s="182"/>
      <c r="EF416" s="182"/>
      <c r="EG416" s="182"/>
      <c r="EH416" s="182"/>
      <c r="EI416" s="182"/>
      <c r="EJ416" s="182"/>
      <c r="EK416" s="182"/>
      <c r="EL416" s="182"/>
      <c r="EM416" s="182"/>
      <c r="EN416" s="182"/>
      <c r="EO416" s="182"/>
      <c r="EP416" s="182"/>
      <c r="EQ416" s="182"/>
      <c r="ER416" s="182"/>
      <c r="ES416" s="182"/>
      <c r="ET416" s="182"/>
      <c r="EU416" s="182"/>
      <c r="EV416" s="182"/>
      <c r="EW416" s="182"/>
      <c r="EX416" s="182"/>
      <c r="EY416" s="182"/>
      <c r="EZ416" s="182"/>
      <c r="FA416" s="182"/>
      <c r="FB416" s="182"/>
      <c r="FC416" s="182"/>
      <c r="FD416" s="182"/>
      <c r="FE416" s="182"/>
      <c r="FF416" s="182"/>
      <c r="FG416" s="182"/>
      <c r="FH416" s="182"/>
      <c r="FI416" s="182"/>
      <c r="FJ416" s="182"/>
      <c r="FK416" s="182"/>
      <c r="FL416" s="182"/>
      <c r="FM416" s="182"/>
      <c r="FN416" s="182"/>
      <c r="FO416" s="182"/>
      <c r="FP416" s="182"/>
      <c r="FQ416" s="182"/>
      <c r="FR416" s="182"/>
      <c r="FS416" s="182"/>
      <c r="FT416" s="182"/>
      <c r="FU416" s="182"/>
      <c r="FV416" s="182"/>
      <c r="FW416" s="182"/>
      <c r="FX416" s="182"/>
      <c r="FY416" s="182"/>
      <c r="FZ416" s="182"/>
      <c r="GA416" s="182"/>
      <c r="GB416" s="182"/>
      <c r="GC416" s="182"/>
      <c r="GD416" s="182"/>
      <c r="GE416" s="182"/>
      <c r="GF416" s="182"/>
      <c r="GG416" s="182"/>
      <c r="GH416" s="182"/>
      <c r="GI416" s="182"/>
      <c r="GJ416" s="182"/>
      <c r="GK416" s="182"/>
      <c r="GL416" s="182"/>
      <c r="GM416" s="182"/>
      <c r="GN416" s="182"/>
      <c r="GO416" s="182"/>
      <c r="GP416" s="182"/>
      <c r="GQ416" s="182"/>
      <c r="GR416" s="182"/>
      <c r="GS416" s="182"/>
      <c r="GT416" s="182"/>
      <c r="GU416" s="182"/>
      <c r="GV416" s="182"/>
      <c r="GW416" s="182"/>
      <c r="GX416" s="182"/>
      <c r="GY416" s="182"/>
      <c r="GZ416" s="182"/>
      <c r="HA416" s="182"/>
      <c r="HB416" s="182"/>
      <c r="HC416" s="182"/>
      <c r="HD416" s="182"/>
      <c r="HE416" s="182"/>
      <c r="HF416" s="182"/>
      <c r="HG416" s="182"/>
      <c r="HH416" s="182"/>
      <c r="HI416" s="182"/>
      <c r="HJ416" s="182"/>
      <c r="HK416" s="182"/>
      <c r="HL416" s="182"/>
      <c r="HM416" s="182"/>
      <c r="HN416" s="182"/>
      <c r="HO416" s="182"/>
      <c r="HP416" s="182"/>
      <c r="HQ416" s="182"/>
      <c r="HR416" s="182"/>
      <c r="HS416" s="182"/>
      <c r="HT416" s="182"/>
      <c r="HU416" s="182"/>
      <c r="HV416" s="182"/>
      <c r="HW416" s="182"/>
      <c r="HX416" s="182"/>
      <c r="HY416" s="182"/>
      <c r="HZ416" s="182"/>
      <c r="IA416" s="182"/>
      <c r="IB416" s="182"/>
      <c r="IC416" s="182"/>
      <c r="ID416" s="182"/>
      <c r="IE416" s="182"/>
      <c r="IF416" s="182"/>
      <c r="IG416" s="182"/>
      <c r="IH416" s="182"/>
      <c r="II416" s="182"/>
      <c r="IJ416" s="182"/>
      <c r="IK416" s="182"/>
      <c r="IL416" s="182"/>
      <c r="IM416" s="182"/>
      <c r="IN416" s="182"/>
      <c r="IO416" s="182"/>
      <c r="IP416" s="182"/>
      <c r="IQ416" s="182"/>
      <c r="IR416" s="182"/>
      <c r="IS416" s="182"/>
      <c r="IT416" s="182"/>
    </row>
    <row r="417" s="128" customFormat="true" ht="32.25" hidden="false" customHeight="true" outlineLevel="0" collapsed="false">
      <c r="A417" s="3"/>
      <c r="B417" s="31" t="s">
        <v>389</v>
      </c>
      <c r="C417" s="171" t="s">
        <v>713</v>
      </c>
      <c r="D417" s="171" t="s">
        <v>348</v>
      </c>
      <c r="E417" s="171" t="s">
        <v>24</v>
      </c>
      <c r="F417" s="35" t="s">
        <v>390</v>
      </c>
      <c r="G417" s="103"/>
      <c r="H417" s="115" t="n">
        <f aca="false">SUM(H418:H419)</f>
        <v>3209778</v>
      </c>
      <c r="I417" s="115" t="n">
        <f aca="false">SUM(I418:I419)</f>
        <v>0</v>
      </c>
      <c r="J417" s="115" t="n">
        <f aca="false">SUM(J418:J419)</f>
        <v>0</v>
      </c>
      <c r="K417" s="166"/>
      <c r="L417" s="166"/>
      <c r="M417" s="166"/>
      <c r="N417" s="172"/>
      <c r="O417" s="166"/>
      <c r="P417" s="166"/>
      <c r="Q417" s="172"/>
      <c r="R417" s="173"/>
      <c r="S417" s="173"/>
      <c r="T417" s="173"/>
      <c r="U417" s="173"/>
      <c r="V417" s="173"/>
      <c r="W417" s="173"/>
      <c r="X417" s="173"/>
      <c r="Y417" s="173"/>
      <c r="Z417" s="173"/>
      <c r="AA417" s="173"/>
      <c r="AB417" s="173"/>
      <c r="AC417" s="173"/>
      <c r="AD417" s="173"/>
      <c r="AE417" s="173"/>
      <c r="AF417" s="173"/>
      <c r="AG417" s="173"/>
      <c r="AH417" s="173"/>
      <c r="AI417" s="173"/>
      <c r="AJ417" s="173"/>
      <c r="AK417" s="173"/>
      <c r="AL417" s="173"/>
      <c r="AM417" s="173"/>
      <c r="AN417" s="173"/>
      <c r="AO417" s="173"/>
      <c r="AP417" s="173"/>
      <c r="AQ417" s="173"/>
      <c r="AR417" s="173"/>
      <c r="AS417" s="173"/>
      <c r="AT417" s="173"/>
      <c r="AU417" s="173"/>
      <c r="AV417" s="173"/>
      <c r="AW417" s="173"/>
      <c r="AX417" s="173"/>
      <c r="AY417" s="173"/>
      <c r="AZ417" s="173"/>
      <c r="BA417" s="173"/>
      <c r="BB417" s="173"/>
      <c r="BC417" s="173"/>
      <c r="BD417" s="173"/>
      <c r="BE417" s="173"/>
      <c r="BF417" s="173"/>
      <c r="BG417" s="173"/>
      <c r="BH417" s="173"/>
      <c r="BI417" s="173"/>
      <c r="BJ417" s="173"/>
      <c r="BK417" s="173"/>
      <c r="BL417" s="173"/>
      <c r="BM417" s="173"/>
      <c r="BN417" s="173"/>
      <c r="BO417" s="173"/>
      <c r="BP417" s="173"/>
      <c r="BQ417" s="173"/>
      <c r="BR417" s="173"/>
      <c r="BS417" s="173"/>
      <c r="BT417" s="173"/>
      <c r="BU417" s="173"/>
      <c r="BV417" s="173"/>
      <c r="BW417" s="173"/>
      <c r="BX417" s="173"/>
      <c r="BY417" s="173"/>
      <c r="BZ417" s="173"/>
      <c r="CA417" s="173"/>
      <c r="CB417" s="173"/>
      <c r="CC417" s="173"/>
      <c r="CD417" s="173"/>
      <c r="CE417" s="173"/>
      <c r="CF417" s="173"/>
      <c r="CG417" s="173"/>
      <c r="CH417" s="173"/>
      <c r="CI417" s="173"/>
      <c r="CJ417" s="173"/>
      <c r="CK417" s="173"/>
      <c r="CL417" s="173"/>
      <c r="CM417" s="173"/>
      <c r="CN417" s="173"/>
      <c r="CO417" s="173"/>
      <c r="CP417" s="173"/>
      <c r="CQ417" s="173"/>
      <c r="CR417" s="173"/>
      <c r="CS417" s="173"/>
      <c r="CT417" s="173"/>
      <c r="CU417" s="173"/>
      <c r="CV417" s="173"/>
      <c r="CW417" s="173"/>
      <c r="CX417" s="173"/>
      <c r="CY417" s="173"/>
      <c r="CZ417" s="173"/>
      <c r="DA417" s="173"/>
      <c r="DB417" s="173"/>
      <c r="DC417" s="173"/>
      <c r="DD417" s="173"/>
      <c r="DE417" s="173"/>
      <c r="DF417" s="173"/>
      <c r="DG417" s="173"/>
      <c r="DH417" s="173"/>
      <c r="DI417" s="173"/>
      <c r="DJ417" s="173"/>
      <c r="DK417" s="173"/>
      <c r="DL417" s="173"/>
      <c r="DM417" s="173"/>
      <c r="DN417" s="173"/>
      <c r="DO417" s="173"/>
      <c r="DP417" s="173"/>
      <c r="DQ417" s="173"/>
      <c r="DR417" s="173"/>
      <c r="DS417" s="173"/>
      <c r="DT417" s="173"/>
      <c r="DU417" s="173"/>
      <c r="DV417" s="173"/>
      <c r="DW417" s="173"/>
      <c r="DX417" s="173"/>
      <c r="DY417" s="173"/>
      <c r="DZ417" s="173"/>
      <c r="EA417" s="173"/>
      <c r="EB417" s="173"/>
      <c r="EC417" s="173"/>
      <c r="ED417" s="173"/>
      <c r="EE417" s="173"/>
      <c r="EF417" s="173"/>
      <c r="EG417" s="173"/>
      <c r="EH417" s="173"/>
      <c r="EI417" s="173"/>
      <c r="EJ417" s="173"/>
      <c r="EK417" s="173"/>
      <c r="EL417" s="173"/>
      <c r="EM417" s="173"/>
      <c r="EN417" s="173"/>
      <c r="EO417" s="173"/>
      <c r="EP417" s="173"/>
      <c r="EQ417" s="173"/>
      <c r="ER417" s="173"/>
      <c r="ES417" s="173"/>
      <c r="ET417" s="173"/>
      <c r="EU417" s="173"/>
      <c r="EV417" s="173"/>
      <c r="EW417" s="173"/>
      <c r="EX417" s="173"/>
      <c r="EY417" s="173"/>
      <c r="EZ417" s="173"/>
      <c r="FA417" s="173"/>
      <c r="FB417" s="173"/>
      <c r="FC417" s="173"/>
      <c r="FD417" s="173"/>
      <c r="FE417" s="173"/>
      <c r="FF417" s="173"/>
      <c r="FG417" s="173"/>
      <c r="FH417" s="173"/>
      <c r="FI417" s="173"/>
      <c r="FJ417" s="173"/>
      <c r="FK417" s="173"/>
      <c r="FL417" s="173"/>
      <c r="FM417" s="173"/>
      <c r="FN417" s="173"/>
      <c r="FO417" s="173"/>
      <c r="FP417" s="173"/>
      <c r="FQ417" s="173"/>
      <c r="FR417" s="173"/>
      <c r="FS417" s="173"/>
      <c r="FT417" s="173"/>
      <c r="FU417" s="173"/>
      <c r="FV417" s="173"/>
      <c r="FW417" s="173"/>
      <c r="FX417" s="173"/>
      <c r="FY417" s="173"/>
      <c r="FZ417" s="173"/>
      <c r="GA417" s="173"/>
      <c r="GB417" s="173"/>
      <c r="GC417" s="173"/>
      <c r="GD417" s="173"/>
      <c r="GE417" s="173"/>
      <c r="GF417" s="173"/>
      <c r="GG417" s="173"/>
      <c r="GH417" s="173"/>
      <c r="GI417" s="173"/>
      <c r="GJ417" s="173"/>
      <c r="GK417" s="173"/>
      <c r="GL417" s="173"/>
      <c r="GM417" s="173"/>
      <c r="GN417" s="173"/>
      <c r="GO417" s="173"/>
      <c r="GP417" s="173"/>
      <c r="GQ417" s="173"/>
      <c r="GR417" s="173"/>
      <c r="GS417" s="173"/>
      <c r="GT417" s="173"/>
      <c r="GU417" s="173"/>
      <c r="GV417" s="173"/>
      <c r="GW417" s="173"/>
      <c r="GX417" s="173"/>
      <c r="GY417" s="173"/>
      <c r="GZ417" s="173"/>
      <c r="HA417" s="173"/>
      <c r="HB417" s="173"/>
      <c r="HC417" s="173"/>
      <c r="HD417" s="173"/>
      <c r="HE417" s="173"/>
      <c r="HF417" s="173"/>
      <c r="HG417" s="173"/>
      <c r="HH417" s="173"/>
      <c r="HI417" s="173"/>
      <c r="HJ417" s="173"/>
      <c r="HK417" s="173"/>
      <c r="HL417" s="173"/>
      <c r="HM417" s="173"/>
      <c r="HN417" s="173"/>
      <c r="HO417" s="173"/>
      <c r="HP417" s="173"/>
      <c r="HQ417" s="173"/>
      <c r="HR417" s="173"/>
      <c r="HS417" s="173"/>
      <c r="HT417" s="173"/>
      <c r="HU417" s="173"/>
      <c r="HV417" s="173"/>
      <c r="HW417" s="173"/>
      <c r="HX417" s="173"/>
      <c r="HY417" s="173"/>
      <c r="HZ417" s="173"/>
      <c r="IA417" s="173"/>
      <c r="IB417" s="173"/>
      <c r="IC417" s="173"/>
      <c r="ID417" s="173"/>
      <c r="IE417" s="173"/>
      <c r="IF417" s="173"/>
      <c r="IG417" s="173"/>
      <c r="IH417" s="173"/>
      <c r="II417" s="173"/>
      <c r="IJ417" s="173"/>
      <c r="IK417" s="173"/>
      <c r="IL417" s="173"/>
      <c r="IM417" s="173"/>
      <c r="IN417" s="173"/>
      <c r="IO417" s="173"/>
      <c r="IP417" s="173"/>
      <c r="IQ417" s="173"/>
      <c r="IR417" s="173"/>
      <c r="IS417" s="173"/>
      <c r="IT417" s="173"/>
    </row>
    <row r="418" s="128" customFormat="true" ht="33" hidden="true" customHeight="true" outlineLevel="0" collapsed="false">
      <c r="A418" s="3"/>
      <c r="B418" s="31" t="s">
        <v>41</v>
      </c>
      <c r="C418" s="171" t="s">
        <v>713</v>
      </c>
      <c r="D418" s="171" t="s">
        <v>348</v>
      </c>
      <c r="E418" s="171" t="s">
        <v>24</v>
      </c>
      <c r="F418" s="35" t="s">
        <v>390</v>
      </c>
      <c r="G418" s="103" t="s">
        <v>240</v>
      </c>
      <c r="H418" s="115"/>
      <c r="I418" s="115"/>
      <c r="J418" s="115"/>
      <c r="K418" s="166"/>
      <c r="L418" s="166"/>
      <c r="M418" s="166"/>
      <c r="N418" s="172"/>
      <c r="O418" s="166"/>
      <c r="P418" s="166"/>
      <c r="Q418" s="172"/>
      <c r="R418" s="173"/>
      <c r="S418" s="173"/>
      <c r="T418" s="173"/>
      <c r="U418" s="173"/>
      <c r="V418" s="173"/>
      <c r="W418" s="173"/>
      <c r="X418" s="173"/>
      <c r="Y418" s="173"/>
      <c r="Z418" s="173"/>
      <c r="AA418" s="173"/>
      <c r="AB418" s="173"/>
      <c r="AC418" s="173"/>
      <c r="AD418" s="173"/>
      <c r="AE418" s="173"/>
      <c r="AF418" s="173"/>
      <c r="AG418" s="173"/>
      <c r="AH418" s="173"/>
      <c r="AI418" s="173"/>
      <c r="AJ418" s="173"/>
      <c r="AK418" s="173"/>
      <c r="AL418" s="173"/>
      <c r="AM418" s="173"/>
      <c r="AN418" s="173"/>
      <c r="AO418" s="173"/>
      <c r="AP418" s="173"/>
      <c r="AQ418" s="173"/>
      <c r="AR418" s="173"/>
      <c r="AS418" s="173"/>
      <c r="AT418" s="173"/>
      <c r="AU418" s="173"/>
      <c r="AV418" s="173"/>
      <c r="AW418" s="173"/>
      <c r="AX418" s="173"/>
      <c r="AY418" s="173"/>
      <c r="AZ418" s="173"/>
      <c r="BA418" s="173"/>
      <c r="BB418" s="173"/>
      <c r="BC418" s="173"/>
      <c r="BD418" s="173"/>
      <c r="BE418" s="173"/>
      <c r="BF418" s="173"/>
      <c r="BG418" s="173"/>
      <c r="BH418" s="173"/>
      <c r="BI418" s="173"/>
      <c r="BJ418" s="173"/>
      <c r="BK418" s="173"/>
      <c r="BL418" s="173"/>
      <c r="BM418" s="173"/>
      <c r="BN418" s="173"/>
      <c r="BO418" s="173"/>
      <c r="BP418" s="173"/>
      <c r="BQ418" s="173"/>
      <c r="BR418" s="173"/>
      <c r="BS418" s="173"/>
      <c r="BT418" s="173"/>
      <c r="BU418" s="173"/>
      <c r="BV418" s="173"/>
      <c r="BW418" s="173"/>
      <c r="BX418" s="173"/>
      <c r="BY418" s="173"/>
      <c r="BZ418" s="173"/>
      <c r="CA418" s="173"/>
      <c r="CB418" s="173"/>
      <c r="CC418" s="173"/>
      <c r="CD418" s="173"/>
      <c r="CE418" s="173"/>
      <c r="CF418" s="173"/>
      <c r="CG418" s="173"/>
      <c r="CH418" s="173"/>
      <c r="CI418" s="173"/>
      <c r="CJ418" s="173"/>
      <c r="CK418" s="173"/>
      <c r="CL418" s="173"/>
      <c r="CM418" s="173"/>
      <c r="CN418" s="173"/>
      <c r="CO418" s="173"/>
      <c r="CP418" s="173"/>
      <c r="CQ418" s="173"/>
      <c r="CR418" s="173"/>
      <c r="CS418" s="173"/>
      <c r="CT418" s="173"/>
      <c r="CU418" s="173"/>
      <c r="CV418" s="173"/>
      <c r="CW418" s="173"/>
      <c r="CX418" s="173"/>
      <c r="CY418" s="173"/>
      <c r="CZ418" s="173"/>
      <c r="DA418" s="173"/>
      <c r="DB418" s="173"/>
      <c r="DC418" s="173"/>
      <c r="DD418" s="173"/>
      <c r="DE418" s="173"/>
      <c r="DF418" s="173"/>
      <c r="DG418" s="173"/>
      <c r="DH418" s="173"/>
      <c r="DI418" s="173"/>
      <c r="DJ418" s="173"/>
      <c r="DK418" s="173"/>
      <c r="DL418" s="173"/>
      <c r="DM418" s="173"/>
      <c r="DN418" s="173"/>
      <c r="DO418" s="173"/>
      <c r="DP418" s="173"/>
      <c r="DQ418" s="173"/>
      <c r="DR418" s="173"/>
      <c r="DS418" s="173"/>
      <c r="DT418" s="173"/>
      <c r="DU418" s="173"/>
      <c r="DV418" s="173"/>
      <c r="DW418" s="173"/>
      <c r="DX418" s="173"/>
      <c r="DY418" s="173"/>
      <c r="DZ418" s="173"/>
      <c r="EA418" s="173"/>
      <c r="EB418" s="173"/>
      <c r="EC418" s="173"/>
      <c r="ED418" s="173"/>
      <c r="EE418" s="173"/>
      <c r="EF418" s="173"/>
      <c r="EG418" s="173"/>
      <c r="EH418" s="173"/>
      <c r="EI418" s="173"/>
      <c r="EJ418" s="173"/>
      <c r="EK418" s="173"/>
      <c r="EL418" s="173"/>
      <c r="EM418" s="173"/>
      <c r="EN418" s="173"/>
      <c r="EO418" s="173"/>
      <c r="EP418" s="173"/>
      <c r="EQ418" s="173"/>
      <c r="ER418" s="173"/>
      <c r="ES418" s="173"/>
      <c r="ET418" s="173"/>
      <c r="EU418" s="173"/>
      <c r="EV418" s="173"/>
      <c r="EW418" s="173"/>
      <c r="EX418" s="173"/>
      <c r="EY418" s="173"/>
      <c r="EZ418" s="173"/>
      <c r="FA418" s="173"/>
      <c r="FB418" s="173"/>
      <c r="FC418" s="173"/>
      <c r="FD418" s="173"/>
      <c r="FE418" s="173"/>
      <c r="FF418" s="173"/>
      <c r="FG418" s="173"/>
      <c r="FH418" s="173"/>
      <c r="FI418" s="173"/>
      <c r="FJ418" s="173"/>
      <c r="FK418" s="173"/>
      <c r="FL418" s="173"/>
      <c r="FM418" s="173"/>
      <c r="FN418" s="173"/>
      <c r="FO418" s="173"/>
      <c r="FP418" s="173"/>
      <c r="FQ418" s="173"/>
      <c r="FR418" s="173"/>
      <c r="FS418" s="173"/>
      <c r="FT418" s="173"/>
      <c r="FU418" s="173"/>
      <c r="FV418" s="173"/>
      <c r="FW418" s="173"/>
      <c r="FX418" s="173"/>
      <c r="FY418" s="173"/>
      <c r="FZ418" s="173"/>
      <c r="GA418" s="173"/>
      <c r="GB418" s="173"/>
      <c r="GC418" s="173"/>
      <c r="GD418" s="173"/>
      <c r="GE418" s="173"/>
      <c r="GF418" s="173"/>
      <c r="GG418" s="173"/>
      <c r="GH418" s="173"/>
      <c r="GI418" s="173"/>
      <c r="GJ418" s="173"/>
      <c r="GK418" s="173"/>
      <c r="GL418" s="173"/>
      <c r="GM418" s="173"/>
      <c r="GN418" s="173"/>
      <c r="GO418" s="173"/>
      <c r="GP418" s="173"/>
      <c r="GQ418" s="173"/>
      <c r="GR418" s="173"/>
      <c r="GS418" s="173"/>
      <c r="GT418" s="173"/>
      <c r="GU418" s="173"/>
      <c r="GV418" s="173"/>
      <c r="GW418" s="173"/>
      <c r="GX418" s="173"/>
      <c r="GY418" s="173"/>
      <c r="GZ418" s="173"/>
      <c r="HA418" s="173"/>
      <c r="HB418" s="173"/>
      <c r="HC418" s="173"/>
      <c r="HD418" s="173"/>
      <c r="HE418" s="173"/>
      <c r="HF418" s="173"/>
      <c r="HG418" s="173"/>
      <c r="HH418" s="173"/>
      <c r="HI418" s="173"/>
      <c r="HJ418" s="173"/>
      <c r="HK418" s="173"/>
      <c r="HL418" s="173"/>
      <c r="HM418" s="173"/>
      <c r="HN418" s="173"/>
      <c r="HO418" s="173"/>
      <c r="HP418" s="173"/>
      <c r="HQ418" s="173"/>
      <c r="HR418" s="173"/>
      <c r="HS418" s="173"/>
      <c r="HT418" s="173"/>
      <c r="HU418" s="173"/>
      <c r="HV418" s="173"/>
      <c r="HW418" s="173"/>
      <c r="HX418" s="173"/>
      <c r="HY418" s="173"/>
      <c r="HZ418" s="173"/>
      <c r="IA418" s="173"/>
      <c r="IB418" s="173"/>
      <c r="IC418" s="173"/>
      <c r="ID418" s="173"/>
      <c r="IE418" s="173"/>
      <c r="IF418" s="173"/>
      <c r="IG418" s="173"/>
      <c r="IH418" s="173"/>
      <c r="II418" s="173"/>
      <c r="IJ418" s="173"/>
      <c r="IK418" s="173"/>
      <c r="IL418" s="173"/>
      <c r="IM418" s="173"/>
      <c r="IN418" s="173"/>
      <c r="IO418" s="173"/>
      <c r="IP418" s="173"/>
      <c r="IQ418" s="173"/>
      <c r="IR418" s="173"/>
      <c r="IS418" s="173"/>
      <c r="IT418" s="173"/>
    </row>
    <row r="419" s="128" customFormat="true" ht="33" hidden="false" customHeight="true" outlineLevel="0" collapsed="false">
      <c r="A419" s="3"/>
      <c r="B419" s="31" t="s">
        <v>258</v>
      </c>
      <c r="C419" s="171" t="s">
        <v>713</v>
      </c>
      <c r="D419" s="171" t="s">
        <v>348</v>
      </c>
      <c r="E419" s="171" t="s">
        <v>24</v>
      </c>
      <c r="F419" s="35" t="s">
        <v>390</v>
      </c>
      <c r="G419" s="103" t="s">
        <v>684</v>
      </c>
      <c r="H419" s="115" t="n">
        <v>3209778</v>
      </c>
      <c r="I419" s="115"/>
      <c r="J419" s="115"/>
      <c r="K419" s="166"/>
      <c r="L419" s="166"/>
      <c r="M419" s="166"/>
      <c r="N419" s="172"/>
      <c r="O419" s="166"/>
      <c r="P419" s="166"/>
      <c r="Q419" s="172"/>
      <c r="R419" s="173"/>
      <c r="S419" s="173"/>
      <c r="T419" s="173"/>
      <c r="U419" s="173"/>
      <c r="V419" s="173"/>
      <c r="W419" s="173"/>
      <c r="X419" s="173"/>
      <c r="Y419" s="173"/>
      <c r="Z419" s="173"/>
      <c r="AA419" s="173"/>
      <c r="AB419" s="173"/>
      <c r="AC419" s="173"/>
      <c r="AD419" s="173"/>
      <c r="AE419" s="173"/>
      <c r="AF419" s="173"/>
      <c r="AG419" s="173"/>
      <c r="AH419" s="173"/>
      <c r="AI419" s="173"/>
      <c r="AJ419" s="173"/>
      <c r="AK419" s="173"/>
      <c r="AL419" s="173"/>
      <c r="AM419" s="173"/>
      <c r="AN419" s="173"/>
      <c r="AO419" s="173"/>
      <c r="AP419" s="173"/>
      <c r="AQ419" s="173"/>
      <c r="AR419" s="173"/>
      <c r="AS419" s="173"/>
      <c r="AT419" s="173"/>
      <c r="AU419" s="173"/>
      <c r="AV419" s="173"/>
      <c r="AW419" s="173"/>
      <c r="AX419" s="173"/>
      <c r="AY419" s="173"/>
      <c r="AZ419" s="173"/>
      <c r="BA419" s="173"/>
      <c r="BB419" s="173"/>
      <c r="BC419" s="173"/>
      <c r="BD419" s="173"/>
      <c r="BE419" s="173"/>
      <c r="BF419" s="173"/>
      <c r="BG419" s="173"/>
      <c r="BH419" s="173"/>
      <c r="BI419" s="173"/>
      <c r="BJ419" s="173"/>
      <c r="BK419" s="173"/>
      <c r="BL419" s="173"/>
      <c r="BM419" s="173"/>
      <c r="BN419" s="173"/>
      <c r="BO419" s="173"/>
      <c r="BP419" s="173"/>
      <c r="BQ419" s="173"/>
      <c r="BR419" s="173"/>
      <c r="BS419" s="173"/>
      <c r="BT419" s="173"/>
      <c r="BU419" s="173"/>
      <c r="BV419" s="173"/>
      <c r="BW419" s="173"/>
      <c r="BX419" s="173"/>
      <c r="BY419" s="173"/>
      <c r="BZ419" s="173"/>
      <c r="CA419" s="173"/>
      <c r="CB419" s="173"/>
      <c r="CC419" s="173"/>
      <c r="CD419" s="173"/>
      <c r="CE419" s="173"/>
      <c r="CF419" s="173"/>
      <c r="CG419" s="173"/>
      <c r="CH419" s="173"/>
      <c r="CI419" s="173"/>
      <c r="CJ419" s="173"/>
      <c r="CK419" s="173"/>
      <c r="CL419" s="173"/>
      <c r="CM419" s="173"/>
      <c r="CN419" s="173"/>
      <c r="CO419" s="173"/>
      <c r="CP419" s="173"/>
      <c r="CQ419" s="173"/>
      <c r="CR419" s="173"/>
      <c r="CS419" s="173"/>
      <c r="CT419" s="173"/>
      <c r="CU419" s="173"/>
      <c r="CV419" s="173"/>
      <c r="CW419" s="173"/>
      <c r="CX419" s="173"/>
      <c r="CY419" s="173"/>
      <c r="CZ419" s="173"/>
      <c r="DA419" s="173"/>
      <c r="DB419" s="173"/>
      <c r="DC419" s="173"/>
      <c r="DD419" s="173"/>
      <c r="DE419" s="173"/>
      <c r="DF419" s="173"/>
      <c r="DG419" s="173"/>
      <c r="DH419" s="173"/>
      <c r="DI419" s="173"/>
      <c r="DJ419" s="173"/>
      <c r="DK419" s="173"/>
      <c r="DL419" s="173"/>
      <c r="DM419" s="173"/>
      <c r="DN419" s="173"/>
      <c r="DO419" s="173"/>
      <c r="DP419" s="173"/>
      <c r="DQ419" s="173"/>
      <c r="DR419" s="173"/>
      <c r="DS419" s="173"/>
      <c r="DT419" s="173"/>
      <c r="DU419" s="173"/>
      <c r="DV419" s="173"/>
      <c r="DW419" s="173"/>
      <c r="DX419" s="173"/>
      <c r="DY419" s="173"/>
      <c r="DZ419" s="173"/>
      <c r="EA419" s="173"/>
      <c r="EB419" s="173"/>
      <c r="EC419" s="173"/>
      <c r="ED419" s="173"/>
      <c r="EE419" s="173"/>
      <c r="EF419" s="173"/>
      <c r="EG419" s="173"/>
      <c r="EH419" s="173"/>
      <c r="EI419" s="173"/>
      <c r="EJ419" s="173"/>
      <c r="EK419" s="173"/>
      <c r="EL419" s="173"/>
      <c r="EM419" s="173"/>
      <c r="EN419" s="173"/>
      <c r="EO419" s="173"/>
      <c r="EP419" s="173"/>
      <c r="EQ419" s="173"/>
      <c r="ER419" s="173"/>
      <c r="ES419" s="173"/>
      <c r="ET419" s="173"/>
      <c r="EU419" s="173"/>
      <c r="EV419" s="173"/>
      <c r="EW419" s="173"/>
      <c r="EX419" s="173"/>
      <c r="EY419" s="173"/>
      <c r="EZ419" s="173"/>
      <c r="FA419" s="173"/>
      <c r="FB419" s="173"/>
      <c r="FC419" s="173"/>
      <c r="FD419" s="173"/>
      <c r="FE419" s="173"/>
      <c r="FF419" s="173"/>
      <c r="FG419" s="173"/>
      <c r="FH419" s="173"/>
      <c r="FI419" s="173"/>
      <c r="FJ419" s="173"/>
      <c r="FK419" s="173"/>
      <c r="FL419" s="173"/>
      <c r="FM419" s="173"/>
      <c r="FN419" s="173"/>
      <c r="FO419" s="173"/>
      <c r="FP419" s="173"/>
      <c r="FQ419" s="173"/>
      <c r="FR419" s="173"/>
      <c r="FS419" s="173"/>
      <c r="FT419" s="173"/>
      <c r="FU419" s="173"/>
      <c r="FV419" s="173"/>
      <c r="FW419" s="173"/>
      <c r="FX419" s="173"/>
      <c r="FY419" s="173"/>
      <c r="FZ419" s="173"/>
      <c r="GA419" s="173"/>
      <c r="GB419" s="173"/>
      <c r="GC419" s="173"/>
      <c r="GD419" s="173"/>
      <c r="GE419" s="173"/>
      <c r="GF419" s="173"/>
      <c r="GG419" s="173"/>
      <c r="GH419" s="173"/>
      <c r="GI419" s="173"/>
      <c r="GJ419" s="173"/>
      <c r="GK419" s="173"/>
      <c r="GL419" s="173"/>
      <c r="GM419" s="173"/>
      <c r="GN419" s="173"/>
      <c r="GO419" s="173"/>
      <c r="GP419" s="173"/>
      <c r="GQ419" s="173"/>
      <c r="GR419" s="173"/>
      <c r="GS419" s="173"/>
      <c r="GT419" s="173"/>
      <c r="GU419" s="173"/>
      <c r="GV419" s="173"/>
      <c r="GW419" s="173"/>
      <c r="GX419" s="173"/>
      <c r="GY419" s="173"/>
      <c r="GZ419" s="173"/>
      <c r="HA419" s="173"/>
      <c r="HB419" s="173"/>
      <c r="HC419" s="173"/>
      <c r="HD419" s="173"/>
      <c r="HE419" s="173"/>
      <c r="HF419" s="173"/>
      <c r="HG419" s="173"/>
      <c r="HH419" s="173"/>
      <c r="HI419" s="173"/>
      <c r="HJ419" s="173"/>
      <c r="HK419" s="173"/>
      <c r="HL419" s="173"/>
      <c r="HM419" s="173"/>
      <c r="HN419" s="173"/>
      <c r="HO419" s="173"/>
      <c r="HP419" s="173"/>
      <c r="HQ419" s="173"/>
      <c r="HR419" s="173"/>
      <c r="HS419" s="173"/>
      <c r="HT419" s="173"/>
      <c r="HU419" s="173"/>
      <c r="HV419" s="173"/>
      <c r="HW419" s="173"/>
      <c r="HX419" s="173"/>
      <c r="HY419" s="173"/>
      <c r="HZ419" s="173"/>
      <c r="IA419" s="173"/>
      <c r="IB419" s="173"/>
      <c r="IC419" s="173"/>
      <c r="ID419" s="173"/>
      <c r="IE419" s="173"/>
      <c r="IF419" s="173"/>
      <c r="IG419" s="173"/>
      <c r="IH419" s="173"/>
      <c r="II419" s="173"/>
      <c r="IJ419" s="173"/>
      <c r="IK419" s="173"/>
      <c r="IL419" s="173"/>
      <c r="IM419" s="173"/>
      <c r="IN419" s="173"/>
      <c r="IO419" s="173"/>
      <c r="IP419" s="173"/>
      <c r="IQ419" s="173"/>
      <c r="IR419" s="173"/>
      <c r="IS419" s="173"/>
      <c r="IT419" s="173"/>
    </row>
    <row r="420" s="173" customFormat="true" ht="30" hidden="true" customHeight="false" outlineLevel="0" collapsed="false">
      <c r="A420" s="26"/>
      <c r="B420" s="31" t="s">
        <v>718</v>
      </c>
      <c r="C420" s="171" t="s">
        <v>713</v>
      </c>
      <c r="D420" s="171" t="s">
        <v>348</v>
      </c>
      <c r="E420" s="171" t="s">
        <v>24</v>
      </c>
      <c r="F420" s="35" t="s">
        <v>391</v>
      </c>
      <c r="G420" s="103"/>
      <c r="H420" s="89" t="n">
        <f aca="false">H421</f>
        <v>0</v>
      </c>
      <c r="I420" s="89" t="n">
        <f aca="false">I421</f>
        <v>0</v>
      </c>
      <c r="J420" s="89" t="n">
        <f aca="false">J421</f>
        <v>0</v>
      </c>
      <c r="K420" s="178"/>
      <c r="L420" s="178"/>
      <c r="M420" s="178"/>
      <c r="N420" s="133"/>
      <c r="O420" s="178"/>
      <c r="P420" s="178"/>
      <c r="Q420" s="133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  <c r="BF420" s="128"/>
      <c r="BG420" s="128"/>
      <c r="BH420" s="128"/>
      <c r="BI420" s="128"/>
      <c r="BJ420" s="128"/>
      <c r="BK420" s="128"/>
      <c r="BL420" s="128"/>
      <c r="BM420" s="128"/>
      <c r="BN420" s="128"/>
      <c r="BO420" s="128"/>
      <c r="BP420" s="128"/>
      <c r="BQ420" s="128"/>
      <c r="BR420" s="128"/>
      <c r="BS420" s="128"/>
      <c r="BT420" s="128"/>
      <c r="BU420" s="128"/>
      <c r="BV420" s="128"/>
      <c r="BW420" s="128"/>
      <c r="BX420" s="128"/>
      <c r="BY420" s="128"/>
      <c r="BZ420" s="128"/>
      <c r="CA420" s="128"/>
      <c r="CB420" s="128"/>
      <c r="CC420" s="128"/>
      <c r="CD420" s="128"/>
      <c r="CE420" s="128"/>
      <c r="CF420" s="128"/>
      <c r="CG420" s="128"/>
      <c r="CH420" s="128"/>
      <c r="CI420" s="128"/>
      <c r="CJ420" s="128"/>
      <c r="CK420" s="128"/>
      <c r="CL420" s="128"/>
      <c r="CM420" s="128"/>
      <c r="CN420" s="128"/>
      <c r="CO420" s="128"/>
      <c r="CP420" s="128"/>
      <c r="CQ420" s="128"/>
      <c r="CR420" s="128"/>
      <c r="CS420" s="128"/>
      <c r="CT420" s="128"/>
      <c r="CU420" s="128"/>
      <c r="CV420" s="128"/>
      <c r="CW420" s="128"/>
      <c r="CX420" s="128"/>
      <c r="CY420" s="128"/>
      <c r="CZ420" s="128"/>
      <c r="DA420" s="128"/>
      <c r="DB420" s="128"/>
      <c r="DC420" s="128"/>
      <c r="DD420" s="128"/>
      <c r="DE420" s="128"/>
      <c r="DF420" s="128"/>
      <c r="DG420" s="128"/>
      <c r="DH420" s="128"/>
      <c r="DI420" s="128"/>
      <c r="DJ420" s="128"/>
      <c r="DK420" s="128"/>
      <c r="DL420" s="128"/>
      <c r="DM420" s="128"/>
      <c r="DN420" s="128"/>
      <c r="DO420" s="128"/>
      <c r="DP420" s="128"/>
      <c r="DQ420" s="128"/>
      <c r="DR420" s="128"/>
      <c r="DS420" s="128"/>
      <c r="DT420" s="128"/>
      <c r="DU420" s="128"/>
      <c r="DV420" s="128"/>
      <c r="DW420" s="128"/>
      <c r="DX420" s="128"/>
      <c r="DY420" s="128"/>
      <c r="DZ420" s="128"/>
      <c r="EA420" s="128"/>
      <c r="EB420" s="128"/>
      <c r="EC420" s="128"/>
      <c r="ED420" s="128"/>
      <c r="EE420" s="128"/>
      <c r="EF420" s="128"/>
      <c r="EG420" s="128"/>
      <c r="EH420" s="128"/>
      <c r="EI420" s="128"/>
      <c r="EJ420" s="128"/>
      <c r="EK420" s="128"/>
      <c r="EL420" s="128"/>
      <c r="EM420" s="128"/>
      <c r="EN420" s="128"/>
      <c r="EO420" s="128"/>
      <c r="EP420" s="128"/>
      <c r="EQ420" s="128"/>
      <c r="ER420" s="128"/>
      <c r="ES420" s="128"/>
      <c r="ET420" s="128"/>
      <c r="EU420" s="128"/>
      <c r="EV420" s="128"/>
      <c r="EW420" s="128"/>
      <c r="EX420" s="128"/>
      <c r="EY420" s="128"/>
      <c r="EZ420" s="128"/>
      <c r="FA420" s="128"/>
      <c r="FB420" s="128"/>
      <c r="FC420" s="128"/>
      <c r="FD420" s="128"/>
      <c r="FE420" s="128"/>
      <c r="FF420" s="128"/>
      <c r="FG420" s="128"/>
      <c r="FH420" s="128"/>
      <c r="FI420" s="128"/>
      <c r="FJ420" s="128"/>
      <c r="FK420" s="128"/>
      <c r="FL420" s="128"/>
      <c r="FM420" s="128"/>
      <c r="FN420" s="128"/>
      <c r="FO420" s="128"/>
      <c r="FP420" s="128"/>
      <c r="FQ420" s="128"/>
      <c r="FR420" s="128"/>
      <c r="FS420" s="128"/>
      <c r="FT420" s="128"/>
      <c r="FU420" s="128"/>
      <c r="FV420" s="128"/>
      <c r="FW420" s="128"/>
      <c r="FX420" s="128"/>
      <c r="FY420" s="128"/>
      <c r="FZ420" s="128"/>
      <c r="GA420" s="128"/>
      <c r="GB420" s="128"/>
      <c r="GC420" s="128"/>
      <c r="GD420" s="128"/>
      <c r="GE420" s="128"/>
      <c r="GF420" s="128"/>
      <c r="GG420" s="128"/>
      <c r="GH420" s="128"/>
      <c r="GI420" s="128"/>
      <c r="GJ420" s="128"/>
      <c r="GK420" s="128"/>
      <c r="GL420" s="128"/>
      <c r="GM420" s="128"/>
      <c r="GN420" s="128"/>
      <c r="GO420" s="128"/>
      <c r="GP420" s="128"/>
      <c r="GQ420" s="128"/>
      <c r="GR420" s="128"/>
      <c r="GS420" s="128"/>
      <c r="GT420" s="128"/>
      <c r="GU420" s="128"/>
      <c r="GV420" s="128"/>
      <c r="GW420" s="128"/>
      <c r="GX420" s="128"/>
      <c r="GY420" s="128"/>
      <c r="GZ420" s="128"/>
      <c r="HA420" s="128"/>
      <c r="HB420" s="128"/>
      <c r="HC420" s="128"/>
      <c r="HD420" s="128"/>
      <c r="HE420" s="128"/>
      <c r="HF420" s="128"/>
      <c r="HG420" s="128"/>
      <c r="HH420" s="128"/>
      <c r="HI420" s="128"/>
      <c r="HJ420" s="128"/>
      <c r="HK420" s="128"/>
      <c r="HL420" s="128"/>
      <c r="HM420" s="128"/>
      <c r="HN420" s="128"/>
      <c r="HO420" s="128"/>
      <c r="HP420" s="128"/>
      <c r="HQ420" s="128"/>
      <c r="HR420" s="128"/>
      <c r="HS420" s="128"/>
      <c r="HT420" s="128"/>
      <c r="HU420" s="128"/>
      <c r="HV420" s="128"/>
      <c r="HW420" s="128"/>
      <c r="HX420" s="128"/>
      <c r="HY420" s="128"/>
      <c r="HZ420" s="128"/>
      <c r="IA420" s="128"/>
      <c r="IB420" s="128"/>
      <c r="IC420" s="128"/>
      <c r="ID420" s="128"/>
      <c r="IE420" s="128"/>
      <c r="IF420" s="128"/>
      <c r="IG420" s="128"/>
      <c r="IH420" s="128"/>
      <c r="II420" s="128"/>
      <c r="IJ420" s="128"/>
      <c r="IK420" s="128"/>
      <c r="IL420" s="128"/>
      <c r="IM420" s="128"/>
      <c r="IN420" s="128"/>
      <c r="IO420" s="128"/>
      <c r="IP420" s="128"/>
      <c r="IQ420" s="128"/>
      <c r="IR420" s="128"/>
      <c r="IS420" s="128"/>
      <c r="IT420" s="128"/>
    </row>
    <row r="421" s="177" customFormat="true" ht="33" hidden="true" customHeight="true" outlineLevel="0" collapsed="false">
      <c r="A421" s="174"/>
      <c r="B421" s="31" t="s">
        <v>41</v>
      </c>
      <c r="C421" s="171" t="s">
        <v>713</v>
      </c>
      <c r="D421" s="171" t="s">
        <v>348</v>
      </c>
      <c r="E421" s="171" t="s">
        <v>24</v>
      </c>
      <c r="F421" s="35" t="s">
        <v>391</v>
      </c>
      <c r="G421" s="103" t="s">
        <v>240</v>
      </c>
      <c r="H421" s="115"/>
      <c r="I421" s="232"/>
      <c r="J421" s="232"/>
      <c r="K421" s="150"/>
      <c r="L421" s="151"/>
      <c r="M421" s="151"/>
      <c r="N421" s="151"/>
      <c r="O421" s="151"/>
      <c r="P421" s="151"/>
      <c r="Q421" s="151"/>
      <c r="R421" s="145"/>
      <c r="S421" s="145"/>
      <c r="T421" s="145"/>
      <c r="U421" s="145"/>
      <c r="V421" s="145"/>
      <c r="W421" s="145"/>
      <c r="X421" s="145"/>
      <c r="Y421" s="145"/>
      <c r="Z421" s="145"/>
      <c r="AA421" s="145"/>
      <c r="AB421" s="145"/>
      <c r="AC421" s="145"/>
      <c r="AD421" s="145"/>
      <c r="AE421" s="145"/>
      <c r="AF421" s="145"/>
      <c r="AG421" s="145"/>
      <c r="AH421" s="145"/>
      <c r="AI421" s="145"/>
      <c r="AJ421" s="145"/>
      <c r="AK421" s="145"/>
      <c r="AL421" s="145"/>
      <c r="AM421" s="145"/>
      <c r="AN421" s="145"/>
      <c r="AO421" s="145"/>
      <c r="AP421" s="145"/>
      <c r="AQ421" s="145"/>
      <c r="AR421" s="145"/>
      <c r="AS421" s="145"/>
      <c r="AT421" s="145"/>
      <c r="AU421" s="145"/>
      <c r="AV421" s="145"/>
      <c r="AW421" s="145"/>
      <c r="AX421" s="145"/>
      <c r="AY421" s="145"/>
      <c r="AZ421" s="145"/>
      <c r="BA421" s="145"/>
      <c r="BB421" s="145"/>
      <c r="BC421" s="145"/>
      <c r="BD421" s="145"/>
      <c r="BE421" s="145"/>
      <c r="BF421" s="145"/>
      <c r="BG421" s="145"/>
      <c r="BH421" s="145"/>
      <c r="BI421" s="145"/>
      <c r="BJ421" s="145"/>
      <c r="BK421" s="145"/>
      <c r="BL421" s="145"/>
      <c r="BM421" s="145"/>
      <c r="BN421" s="145"/>
      <c r="BO421" s="145"/>
      <c r="BP421" s="145"/>
      <c r="BQ421" s="145"/>
      <c r="BR421" s="145"/>
      <c r="BS421" s="145"/>
      <c r="BT421" s="145"/>
      <c r="BU421" s="145"/>
      <c r="BV421" s="145"/>
      <c r="BW421" s="145"/>
      <c r="BX421" s="145"/>
      <c r="BY421" s="145"/>
      <c r="BZ421" s="145"/>
      <c r="CA421" s="145"/>
      <c r="CB421" s="145"/>
      <c r="CC421" s="145"/>
      <c r="CD421" s="145"/>
      <c r="CE421" s="145"/>
      <c r="CF421" s="145"/>
      <c r="CG421" s="145"/>
      <c r="CH421" s="145"/>
      <c r="CI421" s="145"/>
      <c r="CJ421" s="145"/>
      <c r="CK421" s="145"/>
      <c r="CL421" s="145"/>
      <c r="CM421" s="145"/>
      <c r="CN421" s="145"/>
      <c r="CO421" s="145"/>
      <c r="CP421" s="145"/>
      <c r="CQ421" s="145"/>
      <c r="CR421" s="145"/>
      <c r="CS421" s="145"/>
      <c r="CT421" s="145"/>
      <c r="CU421" s="145"/>
      <c r="CV421" s="145"/>
      <c r="CW421" s="145"/>
      <c r="CX421" s="145"/>
      <c r="CY421" s="145"/>
      <c r="CZ421" s="145"/>
      <c r="DA421" s="145"/>
      <c r="DB421" s="145"/>
      <c r="DC421" s="145"/>
      <c r="DD421" s="145"/>
      <c r="DE421" s="145"/>
      <c r="DF421" s="145"/>
      <c r="DG421" s="145"/>
      <c r="DH421" s="145"/>
      <c r="DI421" s="145"/>
      <c r="DJ421" s="145"/>
      <c r="DK421" s="145"/>
      <c r="DL421" s="145"/>
      <c r="DM421" s="145"/>
      <c r="DN421" s="145"/>
      <c r="DO421" s="145"/>
      <c r="DP421" s="145"/>
      <c r="DQ421" s="145"/>
      <c r="DR421" s="145"/>
      <c r="DS421" s="145"/>
      <c r="DT421" s="145"/>
      <c r="DU421" s="145"/>
      <c r="DV421" s="145"/>
      <c r="DW421" s="145"/>
      <c r="DX421" s="145"/>
      <c r="DY421" s="145"/>
      <c r="DZ421" s="145"/>
      <c r="EA421" s="145"/>
      <c r="EB421" s="145"/>
      <c r="EC421" s="145"/>
      <c r="ED421" s="145"/>
      <c r="EE421" s="145"/>
      <c r="EF421" s="145"/>
      <c r="EG421" s="145"/>
      <c r="EH421" s="145"/>
      <c r="EI421" s="145"/>
      <c r="EJ421" s="145"/>
      <c r="EK421" s="145"/>
      <c r="EL421" s="145"/>
      <c r="EM421" s="145"/>
      <c r="EN421" s="145"/>
      <c r="EO421" s="145"/>
      <c r="EP421" s="145"/>
      <c r="EQ421" s="145"/>
      <c r="ER421" s="145"/>
      <c r="ES421" s="145"/>
      <c r="ET421" s="145"/>
      <c r="EU421" s="145"/>
      <c r="EV421" s="145"/>
      <c r="EW421" s="145"/>
      <c r="EX421" s="145"/>
      <c r="EY421" s="145"/>
      <c r="EZ421" s="145"/>
      <c r="FA421" s="145"/>
      <c r="FB421" s="145"/>
      <c r="FC421" s="145"/>
      <c r="FD421" s="145"/>
      <c r="FE421" s="145"/>
      <c r="FF421" s="145"/>
      <c r="FG421" s="145"/>
      <c r="FH421" s="145"/>
      <c r="FI421" s="145"/>
      <c r="FJ421" s="145"/>
      <c r="FK421" s="145"/>
      <c r="FL421" s="145"/>
      <c r="FM421" s="145"/>
      <c r="FN421" s="145"/>
      <c r="FO421" s="145"/>
      <c r="FP421" s="145"/>
      <c r="FQ421" s="145"/>
      <c r="FR421" s="145"/>
      <c r="FS421" s="145"/>
      <c r="FT421" s="145"/>
      <c r="FU421" s="145"/>
      <c r="FV421" s="145"/>
      <c r="FW421" s="145"/>
      <c r="FX421" s="145"/>
      <c r="FY421" s="145"/>
      <c r="FZ421" s="145"/>
      <c r="GA421" s="145"/>
      <c r="GB421" s="145"/>
      <c r="GC421" s="145"/>
      <c r="GD421" s="145"/>
      <c r="GE421" s="145"/>
      <c r="GF421" s="145"/>
      <c r="GG421" s="145"/>
      <c r="GH421" s="145"/>
      <c r="GI421" s="145"/>
      <c r="GJ421" s="145"/>
      <c r="GK421" s="145"/>
      <c r="GL421" s="145"/>
      <c r="GM421" s="145"/>
      <c r="GN421" s="145"/>
      <c r="GO421" s="145"/>
      <c r="GP421" s="145"/>
      <c r="GQ421" s="145"/>
      <c r="GR421" s="145"/>
      <c r="GS421" s="145"/>
      <c r="GT421" s="145"/>
      <c r="GU421" s="145"/>
      <c r="GV421" s="145"/>
      <c r="GW421" s="145"/>
      <c r="GX421" s="145"/>
      <c r="GY421" s="145"/>
      <c r="GZ421" s="145"/>
      <c r="HA421" s="145"/>
      <c r="HB421" s="145"/>
      <c r="HC421" s="145"/>
      <c r="HD421" s="145"/>
      <c r="HE421" s="145"/>
      <c r="HF421" s="145"/>
      <c r="HG421" s="145"/>
      <c r="HH421" s="145"/>
      <c r="HI421" s="145"/>
      <c r="HJ421" s="145"/>
      <c r="HK421" s="145"/>
      <c r="HL421" s="145"/>
      <c r="HM421" s="145"/>
      <c r="HN421" s="145"/>
      <c r="HO421" s="145"/>
      <c r="HP421" s="145"/>
      <c r="HQ421" s="145"/>
      <c r="HR421" s="145"/>
      <c r="HS421" s="145"/>
      <c r="HT421" s="145"/>
      <c r="HU421" s="145"/>
      <c r="HV421" s="145"/>
      <c r="HW421" s="145"/>
      <c r="HX421" s="145"/>
      <c r="HY421" s="145"/>
      <c r="HZ421" s="145"/>
      <c r="IA421" s="145"/>
      <c r="IB421" s="145"/>
      <c r="IC421" s="145"/>
      <c r="ID421" s="145"/>
      <c r="IE421" s="145"/>
      <c r="IF421" s="145"/>
      <c r="IG421" s="145"/>
      <c r="IH421" s="145"/>
      <c r="II421" s="145"/>
      <c r="IJ421" s="145"/>
      <c r="IK421" s="145"/>
      <c r="IL421" s="145"/>
      <c r="IM421" s="145"/>
      <c r="IN421" s="145"/>
      <c r="IO421" s="145"/>
      <c r="IP421" s="145"/>
      <c r="IQ421" s="145"/>
      <c r="IR421" s="145"/>
      <c r="IS421" s="145"/>
      <c r="IT421" s="145"/>
    </row>
    <row r="422" s="128" customFormat="true" ht="45.75" hidden="false" customHeight="true" outlineLevel="0" collapsed="false">
      <c r="A422" s="3"/>
      <c r="B422" s="31" t="s">
        <v>392</v>
      </c>
      <c r="C422" s="171" t="s">
        <v>713</v>
      </c>
      <c r="D422" s="171" t="s">
        <v>348</v>
      </c>
      <c r="E422" s="171" t="s">
        <v>24</v>
      </c>
      <c r="F422" s="35" t="s">
        <v>393</v>
      </c>
      <c r="G422" s="103"/>
      <c r="H422" s="115" t="n">
        <f aca="false">SUM(H423)</f>
        <v>1411618</v>
      </c>
      <c r="I422" s="115" t="n">
        <f aca="false">SUM(I423)</f>
        <v>0</v>
      </c>
      <c r="J422" s="115" t="n">
        <f aca="false">SUM(J423)</f>
        <v>0</v>
      </c>
      <c r="K422" s="161"/>
      <c r="L422" s="178"/>
      <c r="M422" s="178"/>
      <c r="N422" s="178"/>
      <c r="O422" s="178"/>
      <c r="P422" s="178"/>
      <c r="Q422" s="178"/>
      <c r="R422" s="182"/>
      <c r="S422" s="182"/>
      <c r="T422" s="182"/>
      <c r="U422" s="182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/>
      <c r="AM422" s="182"/>
      <c r="AN422" s="182"/>
      <c r="AO422" s="182"/>
      <c r="AP422" s="182"/>
      <c r="AQ422" s="182"/>
      <c r="AR422" s="182"/>
      <c r="AS422" s="182"/>
      <c r="AT422" s="182"/>
      <c r="AU422" s="182"/>
      <c r="AV422" s="182"/>
      <c r="AW422" s="182"/>
      <c r="AX422" s="182"/>
      <c r="AY422" s="182"/>
      <c r="AZ422" s="182"/>
      <c r="BA422" s="182"/>
      <c r="BB422" s="182"/>
      <c r="BC422" s="182"/>
      <c r="BD422" s="182"/>
      <c r="BE422" s="182"/>
      <c r="BF422" s="182"/>
      <c r="BG422" s="182"/>
      <c r="BH422" s="182"/>
      <c r="BI422" s="182"/>
      <c r="BJ422" s="182"/>
      <c r="BK422" s="182"/>
      <c r="BL422" s="182"/>
      <c r="BM422" s="182"/>
      <c r="BN422" s="182"/>
      <c r="BO422" s="182"/>
      <c r="BP422" s="182"/>
      <c r="BQ422" s="182"/>
      <c r="BR422" s="182"/>
      <c r="BS422" s="182"/>
      <c r="BT422" s="182"/>
      <c r="BU422" s="182"/>
      <c r="BV422" s="182"/>
      <c r="BW422" s="182"/>
      <c r="BX422" s="182"/>
      <c r="BY422" s="182"/>
      <c r="BZ422" s="182"/>
      <c r="CA422" s="182"/>
      <c r="CB422" s="182"/>
      <c r="CC422" s="182"/>
      <c r="CD422" s="182"/>
      <c r="CE422" s="182"/>
      <c r="CF422" s="182"/>
      <c r="CG422" s="182"/>
      <c r="CH422" s="182"/>
      <c r="CI422" s="182"/>
      <c r="CJ422" s="182"/>
      <c r="CK422" s="182"/>
      <c r="CL422" s="182"/>
      <c r="CM422" s="182"/>
      <c r="CN422" s="182"/>
      <c r="CO422" s="182"/>
      <c r="CP422" s="182"/>
      <c r="CQ422" s="182"/>
      <c r="CR422" s="182"/>
      <c r="CS422" s="182"/>
      <c r="CT422" s="182"/>
      <c r="CU422" s="182"/>
      <c r="CV422" s="182"/>
      <c r="CW422" s="182"/>
      <c r="CX422" s="182"/>
      <c r="CY422" s="182"/>
      <c r="CZ422" s="182"/>
      <c r="DA422" s="182"/>
      <c r="DB422" s="182"/>
      <c r="DC422" s="182"/>
      <c r="DD422" s="182"/>
      <c r="DE422" s="182"/>
      <c r="DF422" s="182"/>
      <c r="DG422" s="182"/>
      <c r="DH422" s="182"/>
      <c r="DI422" s="182"/>
      <c r="DJ422" s="182"/>
      <c r="DK422" s="182"/>
      <c r="DL422" s="182"/>
      <c r="DM422" s="182"/>
      <c r="DN422" s="182"/>
      <c r="DO422" s="182"/>
      <c r="DP422" s="182"/>
      <c r="DQ422" s="182"/>
      <c r="DR422" s="182"/>
      <c r="DS422" s="182"/>
      <c r="DT422" s="182"/>
      <c r="DU422" s="182"/>
      <c r="DV422" s="182"/>
      <c r="DW422" s="182"/>
      <c r="DX422" s="182"/>
      <c r="DY422" s="182"/>
      <c r="DZ422" s="182"/>
      <c r="EA422" s="182"/>
      <c r="EB422" s="182"/>
      <c r="EC422" s="182"/>
      <c r="ED422" s="182"/>
      <c r="EE422" s="182"/>
      <c r="EF422" s="182"/>
      <c r="EG422" s="182"/>
      <c r="EH422" s="182"/>
      <c r="EI422" s="182"/>
      <c r="EJ422" s="182"/>
      <c r="EK422" s="182"/>
      <c r="EL422" s="182"/>
      <c r="EM422" s="182"/>
      <c r="EN422" s="182"/>
      <c r="EO422" s="182"/>
      <c r="EP422" s="182"/>
      <c r="EQ422" s="182"/>
      <c r="ER422" s="182"/>
      <c r="ES422" s="182"/>
      <c r="ET422" s="182"/>
      <c r="EU422" s="182"/>
      <c r="EV422" s="182"/>
      <c r="EW422" s="182"/>
      <c r="EX422" s="182"/>
      <c r="EY422" s="182"/>
      <c r="EZ422" s="182"/>
      <c r="FA422" s="182"/>
      <c r="FB422" s="182"/>
      <c r="FC422" s="182"/>
      <c r="FD422" s="182"/>
      <c r="FE422" s="182"/>
      <c r="FF422" s="182"/>
      <c r="FG422" s="182"/>
      <c r="FH422" s="182"/>
      <c r="FI422" s="182"/>
      <c r="FJ422" s="182"/>
      <c r="FK422" s="182"/>
      <c r="FL422" s="182"/>
      <c r="FM422" s="182"/>
      <c r="FN422" s="182"/>
      <c r="FO422" s="182"/>
      <c r="FP422" s="182"/>
      <c r="FQ422" s="182"/>
      <c r="FR422" s="182"/>
      <c r="FS422" s="182"/>
      <c r="FT422" s="182"/>
      <c r="FU422" s="182"/>
      <c r="FV422" s="182"/>
      <c r="FW422" s="182"/>
      <c r="FX422" s="182"/>
      <c r="FY422" s="182"/>
      <c r="FZ422" s="182"/>
      <c r="GA422" s="182"/>
      <c r="GB422" s="182"/>
      <c r="GC422" s="182"/>
      <c r="GD422" s="182"/>
      <c r="GE422" s="182"/>
      <c r="GF422" s="182"/>
      <c r="GG422" s="182"/>
      <c r="GH422" s="182"/>
      <c r="GI422" s="182"/>
      <c r="GJ422" s="182"/>
      <c r="GK422" s="182"/>
      <c r="GL422" s="182"/>
      <c r="GM422" s="182"/>
      <c r="GN422" s="182"/>
      <c r="GO422" s="182"/>
      <c r="GP422" s="182"/>
      <c r="GQ422" s="182"/>
      <c r="GR422" s="182"/>
      <c r="GS422" s="182"/>
      <c r="GT422" s="182"/>
      <c r="GU422" s="182"/>
      <c r="GV422" s="182"/>
      <c r="GW422" s="182"/>
      <c r="GX422" s="182"/>
      <c r="GY422" s="182"/>
      <c r="GZ422" s="182"/>
      <c r="HA422" s="182"/>
      <c r="HB422" s="182"/>
      <c r="HC422" s="182"/>
      <c r="HD422" s="182"/>
      <c r="HE422" s="182"/>
      <c r="HF422" s="182"/>
      <c r="HG422" s="182"/>
      <c r="HH422" s="182"/>
      <c r="HI422" s="182"/>
      <c r="HJ422" s="182"/>
      <c r="HK422" s="182"/>
      <c r="HL422" s="182"/>
      <c r="HM422" s="182"/>
      <c r="HN422" s="182"/>
      <c r="HO422" s="182"/>
      <c r="HP422" s="182"/>
      <c r="HQ422" s="182"/>
      <c r="HR422" s="182"/>
      <c r="HS422" s="182"/>
      <c r="HT422" s="182"/>
      <c r="HU422" s="182"/>
      <c r="HV422" s="182"/>
      <c r="HW422" s="182"/>
      <c r="HX422" s="182"/>
      <c r="HY422" s="182"/>
      <c r="HZ422" s="182"/>
      <c r="IA422" s="182"/>
      <c r="IB422" s="182"/>
      <c r="IC422" s="182"/>
      <c r="ID422" s="182"/>
      <c r="IE422" s="182"/>
      <c r="IF422" s="182"/>
      <c r="IG422" s="182"/>
      <c r="IH422" s="182"/>
      <c r="II422" s="182"/>
      <c r="IJ422" s="182"/>
      <c r="IK422" s="182"/>
      <c r="IL422" s="182"/>
      <c r="IM422" s="182"/>
      <c r="IN422" s="182"/>
      <c r="IO422" s="182"/>
      <c r="IP422" s="182"/>
      <c r="IQ422" s="182"/>
      <c r="IR422" s="182"/>
      <c r="IS422" s="182"/>
      <c r="IT422" s="182"/>
    </row>
    <row r="423" s="128" customFormat="true" ht="45.75" hidden="false" customHeight="true" outlineLevel="0" collapsed="false">
      <c r="A423" s="3"/>
      <c r="B423" s="31" t="s">
        <v>41</v>
      </c>
      <c r="C423" s="171" t="s">
        <v>713</v>
      </c>
      <c r="D423" s="171" t="s">
        <v>348</v>
      </c>
      <c r="E423" s="171" t="s">
        <v>24</v>
      </c>
      <c r="F423" s="35" t="s">
        <v>393</v>
      </c>
      <c r="G423" s="103" t="s">
        <v>240</v>
      </c>
      <c r="H423" s="115" t="n">
        <v>1411618</v>
      </c>
      <c r="I423" s="115"/>
      <c r="J423" s="115"/>
      <c r="K423" s="161"/>
      <c r="L423" s="178"/>
      <c r="M423" s="178"/>
      <c r="N423" s="178"/>
      <c r="O423" s="178"/>
      <c r="P423" s="178"/>
      <c r="Q423" s="178"/>
      <c r="R423" s="182"/>
      <c r="S423" s="182"/>
      <c r="T423" s="182"/>
      <c r="U423" s="182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/>
      <c r="AM423" s="182"/>
      <c r="AN423" s="182"/>
      <c r="AO423" s="182"/>
      <c r="AP423" s="182"/>
      <c r="AQ423" s="182"/>
      <c r="AR423" s="182"/>
      <c r="AS423" s="182"/>
      <c r="AT423" s="182"/>
      <c r="AU423" s="182"/>
      <c r="AV423" s="182"/>
      <c r="AW423" s="182"/>
      <c r="AX423" s="182"/>
      <c r="AY423" s="182"/>
      <c r="AZ423" s="182"/>
      <c r="BA423" s="182"/>
      <c r="BB423" s="182"/>
      <c r="BC423" s="182"/>
      <c r="BD423" s="182"/>
      <c r="BE423" s="182"/>
      <c r="BF423" s="182"/>
      <c r="BG423" s="182"/>
      <c r="BH423" s="182"/>
      <c r="BI423" s="182"/>
      <c r="BJ423" s="182"/>
      <c r="BK423" s="182"/>
      <c r="BL423" s="182"/>
      <c r="BM423" s="182"/>
      <c r="BN423" s="182"/>
      <c r="BO423" s="182"/>
      <c r="BP423" s="182"/>
      <c r="BQ423" s="182"/>
      <c r="BR423" s="182"/>
      <c r="BS423" s="182"/>
      <c r="BT423" s="182"/>
      <c r="BU423" s="182"/>
      <c r="BV423" s="182"/>
      <c r="BW423" s="182"/>
      <c r="BX423" s="182"/>
      <c r="BY423" s="182"/>
      <c r="BZ423" s="182"/>
      <c r="CA423" s="182"/>
      <c r="CB423" s="182"/>
      <c r="CC423" s="182"/>
      <c r="CD423" s="182"/>
      <c r="CE423" s="182"/>
      <c r="CF423" s="182"/>
      <c r="CG423" s="182"/>
      <c r="CH423" s="182"/>
      <c r="CI423" s="182"/>
      <c r="CJ423" s="182"/>
      <c r="CK423" s="182"/>
      <c r="CL423" s="182"/>
      <c r="CM423" s="182"/>
      <c r="CN423" s="182"/>
      <c r="CO423" s="182"/>
      <c r="CP423" s="182"/>
      <c r="CQ423" s="182"/>
      <c r="CR423" s="182"/>
      <c r="CS423" s="182"/>
      <c r="CT423" s="182"/>
      <c r="CU423" s="182"/>
      <c r="CV423" s="182"/>
      <c r="CW423" s="182"/>
      <c r="CX423" s="182"/>
      <c r="CY423" s="182"/>
      <c r="CZ423" s="182"/>
      <c r="DA423" s="182"/>
      <c r="DB423" s="182"/>
      <c r="DC423" s="182"/>
      <c r="DD423" s="182"/>
      <c r="DE423" s="182"/>
      <c r="DF423" s="182"/>
      <c r="DG423" s="182"/>
      <c r="DH423" s="182"/>
      <c r="DI423" s="182"/>
      <c r="DJ423" s="182"/>
      <c r="DK423" s="182"/>
      <c r="DL423" s="182"/>
      <c r="DM423" s="182"/>
      <c r="DN423" s="182"/>
      <c r="DO423" s="182"/>
      <c r="DP423" s="182"/>
      <c r="DQ423" s="182"/>
      <c r="DR423" s="182"/>
      <c r="DS423" s="182"/>
      <c r="DT423" s="182"/>
      <c r="DU423" s="182"/>
      <c r="DV423" s="182"/>
      <c r="DW423" s="182"/>
      <c r="DX423" s="182"/>
      <c r="DY423" s="182"/>
      <c r="DZ423" s="182"/>
      <c r="EA423" s="182"/>
      <c r="EB423" s="182"/>
      <c r="EC423" s="182"/>
      <c r="ED423" s="182"/>
      <c r="EE423" s="182"/>
      <c r="EF423" s="182"/>
      <c r="EG423" s="182"/>
      <c r="EH423" s="182"/>
      <c r="EI423" s="182"/>
      <c r="EJ423" s="182"/>
      <c r="EK423" s="182"/>
      <c r="EL423" s="182"/>
      <c r="EM423" s="182"/>
      <c r="EN423" s="182"/>
      <c r="EO423" s="182"/>
      <c r="EP423" s="182"/>
      <c r="EQ423" s="182"/>
      <c r="ER423" s="182"/>
      <c r="ES423" s="182"/>
      <c r="ET423" s="182"/>
      <c r="EU423" s="182"/>
      <c r="EV423" s="182"/>
      <c r="EW423" s="182"/>
      <c r="EX423" s="182"/>
      <c r="EY423" s="182"/>
      <c r="EZ423" s="182"/>
      <c r="FA423" s="182"/>
      <c r="FB423" s="182"/>
      <c r="FC423" s="182"/>
      <c r="FD423" s="182"/>
      <c r="FE423" s="182"/>
      <c r="FF423" s="182"/>
      <c r="FG423" s="182"/>
      <c r="FH423" s="182"/>
      <c r="FI423" s="182"/>
      <c r="FJ423" s="182"/>
      <c r="FK423" s="182"/>
      <c r="FL423" s="182"/>
      <c r="FM423" s="182"/>
      <c r="FN423" s="182"/>
      <c r="FO423" s="182"/>
      <c r="FP423" s="182"/>
      <c r="FQ423" s="182"/>
      <c r="FR423" s="182"/>
      <c r="FS423" s="182"/>
      <c r="FT423" s="182"/>
      <c r="FU423" s="182"/>
      <c r="FV423" s="182"/>
      <c r="FW423" s="182"/>
      <c r="FX423" s="182"/>
      <c r="FY423" s="182"/>
      <c r="FZ423" s="182"/>
      <c r="GA423" s="182"/>
      <c r="GB423" s="182"/>
      <c r="GC423" s="182"/>
      <c r="GD423" s="182"/>
      <c r="GE423" s="182"/>
      <c r="GF423" s="182"/>
      <c r="GG423" s="182"/>
      <c r="GH423" s="182"/>
      <c r="GI423" s="182"/>
      <c r="GJ423" s="182"/>
      <c r="GK423" s="182"/>
      <c r="GL423" s="182"/>
      <c r="GM423" s="182"/>
      <c r="GN423" s="182"/>
      <c r="GO423" s="182"/>
      <c r="GP423" s="182"/>
      <c r="GQ423" s="182"/>
      <c r="GR423" s="182"/>
      <c r="GS423" s="182"/>
      <c r="GT423" s="182"/>
      <c r="GU423" s="182"/>
      <c r="GV423" s="182"/>
      <c r="GW423" s="182"/>
      <c r="GX423" s="182"/>
      <c r="GY423" s="182"/>
      <c r="GZ423" s="182"/>
      <c r="HA423" s="182"/>
      <c r="HB423" s="182"/>
      <c r="HC423" s="182"/>
      <c r="HD423" s="182"/>
      <c r="HE423" s="182"/>
      <c r="HF423" s="182"/>
      <c r="HG423" s="182"/>
      <c r="HH423" s="182"/>
      <c r="HI423" s="182"/>
      <c r="HJ423" s="182"/>
      <c r="HK423" s="182"/>
      <c r="HL423" s="182"/>
      <c r="HM423" s="182"/>
      <c r="HN423" s="182"/>
      <c r="HO423" s="182"/>
      <c r="HP423" s="182"/>
      <c r="HQ423" s="182"/>
      <c r="HR423" s="182"/>
      <c r="HS423" s="182"/>
      <c r="HT423" s="182"/>
      <c r="HU423" s="182"/>
      <c r="HV423" s="182"/>
      <c r="HW423" s="182"/>
      <c r="HX423" s="182"/>
      <c r="HY423" s="182"/>
      <c r="HZ423" s="182"/>
      <c r="IA423" s="182"/>
      <c r="IB423" s="182"/>
      <c r="IC423" s="182"/>
      <c r="ID423" s="182"/>
      <c r="IE423" s="182"/>
      <c r="IF423" s="182"/>
      <c r="IG423" s="182"/>
      <c r="IH423" s="182"/>
      <c r="II423" s="182"/>
      <c r="IJ423" s="182"/>
      <c r="IK423" s="182"/>
      <c r="IL423" s="182"/>
      <c r="IM423" s="182"/>
      <c r="IN423" s="182"/>
      <c r="IO423" s="182"/>
      <c r="IP423" s="182"/>
      <c r="IQ423" s="182"/>
      <c r="IR423" s="182"/>
      <c r="IS423" s="182"/>
      <c r="IT423" s="182"/>
    </row>
    <row r="424" s="177" customFormat="true" ht="60" hidden="false" customHeight="false" outlineLevel="0" collapsed="false">
      <c r="A424" s="174"/>
      <c r="B424" s="31" t="s">
        <v>394</v>
      </c>
      <c r="C424" s="171" t="s">
        <v>713</v>
      </c>
      <c r="D424" s="171" t="s">
        <v>348</v>
      </c>
      <c r="E424" s="171" t="s">
        <v>24</v>
      </c>
      <c r="F424" s="35" t="s">
        <v>719</v>
      </c>
      <c r="G424" s="103"/>
      <c r="H424" s="89" t="n">
        <f aca="false">H425</f>
        <v>3443402</v>
      </c>
      <c r="I424" s="89" t="n">
        <f aca="false">I425</f>
        <v>0</v>
      </c>
      <c r="J424" s="89" t="n">
        <f aca="false">J425</f>
        <v>0</v>
      </c>
      <c r="K424" s="150"/>
      <c r="L424" s="151"/>
      <c r="M424" s="151"/>
      <c r="N424" s="151"/>
      <c r="O424" s="151"/>
      <c r="P424" s="151"/>
      <c r="Q424" s="151"/>
      <c r="R424" s="145"/>
      <c r="S424" s="145"/>
      <c r="T424" s="145"/>
      <c r="U424" s="145"/>
      <c r="V424" s="145"/>
      <c r="W424" s="145"/>
      <c r="X424" s="145"/>
      <c r="Y424" s="145"/>
      <c r="Z424" s="145"/>
      <c r="AA424" s="145"/>
      <c r="AB424" s="145"/>
      <c r="AC424" s="145"/>
      <c r="AD424" s="145"/>
      <c r="AE424" s="145"/>
      <c r="AF424" s="145"/>
      <c r="AG424" s="145"/>
      <c r="AH424" s="145"/>
      <c r="AI424" s="145"/>
      <c r="AJ424" s="145"/>
      <c r="AK424" s="145"/>
      <c r="AL424" s="145"/>
      <c r="AM424" s="145"/>
      <c r="AN424" s="145"/>
      <c r="AO424" s="145"/>
      <c r="AP424" s="145"/>
      <c r="AQ424" s="145"/>
      <c r="AR424" s="145"/>
      <c r="AS424" s="145"/>
      <c r="AT424" s="145"/>
      <c r="AU424" s="145"/>
      <c r="AV424" s="145"/>
      <c r="AW424" s="145"/>
      <c r="AX424" s="145"/>
      <c r="AY424" s="145"/>
      <c r="AZ424" s="145"/>
      <c r="BA424" s="145"/>
      <c r="BB424" s="145"/>
      <c r="BC424" s="145"/>
      <c r="BD424" s="145"/>
      <c r="BE424" s="145"/>
      <c r="BF424" s="145"/>
      <c r="BG424" s="145"/>
      <c r="BH424" s="145"/>
      <c r="BI424" s="145"/>
      <c r="BJ424" s="145"/>
      <c r="BK424" s="145"/>
      <c r="BL424" s="145"/>
      <c r="BM424" s="145"/>
      <c r="BN424" s="145"/>
      <c r="BO424" s="145"/>
      <c r="BP424" s="145"/>
      <c r="BQ424" s="145"/>
      <c r="BR424" s="145"/>
      <c r="BS424" s="145"/>
      <c r="BT424" s="145"/>
      <c r="BU424" s="145"/>
      <c r="BV424" s="145"/>
      <c r="BW424" s="145"/>
      <c r="BX424" s="145"/>
      <c r="BY424" s="145"/>
      <c r="BZ424" s="145"/>
      <c r="CA424" s="145"/>
      <c r="CB424" s="145"/>
      <c r="CC424" s="145"/>
      <c r="CD424" s="145"/>
      <c r="CE424" s="145"/>
      <c r="CF424" s="145"/>
      <c r="CG424" s="145"/>
      <c r="CH424" s="145"/>
      <c r="CI424" s="145"/>
      <c r="CJ424" s="145"/>
      <c r="CK424" s="145"/>
      <c r="CL424" s="145"/>
      <c r="CM424" s="145"/>
      <c r="CN424" s="145"/>
      <c r="CO424" s="145"/>
      <c r="CP424" s="145"/>
      <c r="CQ424" s="145"/>
      <c r="CR424" s="145"/>
      <c r="CS424" s="145"/>
      <c r="CT424" s="145"/>
      <c r="CU424" s="145"/>
      <c r="CV424" s="145"/>
      <c r="CW424" s="145"/>
      <c r="CX424" s="145"/>
      <c r="CY424" s="145"/>
      <c r="CZ424" s="145"/>
      <c r="DA424" s="145"/>
      <c r="DB424" s="145"/>
      <c r="DC424" s="145"/>
      <c r="DD424" s="145"/>
      <c r="DE424" s="145"/>
      <c r="DF424" s="145"/>
      <c r="DG424" s="145"/>
      <c r="DH424" s="145"/>
      <c r="DI424" s="145"/>
      <c r="DJ424" s="145"/>
      <c r="DK424" s="145"/>
      <c r="DL424" s="145"/>
      <c r="DM424" s="145"/>
      <c r="DN424" s="145"/>
      <c r="DO424" s="145"/>
      <c r="DP424" s="145"/>
      <c r="DQ424" s="145"/>
      <c r="DR424" s="145"/>
      <c r="DS424" s="145"/>
      <c r="DT424" s="145"/>
      <c r="DU424" s="145"/>
      <c r="DV424" s="145"/>
      <c r="DW424" s="145"/>
      <c r="DX424" s="145"/>
      <c r="DY424" s="145"/>
      <c r="DZ424" s="145"/>
      <c r="EA424" s="145"/>
      <c r="EB424" s="145"/>
      <c r="EC424" s="145"/>
      <c r="ED424" s="145"/>
      <c r="EE424" s="145"/>
      <c r="EF424" s="145"/>
      <c r="EG424" s="145"/>
      <c r="EH424" s="145"/>
      <c r="EI424" s="145"/>
      <c r="EJ424" s="145"/>
      <c r="EK424" s="145"/>
      <c r="EL424" s="145"/>
      <c r="EM424" s="145"/>
      <c r="EN424" s="145"/>
      <c r="EO424" s="145"/>
      <c r="EP424" s="145"/>
      <c r="EQ424" s="145"/>
      <c r="ER424" s="145"/>
      <c r="ES424" s="145"/>
      <c r="ET424" s="145"/>
      <c r="EU424" s="145"/>
      <c r="EV424" s="145"/>
      <c r="EW424" s="145"/>
      <c r="EX424" s="145"/>
      <c r="EY424" s="145"/>
      <c r="EZ424" s="145"/>
      <c r="FA424" s="145"/>
      <c r="FB424" s="145"/>
      <c r="FC424" s="145"/>
      <c r="FD424" s="145"/>
      <c r="FE424" s="145"/>
      <c r="FF424" s="145"/>
      <c r="FG424" s="145"/>
      <c r="FH424" s="145"/>
      <c r="FI424" s="145"/>
      <c r="FJ424" s="145"/>
      <c r="FK424" s="145"/>
      <c r="FL424" s="145"/>
      <c r="FM424" s="145"/>
      <c r="FN424" s="145"/>
      <c r="FO424" s="145"/>
      <c r="FP424" s="145"/>
      <c r="FQ424" s="145"/>
      <c r="FR424" s="145"/>
      <c r="FS424" s="145"/>
      <c r="FT424" s="145"/>
      <c r="FU424" s="145"/>
      <c r="FV424" s="145"/>
      <c r="FW424" s="145"/>
      <c r="FX424" s="145"/>
      <c r="FY424" s="145"/>
      <c r="FZ424" s="145"/>
      <c r="GA424" s="145"/>
      <c r="GB424" s="145"/>
      <c r="GC424" s="145"/>
      <c r="GD424" s="145"/>
      <c r="GE424" s="145"/>
      <c r="GF424" s="145"/>
      <c r="GG424" s="145"/>
      <c r="GH424" s="145"/>
      <c r="GI424" s="145"/>
      <c r="GJ424" s="145"/>
      <c r="GK424" s="145"/>
      <c r="GL424" s="145"/>
      <c r="GM424" s="145"/>
      <c r="GN424" s="145"/>
      <c r="GO424" s="145"/>
      <c r="GP424" s="145"/>
      <c r="GQ424" s="145"/>
      <c r="GR424" s="145"/>
      <c r="GS424" s="145"/>
      <c r="GT424" s="145"/>
      <c r="GU424" s="145"/>
      <c r="GV424" s="145"/>
      <c r="GW424" s="145"/>
      <c r="GX424" s="145"/>
      <c r="GY424" s="145"/>
      <c r="GZ424" s="145"/>
      <c r="HA424" s="145"/>
      <c r="HB424" s="145"/>
      <c r="HC424" s="145"/>
      <c r="HD424" s="145"/>
      <c r="HE424" s="145"/>
      <c r="HF424" s="145"/>
      <c r="HG424" s="145"/>
      <c r="HH424" s="145"/>
      <c r="HI424" s="145"/>
      <c r="HJ424" s="145"/>
      <c r="HK424" s="145"/>
      <c r="HL424" s="145"/>
      <c r="HM424" s="145"/>
      <c r="HN424" s="145"/>
      <c r="HO424" s="145"/>
      <c r="HP424" s="145"/>
      <c r="HQ424" s="145"/>
      <c r="HR424" s="145"/>
      <c r="HS424" s="145"/>
      <c r="HT424" s="145"/>
      <c r="HU424" s="145"/>
      <c r="HV424" s="145"/>
      <c r="HW424" s="145"/>
      <c r="HX424" s="145"/>
      <c r="HY424" s="145"/>
      <c r="HZ424" s="145"/>
      <c r="IA424" s="145"/>
      <c r="IB424" s="145"/>
      <c r="IC424" s="145"/>
      <c r="ID424" s="145"/>
      <c r="IE424" s="145"/>
      <c r="IF424" s="145"/>
      <c r="IG424" s="145"/>
      <c r="IH424" s="145"/>
      <c r="II424" s="145"/>
      <c r="IJ424" s="145"/>
      <c r="IK424" s="145"/>
      <c r="IL424" s="145"/>
      <c r="IM424" s="145"/>
      <c r="IN424" s="145"/>
      <c r="IO424" s="145"/>
      <c r="IP424" s="145"/>
      <c r="IQ424" s="145"/>
      <c r="IR424" s="145"/>
      <c r="IS424" s="145"/>
      <c r="IT424" s="145"/>
    </row>
    <row r="425" s="128" customFormat="true" ht="34.5" hidden="false" customHeight="true" outlineLevel="0" collapsed="false">
      <c r="A425" s="3"/>
      <c r="B425" s="31" t="s">
        <v>720</v>
      </c>
      <c r="C425" s="171" t="s">
        <v>713</v>
      </c>
      <c r="D425" s="171" t="s">
        <v>348</v>
      </c>
      <c r="E425" s="171" t="s">
        <v>24</v>
      </c>
      <c r="F425" s="35" t="s">
        <v>719</v>
      </c>
      <c r="G425" s="103" t="s">
        <v>240</v>
      </c>
      <c r="H425" s="115" t="n">
        <v>3443402</v>
      </c>
      <c r="I425" s="89"/>
      <c r="J425" s="89"/>
      <c r="K425" s="153"/>
      <c r="L425" s="154"/>
      <c r="M425" s="153"/>
      <c r="N425" s="153"/>
      <c r="O425" s="153"/>
      <c r="P425" s="153"/>
      <c r="Q425" s="153"/>
      <c r="R425" s="145"/>
      <c r="S425" s="145"/>
      <c r="T425" s="145"/>
      <c r="U425" s="145"/>
      <c r="V425" s="145"/>
      <c r="W425" s="145"/>
      <c r="X425" s="145"/>
      <c r="Y425" s="145"/>
      <c r="Z425" s="145"/>
      <c r="AA425" s="145"/>
      <c r="AB425" s="145"/>
      <c r="AC425" s="145"/>
      <c r="AD425" s="145"/>
      <c r="AE425" s="145"/>
      <c r="AF425" s="145"/>
      <c r="AG425" s="145"/>
      <c r="AH425" s="145"/>
      <c r="AI425" s="145"/>
      <c r="AJ425" s="145"/>
      <c r="AK425" s="145"/>
      <c r="AL425" s="145"/>
      <c r="AM425" s="145"/>
      <c r="AN425" s="145"/>
      <c r="AO425" s="145"/>
      <c r="AP425" s="145"/>
      <c r="AQ425" s="145"/>
      <c r="AR425" s="145"/>
      <c r="AS425" s="145"/>
      <c r="AT425" s="145"/>
      <c r="AU425" s="145"/>
      <c r="AV425" s="145"/>
      <c r="AW425" s="145"/>
      <c r="AX425" s="145"/>
      <c r="AY425" s="145"/>
      <c r="AZ425" s="145"/>
      <c r="BA425" s="145"/>
      <c r="BB425" s="145"/>
      <c r="BC425" s="145"/>
      <c r="BD425" s="145"/>
      <c r="BE425" s="145"/>
      <c r="BF425" s="145"/>
      <c r="BG425" s="145"/>
      <c r="BH425" s="145"/>
      <c r="BI425" s="145"/>
      <c r="BJ425" s="145"/>
      <c r="BK425" s="145"/>
      <c r="BL425" s="145"/>
      <c r="BM425" s="145"/>
      <c r="BN425" s="145"/>
      <c r="BO425" s="145"/>
      <c r="BP425" s="145"/>
      <c r="BQ425" s="145"/>
      <c r="BR425" s="145"/>
      <c r="BS425" s="145"/>
      <c r="BT425" s="145"/>
      <c r="BU425" s="145"/>
      <c r="BV425" s="145"/>
      <c r="BW425" s="145"/>
      <c r="BX425" s="145"/>
      <c r="BY425" s="145"/>
      <c r="BZ425" s="145"/>
      <c r="CA425" s="145"/>
      <c r="CB425" s="145"/>
      <c r="CC425" s="145"/>
      <c r="CD425" s="145"/>
      <c r="CE425" s="145"/>
      <c r="CF425" s="145"/>
      <c r="CG425" s="145"/>
      <c r="CH425" s="145"/>
      <c r="CI425" s="145"/>
      <c r="CJ425" s="145"/>
      <c r="CK425" s="145"/>
      <c r="CL425" s="145"/>
      <c r="CM425" s="145"/>
      <c r="CN425" s="145"/>
      <c r="CO425" s="145"/>
      <c r="CP425" s="145"/>
      <c r="CQ425" s="145"/>
      <c r="CR425" s="145"/>
      <c r="CS425" s="145"/>
      <c r="CT425" s="145"/>
      <c r="CU425" s="145"/>
      <c r="CV425" s="145"/>
      <c r="CW425" s="145"/>
      <c r="CX425" s="145"/>
      <c r="CY425" s="145"/>
      <c r="CZ425" s="145"/>
      <c r="DA425" s="145"/>
      <c r="DB425" s="145"/>
      <c r="DC425" s="145"/>
      <c r="DD425" s="145"/>
      <c r="DE425" s="145"/>
      <c r="DF425" s="145"/>
      <c r="DG425" s="145"/>
      <c r="DH425" s="145"/>
      <c r="DI425" s="145"/>
      <c r="DJ425" s="145"/>
      <c r="DK425" s="145"/>
      <c r="DL425" s="145"/>
      <c r="DM425" s="145"/>
      <c r="DN425" s="145"/>
      <c r="DO425" s="145"/>
      <c r="DP425" s="145"/>
      <c r="DQ425" s="145"/>
      <c r="DR425" s="145"/>
      <c r="DS425" s="145"/>
      <c r="DT425" s="145"/>
      <c r="DU425" s="145"/>
      <c r="DV425" s="145"/>
      <c r="DW425" s="145"/>
      <c r="DX425" s="145"/>
      <c r="DY425" s="145"/>
      <c r="DZ425" s="145"/>
      <c r="EA425" s="145"/>
      <c r="EB425" s="145"/>
      <c r="EC425" s="145"/>
      <c r="ED425" s="145"/>
      <c r="EE425" s="145"/>
      <c r="EF425" s="145"/>
      <c r="EG425" s="145"/>
      <c r="EH425" s="145"/>
      <c r="EI425" s="145"/>
      <c r="EJ425" s="145"/>
      <c r="EK425" s="145"/>
      <c r="EL425" s="145"/>
      <c r="EM425" s="145"/>
      <c r="EN425" s="145"/>
      <c r="EO425" s="145"/>
      <c r="EP425" s="145"/>
      <c r="EQ425" s="145"/>
      <c r="ER425" s="145"/>
      <c r="ES425" s="145"/>
      <c r="ET425" s="145"/>
      <c r="EU425" s="145"/>
      <c r="EV425" s="145"/>
      <c r="EW425" s="145"/>
      <c r="EX425" s="145"/>
      <c r="EY425" s="145"/>
      <c r="EZ425" s="145"/>
      <c r="FA425" s="145"/>
      <c r="FB425" s="145"/>
      <c r="FC425" s="145"/>
      <c r="FD425" s="145"/>
      <c r="FE425" s="145"/>
      <c r="FF425" s="145"/>
      <c r="FG425" s="145"/>
      <c r="FH425" s="145"/>
      <c r="FI425" s="145"/>
      <c r="FJ425" s="145"/>
      <c r="FK425" s="145"/>
      <c r="FL425" s="145"/>
      <c r="FM425" s="145"/>
      <c r="FN425" s="145"/>
      <c r="FO425" s="145"/>
      <c r="FP425" s="145"/>
      <c r="FQ425" s="145"/>
      <c r="FR425" s="145"/>
      <c r="FS425" s="145"/>
      <c r="FT425" s="145"/>
      <c r="FU425" s="145"/>
      <c r="FV425" s="145"/>
      <c r="FW425" s="145"/>
      <c r="FX425" s="145"/>
      <c r="FY425" s="145"/>
      <c r="FZ425" s="145"/>
      <c r="GA425" s="145"/>
      <c r="GB425" s="145"/>
      <c r="GC425" s="145"/>
      <c r="GD425" s="145"/>
      <c r="GE425" s="145"/>
      <c r="GF425" s="145"/>
      <c r="GG425" s="145"/>
      <c r="GH425" s="145"/>
      <c r="GI425" s="145"/>
      <c r="GJ425" s="145"/>
      <c r="GK425" s="145"/>
      <c r="GL425" s="145"/>
      <c r="GM425" s="145"/>
      <c r="GN425" s="145"/>
      <c r="GO425" s="145"/>
      <c r="GP425" s="145"/>
      <c r="GQ425" s="145"/>
      <c r="GR425" s="145"/>
      <c r="GS425" s="145"/>
      <c r="GT425" s="145"/>
      <c r="GU425" s="145"/>
      <c r="GV425" s="145"/>
      <c r="GW425" s="145"/>
      <c r="GX425" s="145"/>
      <c r="GY425" s="145"/>
      <c r="GZ425" s="145"/>
      <c r="HA425" s="145"/>
      <c r="HB425" s="145"/>
      <c r="HC425" s="145"/>
      <c r="HD425" s="145"/>
      <c r="HE425" s="145"/>
      <c r="HF425" s="145"/>
      <c r="HG425" s="145"/>
      <c r="HH425" s="145"/>
      <c r="HI425" s="145"/>
      <c r="HJ425" s="145"/>
      <c r="HK425" s="145"/>
      <c r="HL425" s="145"/>
      <c r="HM425" s="145"/>
      <c r="HN425" s="145"/>
      <c r="HO425" s="145"/>
      <c r="HP425" s="145"/>
      <c r="HQ425" s="145"/>
      <c r="HR425" s="145"/>
      <c r="HS425" s="145"/>
      <c r="HT425" s="145"/>
      <c r="HU425" s="145"/>
      <c r="HV425" s="145"/>
      <c r="HW425" s="145"/>
      <c r="HX425" s="145"/>
      <c r="HY425" s="145"/>
      <c r="HZ425" s="145"/>
      <c r="IA425" s="145"/>
      <c r="IB425" s="145"/>
      <c r="IC425" s="145"/>
      <c r="ID425" s="145"/>
      <c r="IE425" s="145"/>
      <c r="IF425" s="145"/>
      <c r="IG425" s="145"/>
      <c r="IH425" s="145"/>
      <c r="II425" s="145"/>
      <c r="IJ425" s="145"/>
      <c r="IK425" s="145"/>
      <c r="IL425" s="145"/>
      <c r="IM425" s="145"/>
      <c r="IN425" s="145"/>
      <c r="IO425" s="145"/>
      <c r="IP425" s="145"/>
      <c r="IQ425" s="145"/>
      <c r="IR425" s="145"/>
      <c r="IS425" s="145"/>
      <c r="IT425" s="145"/>
    </row>
    <row r="426" s="128" customFormat="true" ht="31.5" hidden="false" customHeight="true" outlineLevel="0" collapsed="false">
      <c r="A426" s="3" t="e">
        <f aca="false">IF(#REF!=0,1,0)</f>
        <v>#REF!</v>
      </c>
      <c r="B426" s="31" t="s">
        <v>360</v>
      </c>
      <c r="C426" s="171" t="s">
        <v>713</v>
      </c>
      <c r="D426" s="171" t="s">
        <v>348</v>
      </c>
      <c r="E426" s="171" t="s">
        <v>24</v>
      </c>
      <c r="F426" s="35" t="s">
        <v>396</v>
      </c>
      <c r="G426" s="103"/>
      <c r="H426" s="89" t="n">
        <f aca="false">H428+H431+H427+H429+H430</f>
        <v>92072741.44</v>
      </c>
      <c r="I426" s="89" t="n">
        <f aca="false">I428+I431+I427+I429+I430</f>
        <v>25756091</v>
      </c>
      <c r="J426" s="89" t="n">
        <f aca="false">J428+J431+J427+J429+J430</f>
        <v>7359398</v>
      </c>
      <c r="K426" s="178"/>
      <c r="L426" s="178"/>
      <c r="M426" s="178"/>
      <c r="N426" s="133"/>
      <c r="O426" s="178"/>
      <c r="P426" s="178"/>
      <c r="Q426" s="133"/>
    </row>
    <row r="427" s="128" customFormat="true" ht="59.25" hidden="false" customHeight="true" outlineLevel="0" collapsed="false">
      <c r="A427" s="3"/>
      <c r="B427" s="31" t="s">
        <v>32</v>
      </c>
      <c r="C427" s="171" t="s">
        <v>713</v>
      </c>
      <c r="D427" s="171" t="s">
        <v>348</v>
      </c>
      <c r="E427" s="171" t="s">
        <v>24</v>
      </c>
      <c r="F427" s="35" t="s">
        <v>396</v>
      </c>
      <c r="G427" s="103" t="s">
        <v>663</v>
      </c>
      <c r="H427" s="89" t="n">
        <v>12910</v>
      </c>
      <c r="I427" s="89"/>
      <c r="J427" s="89"/>
      <c r="K427" s="178"/>
      <c r="L427" s="178"/>
      <c r="M427" s="178"/>
      <c r="N427" s="133"/>
      <c r="O427" s="178"/>
      <c r="P427" s="178"/>
      <c r="Q427" s="133"/>
    </row>
    <row r="428" s="128" customFormat="true" ht="30" hidden="false" customHeight="false" outlineLevel="0" collapsed="false">
      <c r="A428" s="3"/>
      <c r="B428" s="31" t="s">
        <v>41</v>
      </c>
      <c r="C428" s="171" t="s">
        <v>713</v>
      </c>
      <c r="D428" s="171" t="s">
        <v>348</v>
      </c>
      <c r="E428" s="171" t="s">
        <v>24</v>
      </c>
      <c r="F428" s="35" t="s">
        <v>396</v>
      </c>
      <c r="G428" s="103" t="s">
        <v>240</v>
      </c>
      <c r="H428" s="115" t="n">
        <v>78934704</v>
      </c>
      <c r="I428" s="115" t="n">
        <v>20946791</v>
      </c>
      <c r="J428" s="115" t="n">
        <v>2550098</v>
      </c>
      <c r="K428" s="166"/>
      <c r="L428" s="166"/>
      <c r="M428" s="166"/>
      <c r="N428" s="172"/>
      <c r="O428" s="166"/>
      <c r="P428" s="166"/>
      <c r="Q428" s="172"/>
      <c r="R428" s="173"/>
      <c r="S428" s="173"/>
      <c r="T428" s="173"/>
      <c r="U428" s="173"/>
      <c r="V428" s="173"/>
      <c r="W428" s="173"/>
      <c r="X428" s="173"/>
      <c r="Y428" s="173"/>
      <c r="Z428" s="173"/>
      <c r="AA428" s="173"/>
      <c r="AB428" s="173"/>
      <c r="AC428" s="173"/>
      <c r="AD428" s="173"/>
      <c r="AE428" s="173"/>
      <c r="AF428" s="173"/>
      <c r="AG428" s="173"/>
      <c r="AH428" s="173"/>
      <c r="AI428" s="173"/>
      <c r="AJ428" s="173"/>
      <c r="AK428" s="173"/>
      <c r="AL428" s="173"/>
      <c r="AM428" s="173"/>
      <c r="AN428" s="173"/>
      <c r="AO428" s="173"/>
      <c r="AP428" s="173"/>
      <c r="AQ428" s="173"/>
      <c r="AR428" s="173"/>
      <c r="AS428" s="173"/>
      <c r="AT428" s="173"/>
      <c r="AU428" s="173"/>
      <c r="AV428" s="173"/>
      <c r="AW428" s="173"/>
      <c r="AX428" s="173"/>
      <c r="AY428" s="173"/>
      <c r="AZ428" s="173"/>
      <c r="BA428" s="173"/>
      <c r="BB428" s="173"/>
      <c r="BC428" s="173"/>
      <c r="BD428" s="173"/>
      <c r="BE428" s="173"/>
      <c r="BF428" s="173"/>
      <c r="BG428" s="173"/>
      <c r="BH428" s="173"/>
      <c r="BI428" s="173"/>
      <c r="BJ428" s="173"/>
      <c r="BK428" s="173"/>
      <c r="BL428" s="173"/>
      <c r="BM428" s="173"/>
      <c r="BN428" s="173"/>
      <c r="BO428" s="173"/>
      <c r="BP428" s="173"/>
      <c r="BQ428" s="173"/>
      <c r="BR428" s="173"/>
      <c r="BS428" s="173"/>
      <c r="BT428" s="173"/>
      <c r="BU428" s="173"/>
      <c r="BV428" s="173"/>
      <c r="BW428" s="173"/>
      <c r="BX428" s="173"/>
      <c r="BY428" s="173"/>
      <c r="BZ428" s="173"/>
      <c r="CA428" s="173"/>
      <c r="CB428" s="173"/>
      <c r="CC428" s="173"/>
      <c r="CD428" s="173"/>
      <c r="CE428" s="173"/>
      <c r="CF428" s="173"/>
      <c r="CG428" s="173"/>
      <c r="CH428" s="173"/>
      <c r="CI428" s="173"/>
      <c r="CJ428" s="173"/>
      <c r="CK428" s="173"/>
      <c r="CL428" s="173"/>
      <c r="CM428" s="173"/>
      <c r="CN428" s="173"/>
      <c r="CO428" s="173"/>
      <c r="CP428" s="173"/>
      <c r="CQ428" s="173"/>
      <c r="CR428" s="173"/>
      <c r="CS428" s="173"/>
      <c r="CT428" s="173"/>
      <c r="CU428" s="173"/>
      <c r="CV428" s="173"/>
      <c r="CW428" s="173"/>
      <c r="CX428" s="173"/>
      <c r="CY428" s="173"/>
      <c r="CZ428" s="173"/>
      <c r="DA428" s="173"/>
      <c r="DB428" s="173"/>
      <c r="DC428" s="173"/>
      <c r="DD428" s="173"/>
      <c r="DE428" s="173"/>
      <c r="DF428" s="173"/>
      <c r="DG428" s="173"/>
      <c r="DH428" s="173"/>
      <c r="DI428" s="173"/>
      <c r="DJ428" s="173"/>
      <c r="DK428" s="173"/>
      <c r="DL428" s="173"/>
      <c r="DM428" s="173"/>
      <c r="DN428" s="173"/>
      <c r="DO428" s="173"/>
      <c r="DP428" s="173"/>
      <c r="DQ428" s="173"/>
      <c r="DR428" s="173"/>
      <c r="DS428" s="173"/>
      <c r="DT428" s="173"/>
      <c r="DU428" s="173"/>
      <c r="DV428" s="173"/>
      <c r="DW428" s="173"/>
      <c r="DX428" s="173"/>
      <c r="DY428" s="173"/>
      <c r="DZ428" s="173"/>
      <c r="EA428" s="173"/>
      <c r="EB428" s="173"/>
      <c r="EC428" s="173"/>
      <c r="ED428" s="173"/>
      <c r="EE428" s="173"/>
      <c r="EF428" s="173"/>
      <c r="EG428" s="173"/>
      <c r="EH428" s="173"/>
      <c r="EI428" s="173"/>
      <c r="EJ428" s="173"/>
      <c r="EK428" s="173"/>
      <c r="EL428" s="173"/>
      <c r="EM428" s="173"/>
      <c r="EN428" s="173"/>
      <c r="EO428" s="173"/>
      <c r="EP428" s="173"/>
      <c r="EQ428" s="173"/>
      <c r="ER428" s="173"/>
      <c r="ES428" s="173"/>
      <c r="ET428" s="173"/>
      <c r="EU428" s="173"/>
      <c r="EV428" s="173"/>
      <c r="EW428" s="173"/>
      <c r="EX428" s="173"/>
      <c r="EY428" s="173"/>
      <c r="EZ428" s="173"/>
      <c r="FA428" s="173"/>
      <c r="FB428" s="173"/>
      <c r="FC428" s="173"/>
      <c r="FD428" s="173"/>
      <c r="FE428" s="173"/>
      <c r="FF428" s="173"/>
      <c r="FG428" s="173"/>
      <c r="FH428" s="173"/>
      <c r="FI428" s="173"/>
      <c r="FJ428" s="173"/>
      <c r="FK428" s="173"/>
      <c r="FL428" s="173"/>
      <c r="FM428" s="173"/>
      <c r="FN428" s="173"/>
      <c r="FO428" s="173"/>
      <c r="FP428" s="173"/>
      <c r="FQ428" s="173"/>
      <c r="FR428" s="173"/>
      <c r="FS428" s="173"/>
      <c r="FT428" s="173"/>
      <c r="FU428" s="173"/>
      <c r="FV428" s="173"/>
      <c r="FW428" s="173"/>
      <c r="FX428" s="173"/>
      <c r="FY428" s="173"/>
      <c r="FZ428" s="173"/>
      <c r="GA428" s="173"/>
      <c r="GB428" s="173"/>
      <c r="GC428" s="173"/>
      <c r="GD428" s="173"/>
      <c r="GE428" s="173"/>
      <c r="GF428" s="173"/>
      <c r="GG428" s="173"/>
      <c r="GH428" s="173"/>
      <c r="GI428" s="173"/>
      <c r="GJ428" s="173"/>
      <c r="GK428" s="173"/>
      <c r="GL428" s="173"/>
      <c r="GM428" s="173"/>
      <c r="GN428" s="173"/>
      <c r="GO428" s="173"/>
      <c r="GP428" s="173"/>
      <c r="GQ428" s="173"/>
      <c r="GR428" s="173"/>
      <c r="GS428" s="173"/>
      <c r="GT428" s="173"/>
      <c r="GU428" s="173"/>
      <c r="GV428" s="173"/>
      <c r="GW428" s="173"/>
      <c r="GX428" s="173"/>
      <c r="GY428" s="173"/>
      <c r="GZ428" s="173"/>
      <c r="HA428" s="173"/>
      <c r="HB428" s="173"/>
      <c r="HC428" s="173"/>
      <c r="HD428" s="173"/>
      <c r="HE428" s="173"/>
      <c r="HF428" s="173"/>
      <c r="HG428" s="173"/>
      <c r="HH428" s="173"/>
      <c r="HI428" s="173"/>
      <c r="HJ428" s="173"/>
      <c r="HK428" s="173"/>
      <c r="HL428" s="173"/>
      <c r="HM428" s="173"/>
      <c r="HN428" s="173"/>
      <c r="HO428" s="173"/>
      <c r="HP428" s="173"/>
      <c r="HQ428" s="173"/>
      <c r="HR428" s="173"/>
      <c r="HS428" s="173"/>
      <c r="HT428" s="173"/>
      <c r="HU428" s="173"/>
      <c r="HV428" s="173"/>
      <c r="HW428" s="173"/>
      <c r="HX428" s="173"/>
      <c r="HY428" s="173"/>
      <c r="HZ428" s="173"/>
      <c r="IA428" s="173"/>
      <c r="IB428" s="173"/>
      <c r="IC428" s="173"/>
      <c r="ID428" s="173"/>
      <c r="IE428" s="173"/>
      <c r="IF428" s="173"/>
      <c r="IG428" s="173"/>
      <c r="IH428" s="173"/>
      <c r="II428" s="173"/>
      <c r="IJ428" s="173"/>
      <c r="IK428" s="173"/>
      <c r="IL428" s="173"/>
      <c r="IM428" s="173"/>
      <c r="IN428" s="173"/>
      <c r="IO428" s="173"/>
      <c r="IP428" s="173"/>
      <c r="IQ428" s="173"/>
      <c r="IR428" s="173"/>
      <c r="IS428" s="173"/>
      <c r="IT428" s="173"/>
    </row>
    <row r="429" s="128" customFormat="true" ht="16.5" hidden="false" customHeight="false" outlineLevel="0" collapsed="false">
      <c r="A429" s="3"/>
      <c r="B429" s="31" t="s">
        <v>158</v>
      </c>
      <c r="C429" s="171" t="s">
        <v>713</v>
      </c>
      <c r="D429" s="171" t="s">
        <v>348</v>
      </c>
      <c r="E429" s="171" t="s">
        <v>24</v>
      </c>
      <c r="F429" s="35" t="s">
        <v>396</v>
      </c>
      <c r="G429" s="103" t="s">
        <v>675</v>
      </c>
      <c r="H429" s="115" t="n">
        <v>100000</v>
      </c>
      <c r="I429" s="115" t="n">
        <v>100000</v>
      </c>
      <c r="J429" s="115" t="n">
        <v>100000</v>
      </c>
      <c r="K429" s="166"/>
      <c r="L429" s="166"/>
      <c r="M429" s="166"/>
      <c r="N429" s="172"/>
      <c r="O429" s="166"/>
      <c r="P429" s="166"/>
      <c r="Q429" s="172"/>
      <c r="R429" s="173"/>
      <c r="S429" s="173"/>
      <c r="T429" s="173"/>
      <c r="U429" s="173"/>
      <c r="V429" s="173"/>
      <c r="W429" s="173"/>
      <c r="X429" s="173"/>
      <c r="Y429" s="173"/>
      <c r="Z429" s="173"/>
      <c r="AA429" s="173"/>
      <c r="AB429" s="173"/>
      <c r="AC429" s="173"/>
      <c r="AD429" s="173"/>
      <c r="AE429" s="173"/>
      <c r="AF429" s="173"/>
      <c r="AG429" s="173"/>
      <c r="AH429" s="173"/>
      <c r="AI429" s="173"/>
      <c r="AJ429" s="173"/>
      <c r="AK429" s="173"/>
      <c r="AL429" s="173"/>
      <c r="AM429" s="173"/>
      <c r="AN429" s="173"/>
      <c r="AO429" s="173"/>
      <c r="AP429" s="173"/>
      <c r="AQ429" s="173"/>
      <c r="AR429" s="173"/>
      <c r="AS429" s="173"/>
      <c r="AT429" s="173"/>
      <c r="AU429" s="173"/>
      <c r="AV429" s="173"/>
      <c r="AW429" s="173"/>
      <c r="AX429" s="173"/>
      <c r="AY429" s="173"/>
      <c r="AZ429" s="173"/>
      <c r="BA429" s="173"/>
      <c r="BB429" s="173"/>
      <c r="BC429" s="173"/>
      <c r="BD429" s="173"/>
      <c r="BE429" s="173"/>
      <c r="BF429" s="173"/>
      <c r="BG429" s="173"/>
      <c r="BH429" s="173"/>
      <c r="BI429" s="173"/>
      <c r="BJ429" s="173"/>
      <c r="BK429" s="173"/>
      <c r="BL429" s="173"/>
      <c r="BM429" s="173"/>
      <c r="BN429" s="173"/>
      <c r="BO429" s="173"/>
      <c r="BP429" s="173"/>
      <c r="BQ429" s="173"/>
      <c r="BR429" s="173"/>
      <c r="BS429" s="173"/>
      <c r="BT429" s="173"/>
      <c r="BU429" s="173"/>
      <c r="BV429" s="173"/>
      <c r="BW429" s="173"/>
      <c r="BX429" s="173"/>
      <c r="BY429" s="173"/>
      <c r="BZ429" s="173"/>
      <c r="CA429" s="173"/>
      <c r="CB429" s="173"/>
      <c r="CC429" s="173"/>
      <c r="CD429" s="173"/>
      <c r="CE429" s="173"/>
      <c r="CF429" s="173"/>
      <c r="CG429" s="173"/>
      <c r="CH429" s="173"/>
      <c r="CI429" s="173"/>
      <c r="CJ429" s="173"/>
      <c r="CK429" s="173"/>
      <c r="CL429" s="173"/>
      <c r="CM429" s="173"/>
      <c r="CN429" s="173"/>
      <c r="CO429" s="173"/>
      <c r="CP429" s="173"/>
      <c r="CQ429" s="173"/>
      <c r="CR429" s="173"/>
      <c r="CS429" s="173"/>
      <c r="CT429" s="173"/>
      <c r="CU429" s="173"/>
      <c r="CV429" s="173"/>
      <c r="CW429" s="173"/>
      <c r="CX429" s="173"/>
      <c r="CY429" s="173"/>
      <c r="CZ429" s="173"/>
      <c r="DA429" s="173"/>
      <c r="DB429" s="173"/>
      <c r="DC429" s="173"/>
      <c r="DD429" s="173"/>
      <c r="DE429" s="173"/>
      <c r="DF429" s="173"/>
      <c r="DG429" s="173"/>
      <c r="DH429" s="173"/>
      <c r="DI429" s="173"/>
      <c r="DJ429" s="173"/>
      <c r="DK429" s="173"/>
      <c r="DL429" s="173"/>
      <c r="DM429" s="173"/>
      <c r="DN429" s="173"/>
      <c r="DO429" s="173"/>
      <c r="DP429" s="173"/>
      <c r="DQ429" s="173"/>
      <c r="DR429" s="173"/>
      <c r="DS429" s="173"/>
      <c r="DT429" s="173"/>
      <c r="DU429" s="173"/>
      <c r="DV429" s="173"/>
      <c r="DW429" s="173"/>
      <c r="DX429" s="173"/>
      <c r="DY429" s="173"/>
      <c r="DZ429" s="173"/>
      <c r="EA429" s="173"/>
      <c r="EB429" s="173"/>
      <c r="EC429" s="173"/>
      <c r="ED429" s="173"/>
      <c r="EE429" s="173"/>
      <c r="EF429" s="173"/>
      <c r="EG429" s="173"/>
      <c r="EH429" s="173"/>
      <c r="EI429" s="173"/>
      <c r="EJ429" s="173"/>
      <c r="EK429" s="173"/>
      <c r="EL429" s="173"/>
      <c r="EM429" s="173"/>
      <c r="EN429" s="173"/>
      <c r="EO429" s="173"/>
      <c r="EP429" s="173"/>
      <c r="EQ429" s="173"/>
      <c r="ER429" s="173"/>
      <c r="ES429" s="173"/>
      <c r="ET429" s="173"/>
      <c r="EU429" s="173"/>
      <c r="EV429" s="173"/>
      <c r="EW429" s="173"/>
      <c r="EX429" s="173"/>
      <c r="EY429" s="173"/>
      <c r="EZ429" s="173"/>
      <c r="FA429" s="173"/>
      <c r="FB429" s="173"/>
      <c r="FC429" s="173"/>
      <c r="FD429" s="173"/>
      <c r="FE429" s="173"/>
      <c r="FF429" s="173"/>
      <c r="FG429" s="173"/>
      <c r="FH429" s="173"/>
      <c r="FI429" s="173"/>
      <c r="FJ429" s="173"/>
      <c r="FK429" s="173"/>
      <c r="FL429" s="173"/>
      <c r="FM429" s="173"/>
      <c r="FN429" s="173"/>
      <c r="FO429" s="173"/>
      <c r="FP429" s="173"/>
      <c r="FQ429" s="173"/>
      <c r="FR429" s="173"/>
      <c r="FS429" s="173"/>
      <c r="FT429" s="173"/>
      <c r="FU429" s="173"/>
      <c r="FV429" s="173"/>
      <c r="FW429" s="173"/>
      <c r="FX429" s="173"/>
      <c r="FY429" s="173"/>
      <c r="FZ429" s="173"/>
      <c r="GA429" s="173"/>
      <c r="GB429" s="173"/>
      <c r="GC429" s="173"/>
      <c r="GD429" s="173"/>
      <c r="GE429" s="173"/>
      <c r="GF429" s="173"/>
      <c r="GG429" s="173"/>
      <c r="GH429" s="173"/>
      <c r="GI429" s="173"/>
      <c r="GJ429" s="173"/>
      <c r="GK429" s="173"/>
      <c r="GL429" s="173"/>
      <c r="GM429" s="173"/>
      <c r="GN429" s="173"/>
      <c r="GO429" s="173"/>
      <c r="GP429" s="173"/>
      <c r="GQ429" s="173"/>
      <c r="GR429" s="173"/>
      <c r="GS429" s="173"/>
      <c r="GT429" s="173"/>
      <c r="GU429" s="173"/>
      <c r="GV429" s="173"/>
      <c r="GW429" s="173"/>
      <c r="GX429" s="173"/>
      <c r="GY429" s="173"/>
      <c r="GZ429" s="173"/>
      <c r="HA429" s="173"/>
      <c r="HB429" s="173"/>
      <c r="HC429" s="173"/>
      <c r="HD429" s="173"/>
      <c r="HE429" s="173"/>
      <c r="HF429" s="173"/>
      <c r="HG429" s="173"/>
      <c r="HH429" s="173"/>
      <c r="HI429" s="173"/>
      <c r="HJ429" s="173"/>
      <c r="HK429" s="173"/>
      <c r="HL429" s="173"/>
      <c r="HM429" s="173"/>
      <c r="HN429" s="173"/>
      <c r="HO429" s="173"/>
      <c r="HP429" s="173"/>
      <c r="HQ429" s="173"/>
      <c r="HR429" s="173"/>
      <c r="HS429" s="173"/>
      <c r="HT429" s="173"/>
      <c r="HU429" s="173"/>
      <c r="HV429" s="173"/>
      <c r="HW429" s="173"/>
      <c r="HX429" s="173"/>
      <c r="HY429" s="173"/>
      <c r="HZ429" s="173"/>
      <c r="IA429" s="173"/>
      <c r="IB429" s="173"/>
      <c r="IC429" s="173"/>
      <c r="ID429" s="173"/>
      <c r="IE429" s="173"/>
      <c r="IF429" s="173"/>
      <c r="IG429" s="173"/>
      <c r="IH429" s="173"/>
      <c r="II429" s="173"/>
      <c r="IJ429" s="173"/>
      <c r="IK429" s="173"/>
      <c r="IL429" s="173"/>
      <c r="IM429" s="173"/>
      <c r="IN429" s="173"/>
      <c r="IO429" s="173"/>
      <c r="IP429" s="173"/>
      <c r="IQ429" s="173"/>
      <c r="IR429" s="173"/>
      <c r="IS429" s="173"/>
      <c r="IT429" s="173"/>
    </row>
    <row r="430" s="128" customFormat="true" ht="30" hidden="false" customHeight="false" outlineLevel="0" collapsed="false">
      <c r="A430" s="3"/>
      <c r="B430" s="31" t="s">
        <v>258</v>
      </c>
      <c r="C430" s="171" t="s">
        <v>713</v>
      </c>
      <c r="D430" s="171" t="s">
        <v>348</v>
      </c>
      <c r="E430" s="171" t="s">
        <v>24</v>
      </c>
      <c r="F430" s="35" t="s">
        <v>396</v>
      </c>
      <c r="G430" s="103" t="s">
        <v>684</v>
      </c>
      <c r="H430" s="115" t="n">
        <v>8299000</v>
      </c>
      <c r="I430" s="115"/>
      <c r="J430" s="115"/>
      <c r="K430" s="166"/>
      <c r="L430" s="166"/>
      <c r="M430" s="166"/>
      <c r="N430" s="172"/>
      <c r="O430" s="166"/>
      <c r="P430" s="166"/>
      <c r="Q430" s="172"/>
      <c r="R430" s="173"/>
      <c r="S430" s="173"/>
      <c r="T430" s="173"/>
      <c r="U430" s="173"/>
      <c r="V430" s="173"/>
      <c r="W430" s="173"/>
      <c r="X430" s="173"/>
      <c r="Y430" s="173"/>
      <c r="Z430" s="173"/>
      <c r="AA430" s="173"/>
      <c r="AB430" s="173"/>
      <c r="AC430" s="173"/>
      <c r="AD430" s="173"/>
      <c r="AE430" s="173"/>
      <c r="AF430" s="173"/>
      <c r="AG430" s="173"/>
      <c r="AH430" s="173"/>
      <c r="AI430" s="173"/>
      <c r="AJ430" s="173"/>
      <c r="AK430" s="173"/>
      <c r="AL430" s="173"/>
      <c r="AM430" s="173"/>
      <c r="AN430" s="173"/>
      <c r="AO430" s="173"/>
      <c r="AP430" s="173"/>
      <c r="AQ430" s="173"/>
      <c r="AR430" s="173"/>
      <c r="AS430" s="173"/>
      <c r="AT430" s="173"/>
      <c r="AU430" s="173"/>
      <c r="AV430" s="173"/>
      <c r="AW430" s="173"/>
      <c r="AX430" s="173"/>
      <c r="AY430" s="173"/>
      <c r="AZ430" s="173"/>
      <c r="BA430" s="173"/>
      <c r="BB430" s="173"/>
      <c r="BC430" s="173"/>
      <c r="BD430" s="173"/>
      <c r="BE430" s="173"/>
      <c r="BF430" s="173"/>
      <c r="BG430" s="173"/>
      <c r="BH430" s="173"/>
      <c r="BI430" s="173"/>
      <c r="BJ430" s="173"/>
      <c r="BK430" s="173"/>
      <c r="BL430" s="173"/>
      <c r="BM430" s="173"/>
      <c r="BN430" s="173"/>
      <c r="BO430" s="173"/>
      <c r="BP430" s="173"/>
      <c r="BQ430" s="173"/>
      <c r="BR430" s="173"/>
      <c r="BS430" s="173"/>
      <c r="BT430" s="173"/>
      <c r="BU430" s="173"/>
      <c r="BV430" s="173"/>
      <c r="BW430" s="173"/>
      <c r="BX430" s="173"/>
      <c r="BY430" s="173"/>
      <c r="BZ430" s="173"/>
      <c r="CA430" s="173"/>
      <c r="CB430" s="173"/>
      <c r="CC430" s="173"/>
      <c r="CD430" s="173"/>
      <c r="CE430" s="173"/>
      <c r="CF430" s="173"/>
      <c r="CG430" s="173"/>
      <c r="CH430" s="173"/>
      <c r="CI430" s="173"/>
      <c r="CJ430" s="173"/>
      <c r="CK430" s="173"/>
      <c r="CL430" s="173"/>
      <c r="CM430" s="173"/>
      <c r="CN430" s="173"/>
      <c r="CO430" s="173"/>
      <c r="CP430" s="173"/>
      <c r="CQ430" s="173"/>
      <c r="CR430" s="173"/>
      <c r="CS430" s="173"/>
      <c r="CT430" s="173"/>
      <c r="CU430" s="173"/>
      <c r="CV430" s="173"/>
      <c r="CW430" s="173"/>
      <c r="CX430" s="173"/>
      <c r="CY430" s="173"/>
      <c r="CZ430" s="173"/>
      <c r="DA430" s="173"/>
      <c r="DB430" s="173"/>
      <c r="DC430" s="173"/>
      <c r="DD430" s="173"/>
      <c r="DE430" s="173"/>
      <c r="DF430" s="173"/>
      <c r="DG430" s="173"/>
      <c r="DH430" s="173"/>
      <c r="DI430" s="173"/>
      <c r="DJ430" s="173"/>
      <c r="DK430" s="173"/>
      <c r="DL430" s="173"/>
      <c r="DM430" s="173"/>
      <c r="DN430" s="173"/>
      <c r="DO430" s="173"/>
      <c r="DP430" s="173"/>
      <c r="DQ430" s="173"/>
      <c r="DR430" s="173"/>
      <c r="DS430" s="173"/>
      <c r="DT430" s="173"/>
      <c r="DU430" s="173"/>
      <c r="DV430" s="173"/>
      <c r="DW430" s="173"/>
      <c r="DX430" s="173"/>
      <c r="DY430" s="173"/>
      <c r="DZ430" s="173"/>
      <c r="EA430" s="173"/>
      <c r="EB430" s="173"/>
      <c r="EC430" s="173"/>
      <c r="ED430" s="173"/>
      <c r="EE430" s="173"/>
      <c r="EF430" s="173"/>
      <c r="EG430" s="173"/>
      <c r="EH430" s="173"/>
      <c r="EI430" s="173"/>
      <c r="EJ430" s="173"/>
      <c r="EK430" s="173"/>
      <c r="EL430" s="173"/>
      <c r="EM430" s="173"/>
      <c r="EN430" s="173"/>
      <c r="EO430" s="173"/>
      <c r="EP430" s="173"/>
      <c r="EQ430" s="173"/>
      <c r="ER430" s="173"/>
      <c r="ES430" s="173"/>
      <c r="ET430" s="173"/>
      <c r="EU430" s="173"/>
      <c r="EV430" s="173"/>
      <c r="EW430" s="173"/>
      <c r="EX430" s="173"/>
      <c r="EY430" s="173"/>
      <c r="EZ430" s="173"/>
      <c r="FA430" s="173"/>
      <c r="FB430" s="173"/>
      <c r="FC430" s="173"/>
      <c r="FD430" s="173"/>
      <c r="FE430" s="173"/>
      <c r="FF430" s="173"/>
      <c r="FG430" s="173"/>
      <c r="FH430" s="173"/>
      <c r="FI430" s="173"/>
      <c r="FJ430" s="173"/>
      <c r="FK430" s="173"/>
      <c r="FL430" s="173"/>
      <c r="FM430" s="173"/>
      <c r="FN430" s="173"/>
      <c r="FO430" s="173"/>
      <c r="FP430" s="173"/>
      <c r="FQ430" s="173"/>
      <c r="FR430" s="173"/>
      <c r="FS430" s="173"/>
      <c r="FT430" s="173"/>
      <c r="FU430" s="173"/>
      <c r="FV430" s="173"/>
      <c r="FW430" s="173"/>
      <c r="FX430" s="173"/>
      <c r="FY430" s="173"/>
      <c r="FZ430" s="173"/>
      <c r="GA430" s="173"/>
      <c r="GB430" s="173"/>
      <c r="GC430" s="173"/>
      <c r="GD430" s="173"/>
      <c r="GE430" s="173"/>
      <c r="GF430" s="173"/>
      <c r="GG430" s="173"/>
      <c r="GH430" s="173"/>
      <c r="GI430" s="173"/>
      <c r="GJ430" s="173"/>
      <c r="GK430" s="173"/>
      <c r="GL430" s="173"/>
      <c r="GM430" s="173"/>
      <c r="GN430" s="173"/>
      <c r="GO430" s="173"/>
      <c r="GP430" s="173"/>
      <c r="GQ430" s="173"/>
      <c r="GR430" s="173"/>
      <c r="GS430" s="173"/>
      <c r="GT430" s="173"/>
      <c r="GU430" s="173"/>
      <c r="GV430" s="173"/>
      <c r="GW430" s="173"/>
      <c r="GX430" s="173"/>
      <c r="GY430" s="173"/>
      <c r="GZ430" s="173"/>
      <c r="HA430" s="173"/>
      <c r="HB430" s="173"/>
      <c r="HC430" s="173"/>
      <c r="HD430" s="173"/>
      <c r="HE430" s="173"/>
      <c r="HF430" s="173"/>
      <c r="HG430" s="173"/>
      <c r="HH430" s="173"/>
      <c r="HI430" s="173"/>
      <c r="HJ430" s="173"/>
      <c r="HK430" s="173"/>
      <c r="HL430" s="173"/>
      <c r="HM430" s="173"/>
      <c r="HN430" s="173"/>
      <c r="HO430" s="173"/>
      <c r="HP430" s="173"/>
      <c r="HQ430" s="173"/>
      <c r="HR430" s="173"/>
      <c r="HS430" s="173"/>
      <c r="HT430" s="173"/>
      <c r="HU430" s="173"/>
      <c r="HV430" s="173"/>
      <c r="HW430" s="173"/>
      <c r="HX430" s="173"/>
      <c r="HY430" s="173"/>
      <c r="HZ430" s="173"/>
      <c r="IA430" s="173"/>
      <c r="IB430" s="173"/>
      <c r="IC430" s="173"/>
      <c r="ID430" s="173"/>
      <c r="IE430" s="173"/>
      <c r="IF430" s="173"/>
      <c r="IG430" s="173"/>
      <c r="IH430" s="173"/>
      <c r="II430" s="173"/>
      <c r="IJ430" s="173"/>
      <c r="IK430" s="173"/>
      <c r="IL430" s="173"/>
      <c r="IM430" s="173"/>
      <c r="IN430" s="173"/>
      <c r="IO430" s="173"/>
      <c r="IP430" s="173"/>
      <c r="IQ430" s="173"/>
      <c r="IR430" s="173"/>
      <c r="IS430" s="173"/>
      <c r="IT430" s="173"/>
    </row>
    <row r="431" s="128" customFormat="true" ht="18" hidden="false" customHeight="true" outlineLevel="0" collapsed="false">
      <c r="A431" s="3"/>
      <c r="B431" s="31" t="s">
        <v>42</v>
      </c>
      <c r="C431" s="171" t="s">
        <v>713</v>
      </c>
      <c r="D431" s="171" t="s">
        <v>348</v>
      </c>
      <c r="E431" s="171" t="s">
        <v>24</v>
      </c>
      <c r="F431" s="35" t="s">
        <v>396</v>
      </c>
      <c r="G431" s="103" t="s">
        <v>666</v>
      </c>
      <c r="H431" s="115" t="n">
        <v>4726127.44</v>
      </c>
      <c r="I431" s="115" t="n">
        <v>4709300</v>
      </c>
      <c r="J431" s="115" t="n">
        <v>4709300</v>
      </c>
      <c r="K431" s="166"/>
      <c r="L431" s="166"/>
      <c r="M431" s="166"/>
      <c r="N431" s="172"/>
      <c r="O431" s="166"/>
      <c r="P431" s="166"/>
      <c r="Q431" s="172"/>
      <c r="R431" s="173"/>
      <c r="S431" s="173"/>
      <c r="T431" s="173"/>
      <c r="U431" s="173"/>
      <c r="V431" s="173"/>
      <c r="W431" s="173"/>
      <c r="X431" s="173"/>
      <c r="Y431" s="173"/>
      <c r="Z431" s="173"/>
      <c r="AA431" s="173"/>
      <c r="AB431" s="173"/>
      <c r="AC431" s="173"/>
      <c r="AD431" s="173"/>
      <c r="AE431" s="173"/>
      <c r="AF431" s="173"/>
      <c r="AG431" s="173"/>
      <c r="AH431" s="173"/>
      <c r="AI431" s="173"/>
      <c r="AJ431" s="173"/>
      <c r="AK431" s="173"/>
      <c r="AL431" s="173"/>
      <c r="AM431" s="173"/>
      <c r="AN431" s="173"/>
      <c r="AO431" s="173"/>
      <c r="AP431" s="173"/>
      <c r="AQ431" s="173"/>
      <c r="AR431" s="173"/>
      <c r="AS431" s="173"/>
      <c r="AT431" s="173"/>
      <c r="AU431" s="173"/>
      <c r="AV431" s="173"/>
      <c r="AW431" s="173"/>
      <c r="AX431" s="173"/>
      <c r="AY431" s="173"/>
      <c r="AZ431" s="173"/>
      <c r="BA431" s="173"/>
      <c r="BB431" s="173"/>
      <c r="BC431" s="173"/>
      <c r="BD431" s="173"/>
      <c r="BE431" s="173"/>
      <c r="BF431" s="173"/>
      <c r="BG431" s="173"/>
      <c r="BH431" s="173"/>
      <c r="BI431" s="173"/>
      <c r="BJ431" s="173"/>
      <c r="BK431" s="173"/>
      <c r="BL431" s="173"/>
      <c r="BM431" s="173"/>
      <c r="BN431" s="173"/>
      <c r="BO431" s="173"/>
      <c r="BP431" s="173"/>
      <c r="BQ431" s="173"/>
      <c r="BR431" s="173"/>
      <c r="BS431" s="173"/>
      <c r="BT431" s="173"/>
      <c r="BU431" s="173"/>
      <c r="BV431" s="173"/>
      <c r="BW431" s="173"/>
      <c r="BX431" s="173"/>
      <c r="BY431" s="173"/>
      <c r="BZ431" s="173"/>
      <c r="CA431" s="173"/>
      <c r="CB431" s="173"/>
      <c r="CC431" s="173"/>
      <c r="CD431" s="173"/>
      <c r="CE431" s="173"/>
      <c r="CF431" s="173"/>
      <c r="CG431" s="173"/>
      <c r="CH431" s="173"/>
      <c r="CI431" s="173"/>
      <c r="CJ431" s="173"/>
      <c r="CK431" s="173"/>
      <c r="CL431" s="173"/>
      <c r="CM431" s="173"/>
      <c r="CN431" s="173"/>
      <c r="CO431" s="173"/>
      <c r="CP431" s="173"/>
      <c r="CQ431" s="173"/>
      <c r="CR431" s="173"/>
      <c r="CS431" s="173"/>
      <c r="CT431" s="173"/>
      <c r="CU431" s="173"/>
      <c r="CV431" s="173"/>
      <c r="CW431" s="173"/>
      <c r="CX431" s="173"/>
      <c r="CY431" s="173"/>
      <c r="CZ431" s="173"/>
      <c r="DA431" s="173"/>
      <c r="DB431" s="173"/>
      <c r="DC431" s="173"/>
      <c r="DD431" s="173"/>
      <c r="DE431" s="173"/>
      <c r="DF431" s="173"/>
      <c r="DG431" s="173"/>
      <c r="DH431" s="173"/>
      <c r="DI431" s="173"/>
      <c r="DJ431" s="173"/>
      <c r="DK431" s="173"/>
      <c r="DL431" s="173"/>
      <c r="DM431" s="173"/>
      <c r="DN431" s="173"/>
      <c r="DO431" s="173"/>
      <c r="DP431" s="173"/>
      <c r="DQ431" s="173"/>
      <c r="DR431" s="173"/>
      <c r="DS431" s="173"/>
      <c r="DT431" s="173"/>
      <c r="DU431" s="173"/>
      <c r="DV431" s="173"/>
      <c r="DW431" s="173"/>
      <c r="DX431" s="173"/>
      <c r="DY431" s="173"/>
      <c r="DZ431" s="173"/>
      <c r="EA431" s="173"/>
      <c r="EB431" s="173"/>
      <c r="EC431" s="173"/>
      <c r="ED431" s="173"/>
      <c r="EE431" s="173"/>
      <c r="EF431" s="173"/>
      <c r="EG431" s="173"/>
      <c r="EH431" s="173"/>
      <c r="EI431" s="173"/>
      <c r="EJ431" s="173"/>
      <c r="EK431" s="173"/>
      <c r="EL431" s="173"/>
      <c r="EM431" s="173"/>
      <c r="EN431" s="173"/>
      <c r="EO431" s="173"/>
      <c r="EP431" s="173"/>
      <c r="EQ431" s="173"/>
      <c r="ER431" s="173"/>
      <c r="ES431" s="173"/>
      <c r="ET431" s="173"/>
      <c r="EU431" s="173"/>
      <c r="EV431" s="173"/>
      <c r="EW431" s="173"/>
      <c r="EX431" s="173"/>
      <c r="EY431" s="173"/>
      <c r="EZ431" s="173"/>
      <c r="FA431" s="173"/>
      <c r="FB431" s="173"/>
      <c r="FC431" s="173"/>
      <c r="FD431" s="173"/>
      <c r="FE431" s="173"/>
      <c r="FF431" s="173"/>
      <c r="FG431" s="173"/>
      <c r="FH431" s="173"/>
      <c r="FI431" s="173"/>
      <c r="FJ431" s="173"/>
      <c r="FK431" s="173"/>
      <c r="FL431" s="173"/>
      <c r="FM431" s="173"/>
      <c r="FN431" s="173"/>
      <c r="FO431" s="173"/>
      <c r="FP431" s="173"/>
      <c r="FQ431" s="173"/>
      <c r="FR431" s="173"/>
      <c r="FS431" s="173"/>
      <c r="FT431" s="173"/>
      <c r="FU431" s="173"/>
      <c r="FV431" s="173"/>
      <c r="FW431" s="173"/>
      <c r="FX431" s="173"/>
      <c r="FY431" s="173"/>
      <c r="FZ431" s="173"/>
      <c r="GA431" s="173"/>
      <c r="GB431" s="173"/>
      <c r="GC431" s="173"/>
      <c r="GD431" s="173"/>
      <c r="GE431" s="173"/>
      <c r="GF431" s="173"/>
      <c r="GG431" s="173"/>
      <c r="GH431" s="173"/>
      <c r="GI431" s="173"/>
      <c r="GJ431" s="173"/>
      <c r="GK431" s="173"/>
      <c r="GL431" s="173"/>
      <c r="GM431" s="173"/>
      <c r="GN431" s="173"/>
      <c r="GO431" s="173"/>
      <c r="GP431" s="173"/>
      <c r="GQ431" s="173"/>
      <c r="GR431" s="173"/>
      <c r="GS431" s="173"/>
      <c r="GT431" s="173"/>
      <c r="GU431" s="173"/>
      <c r="GV431" s="173"/>
      <c r="GW431" s="173"/>
      <c r="GX431" s="173"/>
      <c r="GY431" s="173"/>
      <c r="GZ431" s="173"/>
      <c r="HA431" s="173"/>
      <c r="HB431" s="173"/>
      <c r="HC431" s="173"/>
      <c r="HD431" s="173"/>
      <c r="HE431" s="173"/>
      <c r="HF431" s="173"/>
      <c r="HG431" s="173"/>
      <c r="HH431" s="173"/>
      <c r="HI431" s="173"/>
      <c r="HJ431" s="173"/>
      <c r="HK431" s="173"/>
      <c r="HL431" s="173"/>
      <c r="HM431" s="173"/>
      <c r="HN431" s="173"/>
      <c r="HO431" s="173"/>
      <c r="HP431" s="173"/>
      <c r="HQ431" s="173"/>
      <c r="HR431" s="173"/>
      <c r="HS431" s="173"/>
      <c r="HT431" s="173"/>
      <c r="HU431" s="173"/>
      <c r="HV431" s="173"/>
      <c r="HW431" s="173"/>
      <c r="HX431" s="173"/>
      <c r="HY431" s="173"/>
      <c r="HZ431" s="173"/>
      <c r="IA431" s="173"/>
      <c r="IB431" s="173"/>
      <c r="IC431" s="173"/>
      <c r="ID431" s="173"/>
      <c r="IE431" s="173"/>
      <c r="IF431" s="173"/>
      <c r="IG431" s="173"/>
      <c r="IH431" s="173"/>
      <c r="II431" s="173"/>
      <c r="IJ431" s="173"/>
      <c r="IK431" s="173"/>
      <c r="IL431" s="173"/>
      <c r="IM431" s="173"/>
      <c r="IN431" s="173"/>
      <c r="IO431" s="173"/>
      <c r="IP431" s="173"/>
      <c r="IQ431" s="173"/>
      <c r="IR431" s="173"/>
      <c r="IS431" s="173"/>
      <c r="IT431" s="173"/>
    </row>
    <row r="432" s="128" customFormat="true" ht="31.5" hidden="false" customHeight="true" outlineLevel="0" collapsed="false">
      <c r="A432" s="3"/>
      <c r="B432" s="31" t="s">
        <v>397</v>
      </c>
      <c r="C432" s="171" t="s">
        <v>713</v>
      </c>
      <c r="D432" s="171" t="s">
        <v>348</v>
      </c>
      <c r="E432" s="171" t="s">
        <v>24</v>
      </c>
      <c r="F432" s="35" t="s">
        <v>398</v>
      </c>
      <c r="G432" s="103"/>
      <c r="H432" s="115" t="n">
        <f aca="false">SUM(H433)</f>
        <v>2872900</v>
      </c>
      <c r="I432" s="115" t="n">
        <f aca="false">SUM(I433)</f>
        <v>0</v>
      </c>
      <c r="J432" s="115" t="n">
        <f aca="false">SUM(J433)</f>
        <v>0</v>
      </c>
      <c r="K432" s="166"/>
      <c r="L432" s="166"/>
      <c r="M432" s="166"/>
      <c r="N432" s="172"/>
      <c r="O432" s="166"/>
      <c r="P432" s="166"/>
      <c r="Q432" s="172"/>
      <c r="R432" s="173"/>
      <c r="S432" s="173"/>
      <c r="T432" s="173"/>
      <c r="U432" s="173"/>
      <c r="V432" s="173"/>
      <c r="W432" s="173"/>
      <c r="X432" s="173"/>
      <c r="Y432" s="173"/>
      <c r="Z432" s="173"/>
      <c r="AA432" s="173"/>
      <c r="AB432" s="173"/>
      <c r="AC432" s="173"/>
      <c r="AD432" s="173"/>
      <c r="AE432" s="173"/>
      <c r="AF432" s="173"/>
      <c r="AG432" s="173"/>
      <c r="AH432" s="173"/>
      <c r="AI432" s="173"/>
      <c r="AJ432" s="173"/>
      <c r="AK432" s="173"/>
      <c r="AL432" s="173"/>
      <c r="AM432" s="173"/>
      <c r="AN432" s="173"/>
      <c r="AO432" s="173"/>
      <c r="AP432" s="173"/>
      <c r="AQ432" s="173"/>
      <c r="AR432" s="173"/>
      <c r="AS432" s="173"/>
      <c r="AT432" s="173"/>
      <c r="AU432" s="173"/>
      <c r="AV432" s="173"/>
      <c r="AW432" s="173"/>
      <c r="AX432" s="173"/>
      <c r="AY432" s="173"/>
      <c r="AZ432" s="173"/>
      <c r="BA432" s="173"/>
      <c r="BB432" s="173"/>
      <c r="BC432" s="173"/>
      <c r="BD432" s="173"/>
      <c r="BE432" s="173"/>
      <c r="BF432" s="173"/>
      <c r="BG432" s="173"/>
      <c r="BH432" s="173"/>
      <c r="BI432" s="173"/>
      <c r="BJ432" s="173"/>
      <c r="BK432" s="173"/>
      <c r="BL432" s="173"/>
      <c r="BM432" s="173"/>
      <c r="BN432" s="173"/>
      <c r="BO432" s="173"/>
      <c r="BP432" s="173"/>
      <c r="BQ432" s="173"/>
      <c r="BR432" s="173"/>
      <c r="BS432" s="173"/>
      <c r="BT432" s="173"/>
      <c r="BU432" s="173"/>
      <c r="BV432" s="173"/>
      <c r="BW432" s="173"/>
      <c r="BX432" s="173"/>
      <c r="BY432" s="173"/>
      <c r="BZ432" s="173"/>
      <c r="CA432" s="173"/>
      <c r="CB432" s="173"/>
      <c r="CC432" s="173"/>
      <c r="CD432" s="173"/>
      <c r="CE432" s="173"/>
      <c r="CF432" s="173"/>
      <c r="CG432" s="173"/>
      <c r="CH432" s="173"/>
      <c r="CI432" s="173"/>
      <c r="CJ432" s="173"/>
      <c r="CK432" s="173"/>
      <c r="CL432" s="173"/>
      <c r="CM432" s="173"/>
      <c r="CN432" s="173"/>
      <c r="CO432" s="173"/>
      <c r="CP432" s="173"/>
      <c r="CQ432" s="173"/>
      <c r="CR432" s="173"/>
      <c r="CS432" s="173"/>
      <c r="CT432" s="173"/>
      <c r="CU432" s="173"/>
      <c r="CV432" s="173"/>
      <c r="CW432" s="173"/>
      <c r="CX432" s="173"/>
      <c r="CY432" s="173"/>
      <c r="CZ432" s="173"/>
      <c r="DA432" s="173"/>
      <c r="DB432" s="173"/>
      <c r="DC432" s="173"/>
      <c r="DD432" s="173"/>
      <c r="DE432" s="173"/>
      <c r="DF432" s="173"/>
      <c r="DG432" s="173"/>
      <c r="DH432" s="173"/>
      <c r="DI432" s="173"/>
      <c r="DJ432" s="173"/>
      <c r="DK432" s="173"/>
      <c r="DL432" s="173"/>
      <c r="DM432" s="173"/>
      <c r="DN432" s="173"/>
      <c r="DO432" s="173"/>
      <c r="DP432" s="173"/>
      <c r="DQ432" s="173"/>
      <c r="DR432" s="173"/>
      <c r="DS432" s="173"/>
      <c r="DT432" s="173"/>
      <c r="DU432" s="173"/>
      <c r="DV432" s="173"/>
      <c r="DW432" s="173"/>
      <c r="DX432" s="173"/>
      <c r="DY432" s="173"/>
      <c r="DZ432" s="173"/>
      <c r="EA432" s="173"/>
      <c r="EB432" s="173"/>
      <c r="EC432" s="173"/>
      <c r="ED432" s="173"/>
      <c r="EE432" s="173"/>
      <c r="EF432" s="173"/>
      <c r="EG432" s="173"/>
      <c r="EH432" s="173"/>
      <c r="EI432" s="173"/>
      <c r="EJ432" s="173"/>
      <c r="EK432" s="173"/>
      <c r="EL432" s="173"/>
      <c r="EM432" s="173"/>
      <c r="EN432" s="173"/>
      <c r="EO432" s="173"/>
      <c r="EP432" s="173"/>
      <c r="EQ432" s="173"/>
      <c r="ER432" s="173"/>
      <c r="ES432" s="173"/>
      <c r="ET432" s="173"/>
      <c r="EU432" s="173"/>
      <c r="EV432" s="173"/>
      <c r="EW432" s="173"/>
      <c r="EX432" s="173"/>
      <c r="EY432" s="173"/>
      <c r="EZ432" s="173"/>
      <c r="FA432" s="173"/>
      <c r="FB432" s="173"/>
      <c r="FC432" s="173"/>
      <c r="FD432" s="173"/>
      <c r="FE432" s="173"/>
      <c r="FF432" s="173"/>
      <c r="FG432" s="173"/>
      <c r="FH432" s="173"/>
      <c r="FI432" s="173"/>
      <c r="FJ432" s="173"/>
      <c r="FK432" s="173"/>
      <c r="FL432" s="173"/>
      <c r="FM432" s="173"/>
      <c r="FN432" s="173"/>
      <c r="FO432" s="173"/>
      <c r="FP432" s="173"/>
      <c r="FQ432" s="173"/>
      <c r="FR432" s="173"/>
      <c r="FS432" s="173"/>
      <c r="FT432" s="173"/>
      <c r="FU432" s="173"/>
      <c r="FV432" s="173"/>
      <c r="FW432" s="173"/>
      <c r="FX432" s="173"/>
      <c r="FY432" s="173"/>
      <c r="FZ432" s="173"/>
      <c r="GA432" s="173"/>
      <c r="GB432" s="173"/>
      <c r="GC432" s="173"/>
      <c r="GD432" s="173"/>
      <c r="GE432" s="173"/>
      <c r="GF432" s="173"/>
      <c r="GG432" s="173"/>
      <c r="GH432" s="173"/>
      <c r="GI432" s="173"/>
      <c r="GJ432" s="173"/>
      <c r="GK432" s="173"/>
      <c r="GL432" s="173"/>
      <c r="GM432" s="173"/>
      <c r="GN432" s="173"/>
      <c r="GO432" s="173"/>
      <c r="GP432" s="173"/>
      <c r="GQ432" s="173"/>
      <c r="GR432" s="173"/>
      <c r="GS432" s="173"/>
      <c r="GT432" s="173"/>
      <c r="GU432" s="173"/>
      <c r="GV432" s="173"/>
      <c r="GW432" s="173"/>
      <c r="GX432" s="173"/>
      <c r="GY432" s="173"/>
      <c r="GZ432" s="173"/>
      <c r="HA432" s="173"/>
      <c r="HB432" s="173"/>
      <c r="HC432" s="173"/>
      <c r="HD432" s="173"/>
      <c r="HE432" s="173"/>
      <c r="HF432" s="173"/>
      <c r="HG432" s="173"/>
      <c r="HH432" s="173"/>
      <c r="HI432" s="173"/>
      <c r="HJ432" s="173"/>
      <c r="HK432" s="173"/>
      <c r="HL432" s="173"/>
      <c r="HM432" s="173"/>
      <c r="HN432" s="173"/>
      <c r="HO432" s="173"/>
      <c r="HP432" s="173"/>
      <c r="HQ432" s="173"/>
      <c r="HR432" s="173"/>
      <c r="HS432" s="173"/>
      <c r="HT432" s="173"/>
      <c r="HU432" s="173"/>
      <c r="HV432" s="173"/>
      <c r="HW432" s="173"/>
      <c r="HX432" s="173"/>
      <c r="HY432" s="173"/>
      <c r="HZ432" s="173"/>
      <c r="IA432" s="173"/>
      <c r="IB432" s="173"/>
      <c r="IC432" s="173"/>
      <c r="ID432" s="173"/>
      <c r="IE432" s="173"/>
      <c r="IF432" s="173"/>
      <c r="IG432" s="173"/>
      <c r="IH432" s="173"/>
      <c r="II432" s="173"/>
      <c r="IJ432" s="173"/>
      <c r="IK432" s="173"/>
      <c r="IL432" s="173"/>
      <c r="IM432" s="173"/>
      <c r="IN432" s="173"/>
      <c r="IO432" s="173"/>
      <c r="IP432" s="173"/>
      <c r="IQ432" s="173"/>
      <c r="IR432" s="173"/>
      <c r="IS432" s="173"/>
      <c r="IT432" s="173"/>
    </row>
    <row r="433" s="128" customFormat="true" ht="33" hidden="false" customHeight="true" outlineLevel="0" collapsed="false">
      <c r="A433" s="3"/>
      <c r="B433" s="31" t="s">
        <v>258</v>
      </c>
      <c r="C433" s="171" t="s">
        <v>713</v>
      </c>
      <c r="D433" s="171" t="s">
        <v>348</v>
      </c>
      <c r="E433" s="171" t="s">
        <v>24</v>
      </c>
      <c r="F433" s="35" t="s">
        <v>398</v>
      </c>
      <c r="G433" s="103" t="s">
        <v>684</v>
      </c>
      <c r="H433" s="115" t="n">
        <v>2872900</v>
      </c>
      <c r="I433" s="115"/>
      <c r="J433" s="115"/>
      <c r="K433" s="166"/>
      <c r="L433" s="166"/>
      <c r="M433" s="166"/>
      <c r="N433" s="172"/>
      <c r="O433" s="166"/>
      <c r="P433" s="166"/>
      <c r="Q433" s="172"/>
      <c r="R433" s="173"/>
      <c r="S433" s="173"/>
      <c r="T433" s="173"/>
      <c r="U433" s="173"/>
      <c r="V433" s="173"/>
      <c r="W433" s="173"/>
      <c r="X433" s="173"/>
      <c r="Y433" s="173"/>
      <c r="Z433" s="173"/>
      <c r="AA433" s="173"/>
      <c r="AB433" s="173"/>
      <c r="AC433" s="173"/>
      <c r="AD433" s="173"/>
      <c r="AE433" s="173"/>
      <c r="AF433" s="173"/>
      <c r="AG433" s="173"/>
      <c r="AH433" s="173"/>
      <c r="AI433" s="173"/>
      <c r="AJ433" s="173"/>
      <c r="AK433" s="173"/>
      <c r="AL433" s="173"/>
      <c r="AM433" s="173"/>
      <c r="AN433" s="173"/>
      <c r="AO433" s="173"/>
      <c r="AP433" s="173"/>
      <c r="AQ433" s="173"/>
      <c r="AR433" s="173"/>
      <c r="AS433" s="173"/>
      <c r="AT433" s="173"/>
      <c r="AU433" s="173"/>
      <c r="AV433" s="173"/>
      <c r="AW433" s="173"/>
      <c r="AX433" s="173"/>
      <c r="AY433" s="173"/>
      <c r="AZ433" s="173"/>
      <c r="BA433" s="173"/>
      <c r="BB433" s="173"/>
      <c r="BC433" s="173"/>
      <c r="BD433" s="173"/>
      <c r="BE433" s="173"/>
      <c r="BF433" s="173"/>
      <c r="BG433" s="173"/>
      <c r="BH433" s="173"/>
      <c r="BI433" s="173"/>
      <c r="BJ433" s="173"/>
      <c r="BK433" s="173"/>
      <c r="BL433" s="173"/>
      <c r="BM433" s="173"/>
      <c r="BN433" s="173"/>
      <c r="BO433" s="173"/>
      <c r="BP433" s="173"/>
      <c r="BQ433" s="173"/>
      <c r="BR433" s="173"/>
      <c r="BS433" s="173"/>
      <c r="BT433" s="173"/>
      <c r="BU433" s="173"/>
      <c r="BV433" s="173"/>
      <c r="BW433" s="173"/>
      <c r="BX433" s="173"/>
      <c r="BY433" s="173"/>
      <c r="BZ433" s="173"/>
      <c r="CA433" s="173"/>
      <c r="CB433" s="173"/>
      <c r="CC433" s="173"/>
      <c r="CD433" s="173"/>
      <c r="CE433" s="173"/>
      <c r="CF433" s="173"/>
      <c r="CG433" s="173"/>
      <c r="CH433" s="173"/>
      <c r="CI433" s="173"/>
      <c r="CJ433" s="173"/>
      <c r="CK433" s="173"/>
      <c r="CL433" s="173"/>
      <c r="CM433" s="173"/>
      <c r="CN433" s="173"/>
      <c r="CO433" s="173"/>
      <c r="CP433" s="173"/>
      <c r="CQ433" s="173"/>
      <c r="CR433" s="173"/>
      <c r="CS433" s="173"/>
      <c r="CT433" s="173"/>
      <c r="CU433" s="173"/>
      <c r="CV433" s="173"/>
      <c r="CW433" s="173"/>
      <c r="CX433" s="173"/>
      <c r="CY433" s="173"/>
      <c r="CZ433" s="173"/>
      <c r="DA433" s="173"/>
      <c r="DB433" s="173"/>
      <c r="DC433" s="173"/>
      <c r="DD433" s="173"/>
      <c r="DE433" s="173"/>
      <c r="DF433" s="173"/>
      <c r="DG433" s="173"/>
      <c r="DH433" s="173"/>
      <c r="DI433" s="173"/>
      <c r="DJ433" s="173"/>
      <c r="DK433" s="173"/>
      <c r="DL433" s="173"/>
      <c r="DM433" s="173"/>
      <c r="DN433" s="173"/>
      <c r="DO433" s="173"/>
      <c r="DP433" s="173"/>
      <c r="DQ433" s="173"/>
      <c r="DR433" s="173"/>
      <c r="DS433" s="173"/>
      <c r="DT433" s="173"/>
      <c r="DU433" s="173"/>
      <c r="DV433" s="173"/>
      <c r="DW433" s="173"/>
      <c r="DX433" s="173"/>
      <c r="DY433" s="173"/>
      <c r="DZ433" s="173"/>
      <c r="EA433" s="173"/>
      <c r="EB433" s="173"/>
      <c r="EC433" s="173"/>
      <c r="ED433" s="173"/>
      <c r="EE433" s="173"/>
      <c r="EF433" s="173"/>
      <c r="EG433" s="173"/>
      <c r="EH433" s="173"/>
      <c r="EI433" s="173"/>
      <c r="EJ433" s="173"/>
      <c r="EK433" s="173"/>
      <c r="EL433" s="173"/>
      <c r="EM433" s="173"/>
      <c r="EN433" s="173"/>
      <c r="EO433" s="173"/>
      <c r="EP433" s="173"/>
      <c r="EQ433" s="173"/>
      <c r="ER433" s="173"/>
      <c r="ES433" s="173"/>
      <c r="ET433" s="173"/>
      <c r="EU433" s="173"/>
      <c r="EV433" s="173"/>
      <c r="EW433" s="173"/>
      <c r="EX433" s="173"/>
      <c r="EY433" s="173"/>
      <c r="EZ433" s="173"/>
      <c r="FA433" s="173"/>
      <c r="FB433" s="173"/>
      <c r="FC433" s="173"/>
      <c r="FD433" s="173"/>
      <c r="FE433" s="173"/>
      <c r="FF433" s="173"/>
      <c r="FG433" s="173"/>
      <c r="FH433" s="173"/>
      <c r="FI433" s="173"/>
      <c r="FJ433" s="173"/>
      <c r="FK433" s="173"/>
      <c r="FL433" s="173"/>
      <c r="FM433" s="173"/>
      <c r="FN433" s="173"/>
      <c r="FO433" s="173"/>
      <c r="FP433" s="173"/>
      <c r="FQ433" s="173"/>
      <c r="FR433" s="173"/>
      <c r="FS433" s="173"/>
      <c r="FT433" s="173"/>
      <c r="FU433" s="173"/>
      <c r="FV433" s="173"/>
      <c r="FW433" s="173"/>
      <c r="FX433" s="173"/>
      <c r="FY433" s="173"/>
      <c r="FZ433" s="173"/>
      <c r="GA433" s="173"/>
      <c r="GB433" s="173"/>
      <c r="GC433" s="173"/>
      <c r="GD433" s="173"/>
      <c r="GE433" s="173"/>
      <c r="GF433" s="173"/>
      <c r="GG433" s="173"/>
      <c r="GH433" s="173"/>
      <c r="GI433" s="173"/>
      <c r="GJ433" s="173"/>
      <c r="GK433" s="173"/>
      <c r="GL433" s="173"/>
      <c r="GM433" s="173"/>
      <c r="GN433" s="173"/>
      <c r="GO433" s="173"/>
      <c r="GP433" s="173"/>
      <c r="GQ433" s="173"/>
      <c r="GR433" s="173"/>
      <c r="GS433" s="173"/>
      <c r="GT433" s="173"/>
      <c r="GU433" s="173"/>
      <c r="GV433" s="173"/>
      <c r="GW433" s="173"/>
      <c r="GX433" s="173"/>
      <c r="GY433" s="173"/>
      <c r="GZ433" s="173"/>
      <c r="HA433" s="173"/>
      <c r="HB433" s="173"/>
      <c r="HC433" s="173"/>
      <c r="HD433" s="173"/>
      <c r="HE433" s="173"/>
      <c r="HF433" s="173"/>
      <c r="HG433" s="173"/>
      <c r="HH433" s="173"/>
      <c r="HI433" s="173"/>
      <c r="HJ433" s="173"/>
      <c r="HK433" s="173"/>
      <c r="HL433" s="173"/>
      <c r="HM433" s="173"/>
      <c r="HN433" s="173"/>
      <c r="HO433" s="173"/>
      <c r="HP433" s="173"/>
      <c r="HQ433" s="173"/>
      <c r="HR433" s="173"/>
      <c r="HS433" s="173"/>
      <c r="HT433" s="173"/>
      <c r="HU433" s="173"/>
      <c r="HV433" s="173"/>
      <c r="HW433" s="173"/>
      <c r="HX433" s="173"/>
      <c r="HY433" s="173"/>
      <c r="HZ433" s="173"/>
      <c r="IA433" s="173"/>
      <c r="IB433" s="173"/>
      <c r="IC433" s="173"/>
      <c r="ID433" s="173"/>
      <c r="IE433" s="173"/>
      <c r="IF433" s="173"/>
      <c r="IG433" s="173"/>
      <c r="IH433" s="173"/>
      <c r="II433" s="173"/>
      <c r="IJ433" s="173"/>
      <c r="IK433" s="173"/>
      <c r="IL433" s="173"/>
      <c r="IM433" s="173"/>
      <c r="IN433" s="173"/>
      <c r="IO433" s="173"/>
      <c r="IP433" s="173"/>
      <c r="IQ433" s="173"/>
      <c r="IR433" s="173"/>
      <c r="IS433" s="173"/>
      <c r="IT433" s="173"/>
    </row>
    <row r="434" s="128" customFormat="true" ht="45" hidden="false" customHeight="false" outlineLevel="0" collapsed="false">
      <c r="A434" s="3"/>
      <c r="B434" s="72" t="s">
        <v>721</v>
      </c>
      <c r="C434" s="171" t="s">
        <v>713</v>
      </c>
      <c r="D434" s="171" t="s">
        <v>348</v>
      </c>
      <c r="E434" s="171" t="s">
        <v>24</v>
      </c>
      <c r="F434" s="35" t="s">
        <v>400</v>
      </c>
      <c r="G434" s="35"/>
      <c r="H434" s="89" t="n">
        <f aca="false">SUM(H435)</f>
        <v>208600</v>
      </c>
      <c r="I434" s="115"/>
      <c r="J434" s="115"/>
      <c r="K434" s="161"/>
      <c r="L434" s="178"/>
      <c r="M434" s="178"/>
      <c r="N434" s="178"/>
      <c r="O434" s="178"/>
      <c r="P434" s="178"/>
      <c r="Q434" s="178"/>
      <c r="R434" s="182"/>
      <c r="S434" s="182"/>
      <c r="T434" s="182"/>
      <c r="U434" s="182"/>
      <c r="V434" s="182"/>
      <c r="W434" s="182"/>
      <c r="X434" s="182"/>
      <c r="Y434" s="182"/>
      <c r="Z434" s="182"/>
      <c r="AA434" s="182"/>
      <c r="AB434" s="182"/>
      <c r="AC434" s="182"/>
      <c r="AD434" s="182"/>
      <c r="AE434" s="182"/>
      <c r="AF434" s="182"/>
      <c r="AG434" s="182"/>
      <c r="AH434" s="182"/>
      <c r="AI434" s="182"/>
      <c r="AJ434" s="182"/>
      <c r="AK434" s="182"/>
      <c r="AL434" s="182"/>
      <c r="AM434" s="182"/>
      <c r="AN434" s="182"/>
      <c r="AO434" s="182"/>
      <c r="AP434" s="182"/>
      <c r="AQ434" s="182"/>
      <c r="AR434" s="182"/>
      <c r="AS434" s="182"/>
      <c r="AT434" s="182"/>
      <c r="AU434" s="182"/>
      <c r="AV434" s="182"/>
      <c r="AW434" s="182"/>
      <c r="AX434" s="182"/>
      <c r="AY434" s="182"/>
      <c r="AZ434" s="182"/>
      <c r="BA434" s="182"/>
      <c r="BB434" s="182"/>
      <c r="BC434" s="182"/>
      <c r="BD434" s="182"/>
      <c r="BE434" s="182"/>
      <c r="BF434" s="182"/>
      <c r="BG434" s="182"/>
      <c r="BH434" s="182"/>
      <c r="BI434" s="182"/>
      <c r="BJ434" s="182"/>
      <c r="BK434" s="182"/>
      <c r="BL434" s="182"/>
      <c r="BM434" s="182"/>
      <c r="BN434" s="182"/>
      <c r="BO434" s="182"/>
      <c r="BP434" s="182"/>
      <c r="BQ434" s="182"/>
      <c r="BR434" s="182"/>
      <c r="BS434" s="182"/>
      <c r="BT434" s="182"/>
      <c r="BU434" s="182"/>
      <c r="BV434" s="182"/>
      <c r="BW434" s="182"/>
      <c r="BX434" s="182"/>
      <c r="BY434" s="182"/>
      <c r="BZ434" s="182"/>
      <c r="CA434" s="182"/>
      <c r="CB434" s="182"/>
      <c r="CC434" s="182"/>
      <c r="CD434" s="182"/>
      <c r="CE434" s="182"/>
      <c r="CF434" s="182"/>
      <c r="CG434" s="182"/>
      <c r="CH434" s="182"/>
      <c r="CI434" s="182"/>
      <c r="CJ434" s="182"/>
      <c r="CK434" s="182"/>
      <c r="CL434" s="182"/>
      <c r="CM434" s="182"/>
      <c r="CN434" s="182"/>
      <c r="CO434" s="182"/>
      <c r="CP434" s="182"/>
      <c r="CQ434" s="182"/>
      <c r="CR434" s="182"/>
      <c r="CS434" s="182"/>
      <c r="CT434" s="182"/>
      <c r="CU434" s="182"/>
      <c r="CV434" s="182"/>
      <c r="CW434" s="182"/>
      <c r="CX434" s="182"/>
      <c r="CY434" s="182"/>
      <c r="CZ434" s="182"/>
      <c r="DA434" s="182"/>
      <c r="DB434" s="182"/>
      <c r="DC434" s="182"/>
      <c r="DD434" s="182"/>
      <c r="DE434" s="182"/>
      <c r="DF434" s="182"/>
      <c r="DG434" s="182"/>
      <c r="DH434" s="182"/>
      <c r="DI434" s="182"/>
      <c r="DJ434" s="182"/>
      <c r="DK434" s="182"/>
      <c r="DL434" s="182"/>
      <c r="DM434" s="182"/>
      <c r="DN434" s="182"/>
      <c r="DO434" s="182"/>
      <c r="DP434" s="182"/>
      <c r="DQ434" s="182"/>
      <c r="DR434" s="182"/>
      <c r="DS434" s="182"/>
      <c r="DT434" s="182"/>
      <c r="DU434" s="182"/>
      <c r="DV434" s="182"/>
      <c r="DW434" s="182"/>
      <c r="DX434" s="182"/>
      <c r="DY434" s="182"/>
      <c r="DZ434" s="182"/>
      <c r="EA434" s="182"/>
      <c r="EB434" s="182"/>
      <c r="EC434" s="182"/>
      <c r="ED434" s="182"/>
      <c r="EE434" s="182"/>
      <c r="EF434" s="182"/>
      <c r="EG434" s="182"/>
      <c r="EH434" s="182"/>
      <c r="EI434" s="182"/>
      <c r="EJ434" s="182"/>
      <c r="EK434" s="182"/>
      <c r="EL434" s="182"/>
      <c r="EM434" s="182"/>
      <c r="EN434" s="182"/>
      <c r="EO434" s="182"/>
      <c r="EP434" s="182"/>
      <c r="EQ434" s="182"/>
      <c r="ER434" s="182"/>
      <c r="ES434" s="182"/>
      <c r="ET434" s="182"/>
      <c r="EU434" s="182"/>
      <c r="EV434" s="182"/>
      <c r="EW434" s="182"/>
      <c r="EX434" s="182"/>
      <c r="EY434" s="182"/>
      <c r="EZ434" s="182"/>
      <c r="FA434" s="182"/>
      <c r="FB434" s="182"/>
      <c r="FC434" s="182"/>
      <c r="FD434" s="182"/>
      <c r="FE434" s="182"/>
      <c r="FF434" s="182"/>
      <c r="FG434" s="182"/>
      <c r="FH434" s="182"/>
      <c r="FI434" s="182"/>
      <c r="FJ434" s="182"/>
      <c r="FK434" s="182"/>
      <c r="FL434" s="182"/>
      <c r="FM434" s="182"/>
      <c r="FN434" s="182"/>
      <c r="FO434" s="182"/>
      <c r="FP434" s="182"/>
      <c r="FQ434" s="182"/>
      <c r="FR434" s="182"/>
      <c r="FS434" s="182"/>
      <c r="FT434" s="182"/>
      <c r="FU434" s="182"/>
      <c r="FV434" s="182"/>
      <c r="FW434" s="182"/>
      <c r="FX434" s="182"/>
      <c r="FY434" s="182"/>
      <c r="FZ434" s="182"/>
      <c r="GA434" s="182"/>
      <c r="GB434" s="182"/>
      <c r="GC434" s="182"/>
      <c r="GD434" s="182"/>
      <c r="GE434" s="182"/>
      <c r="GF434" s="182"/>
      <c r="GG434" s="182"/>
      <c r="GH434" s="182"/>
      <c r="GI434" s="182"/>
      <c r="GJ434" s="182"/>
      <c r="GK434" s="182"/>
      <c r="GL434" s="182"/>
      <c r="GM434" s="182"/>
      <c r="GN434" s="182"/>
      <c r="GO434" s="182"/>
      <c r="GP434" s="182"/>
      <c r="GQ434" s="182"/>
      <c r="GR434" s="182"/>
      <c r="GS434" s="182"/>
      <c r="GT434" s="182"/>
      <c r="GU434" s="182"/>
      <c r="GV434" s="182"/>
      <c r="GW434" s="182"/>
      <c r="GX434" s="182"/>
      <c r="GY434" s="182"/>
      <c r="GZ434" s="182"/>
      <c r="HA434" s="182"/>
      <c r="HB434" s="182"/>
      <c r="HC434" s="182"/>
      <c r="HD434" s="182"/>
      <c r="HE434" s="182"/>
      <c r="HF434" s="182"/>
      <c r="HG434" s="182"/>
      <c r="HH434" s="182"/>
      <c r="HI434" s="182"/>
      <c r="HJ434" s="182"/>
      <c r="HK434" s="182"/>
      <c r="HL434" s="182"/>
      <c r="HM434" s="182"/>
      <c r="HN434" s="182"/>
      <c r="HO434" s="182"/>
      <c r="HP434" s="182"/>
      <c r="HQ434" s="182"/>
      <c r="HR434" s="182"/>
      <c r="HS434" s="182"/>
      <c r="HT434" s="182"/>
      <c r="HU434" s="182"/>
      <c r="HV434" s="182"/>
      <c r="HW434" s="182"/>
      <c r="HX434" s="182"/>
      <c r="HY434" s="182"/>
      <c r="HZ434" s="182"/>
      <c r="IA434" s="182"/>
      <c r="IB434" s="182"/>
      <c r="IC434" s="182"/>
      <c r="ID434" s="182"/>
      <c r="IE434" s="182"/>
      <c r="IF434" s="182"/>
      <c r="IG434" s="182"/>
      <c r="IH434" s="182"/>
      <c r="II434" s="182"/>
      <c r="IJ434" s="182"/>
      <c r="IK434" s="182"/>
      <c r="IL434" s="182"/>
      <c r="IM434" s="182"/>
      <c r="IN434" s="182"/>
      <c r="IO434" s="182"/>
      <c r="IP434" s="182"/>
      <c r="IQ434" s="182"/>
      <c r="IR434" s="182"/>
      <c r="IS434" s="182"/>
      <c r="IT434" s="182"/>
    </row>
    <row r="435" s="128" customFormat="true" ht="30" hidden="false" customHeight="false" outlineLevel="0" collapsed="false">
      <c r="A435" s="3"/>
      <c r="B435" s="72" t="s">
        <v>41</v>
      </c>
      <c r="C435" s="171" t="s">
        <v>713</v>
      </c>
      <c r="D435" s="171" t="s">
        <v>348</v>
      </c>
      <c r="E435" s="171" t="s">
        <v>24</v>
      </c>
      <c r="F435" s="35" t="s">
        <v>400</v>
      </c>
      <c r="G435" s="35" t="n">
        <v>200</v>
      </c>
      <c r="H435" s="89" t="n">
        <v>208600</v>
      </c>
      <c r="I435" s="115"/>
      <c r="J435" s="115"/>
      <c r="K435" s="161"/>
      <c r="L435" s="178"/>
      <c r="M435" s="178"/>
      <c r="N435" s="178"/>
      <c r="O435" s="178"/>
      <c r="P435" s="178"/>
      <c r="Q435" s="178"/>
      <c r="R435" s="182"/>
      <c r="S435" s="182"/>
      <c r="T435" s="182"/>
      <c r="U435" s="182"/>
      <c r="V435" s="182"/>
      <c r="W435" s="182"/>
      <c r="X435" s="182"/>
      <c r="Y435" s="182"/>
      <c r="Z435" s="182"/>
      <c r="AA435" s="182"/>
      <c r="AB435" s="182"/>
      <c r="AC435" s="182"/>
      <c r="AD435" s="182"/>
      <c r="AE435" s="182"/>
      <c r="AF435" s="182"/>
      <c r="AG435" s="182"/>
      <c r="AH435" s="182"/>
      <c r="AI435" s="182"/>
      <c r="AJ435" s="182"/>
      <c r="AK435" s="182"/>
      <c r="AL435" s="182"/>
      <c r="AM435" s="182"/>
      <c r="AN435" s="182"/>
      <c r="AO435" s="182"/>
      <c r="AP435" s="182"/>
      <c r="AQ435" s="182"/>
      <c r="AR435" s="182"/>
      <c r="AS435" s="182"/>
      <c r="AT435" s="182"/>
      <c r="AU435" s="182"/>
      <c r="AV435" s="182"/>
      <c r="AW435" s="182"/>
      <c r="AX435" s="182"/>
      <c r="AY435" s="182"/>
      <c r="AZ435" s="182"/>
      <c r="BA435" s="182"/>
      <c r="BB435" s="182"/>
      <c r="BC435" s="182"/>
      <c r="BD435" s="182"/>
      <c r="BE435" s="182"/>
      <c r="BF435" s="182"/>
      <c r="BG435" s="182"/>
      <c r="BH435" s="182"/>
      <c r="BI435" s="182"/>
      <c r="BJ435" s="182"/>
      <c r="BK435" s="182"/>
      <c r="BL435" s="182"/>
      <c r="BM435" s="182"/>
      <c r="BN435" s="182"/>
      <c r="BO435" s="182"/>
      <c r="BP435" s="182"/>
      <c r="BQ435" s="182"/>
      <c r="BR435" s="182"/>
      <c r="BS435" s="182"/>
      <c r="BT435" s="182"/>
      <c r="BU435" s="182"/>
      <c r="BV435" s="182"/>
      <c r="BW435" s="182"/>
      <c r="BX435" s="182"/>
      <c r="BY435" s="182"/>
      <c r="BZ435" s="182"/>
      <c r="CA435" s="182"/>
      <c r="CB435" s="182"/>
      <c r="CC435" s="182"/>
      <c r="CD435" s="182"/>
      <c r="CE435" s="182"/>
      <c r="CF435" s="182"/>
      <c r="CG435" s="182"/>
      <c r="CH435" s="182"/>
      <c r="CI435" s="182"/>
      <c r="CJ435" s="182"/>
      <c r="CK435" s="182"/>
      <c r="CL435" s="182"/>
      <c r="CM435" s="182"/>
      <c r="CN435" s="182"/>
      <c r="CO435" s="182"/>
      <c r="CP435" s="182"/>
      <c r="CQ435" s="182"/>
      <c r="CR435" s="182"/>
      <c r="CS435" s="182"/>
      <c r="CT435" s="182"/>
      <c r="CU435" s="182"/>
      <c r="CV435" s="182"/>
      <c r="CW435" s="182"/>
      <c r="CX435" s="182"/>
      <c r="CY435" s="182"/>
      <c r="CZ435" s="182"/>
      <c r="DA435" s="182"/>
      <c r="DB435" s="182"/>
      <c r="DC435" s="182"/>
      <c r="DD435" s="182"/>
      <c r="DE435" s="182"/>
      <c r="DF435" s="182"/>
      <c r="DG435" s="182"/>
      <c r="DH435" s="182"/>
      <c r="DI435" s="182"/>
      <c r="DJ435" s="182"/>
      <c r="DK435" s="182"/>
      <c r="DL435" s="182"/>
      <c r="DM435" s="182"/>
      <c r="DN435" s="182"/>
      <c r="DO435" s="182"/>
      <c r="DP435" s="182"/>
      <c r="DQ435" s="182"/>
      <c r="DR435" s="182"/>
      <c r="DS435" s="182"/>
      <c r="DT435" s="182"/>
      <c r="DU435" s="182"/>
      <c r="DV435" s="182"/>
      <c r="DW435" s="182"/>
      <c r="DX435" s="182"/>
      <c r="DY435" s="182"/>
      <c r="DZ435" s="182"/>
      <c r="EA435" s="182"/>
      <c r="EB435" s="182"/>
      <c r="EC435" s="182"/>
      <c r="ED435" s="182"/>
      <c r="EE435" s="182"/>
      <c r="EF435" s="182"/>
      <c r="EG435" s="182"/>
      <c r="EH435" s="182"/>
      <c r="EI435" s="182"/>
      <c r="EJ435" s="182"/>
      <c r="EK435" s="182"/>
      <c r="EL435" s="182"/>
      <c r="EM435" s="182"/>
      <c r="EN435" s="182"/>
      <c r="EO435" s="182"/>
      <c r="EP435" s="182"/>
      <c r="EQ435" s="182"/>
      <c r="ER435" s="182"/>
      <c r="ES435" s="182"/>
      <c r="ET435" s="182"/>
      <c r="EU435" s="182"/>
      <c r="EV435" s="182"/>
      <c r="EW435" s="182"/>
      <c r="EX435" s="182"/>
      <c r="EY435" s="182"/>
      <c r="EZ435" s="182"/>
      <c r="FA435" s="182"/>
      <c r="FB435" s="182"/>
      <c r="FC435" s="182"/>
      <c r="FD435" s="182"/>
      <c r="FE435" s="182"/>
      <c r="FF435" s="182"/>
      <c r="FG435" s="182"/>
      <c r="FH435" s="182"/>
      <c r="FI435" s="182"/>
      <c r="FJ435" s="182"/>
      <c r="FK435" s="182"/>
      <c r="FL435" s="182"/>
      <c r="FM435" s="182"/>
      <c r="FN435" s="182"/>
      <c r="FO435" s="182"/>
      <c r="FP435" s="182"/>
      <c r="FQ435" s="182"/>
      <c r="FR435" s="182"/>
      <c r="FS435" s="182"/>
      <c r="FT435" s="182"/>
      <c r="FU435" s="182"/>
      <c r="FV435" s="182"/>
      <c r="FW435" s="182"/>
      <c r="FX435" s="182"/>
      <c r="FY435" s="182"/>
      <c r="FZ435" s="182"/>
      <c r="GA435" s="182"/>
      <c r="GB435" s="182"/>
      <c r="GC435" s="182"/>
      <c r="GD435" s="182"/>
      <c r="GE435" s="182"/>
      <c r="GF435" s="182"/>
      <c r="GG435" s="182"/>
      <c r="GH435" s="182"/>
      <c r="GI435" s="182"/>
      <c r="GJ435" s="182"/>
      <c r="GK435" s="182"/>
      <c r="GL435" s="182"/>
      <c r="GM435" s="182"/>
      <c r="GN435" s="182"/>
      <c r="GO435" s="182"/>
      <c r="GP435" s="182"/>
      <c r="GQ435" s="182"/>
      <c r="GR435" s="182"/>
      <c r="GS435" s="182"/>
      <c r="GT435" s="182"/>
      <c r="GU435" s="182"/>
      <c r="GV435" s="182"/>
      <c r="GW435" s="182"/>
      <c r="GX435" s="182"/>
      <c r="GY435" s="182"/>
      <c r="GZ435" s="182"/>
      <c r="HA435" s="182"/>
      <c r="HB435" s="182"/>
      <c r="HC435" s="182"/>
      <c r="HD435" s="182"/>
      <c r="HE435" s="182"/>
      <c r="HF435" s="182"/>
      <c r="HG435" s="182"/>
      <c r="HH435" s="182"/>
      <c r="HI435" s="182"/>
      <c r="HJ435" s="182"/>
      <c r="HK435" s="182"/>
      <c r="HL435" s="182"/>
      <c r="HM435" s="182"/>
      <c r="HN435" s="182"/>
      <c r="HO435" s="182"/>
      <c r="HP435" s="182"/>
      <c r="HQ435" s="182"/>
      <c r="HR435" s="182"/>
      <c r="HS435" s="182"/>
      <c r="HT435" s="182"/>
      <c r="HU435" s="182"/>
      <c r="HV435" s="182"/>
      <c r="HW435" s="182"/>
      <c r="HX435" s="182"/>
      <c r="HY435" s="182"/>
      <c r="HZ435" s="182"/>
      <c r="IA435" s="182"/>
      <c r="IB435" s="182"/>
      <c r="IC435" s="182"/>
      <c r="ID435" s="182"/>
      <c r="IE435" s="182"/>
      <c r="IF435" s="182"/>
      <c r="IG435" s="182"/>
      <c r="IH435" s="182"/>
      <c r="II435" s="182"/>
      <c r="IJ435" s="182"/>
      <c r="IK435" s="182"/>
      <c r="IL435" s="182"/>
      <c r="IM435" s="182"/>
      <c r="IN435" s="182"/>
      <c r="IO435" s="182"/>
      <c r="IP435" s="182"/>
      <c r="IQ435" s="182"/>
      <c r="IR435" s="182"/>
      <c r="IS435" s="182"/>
      <c r="IT435" s="182"/>
    </row>
    <row r="436" s="128" customFormat="true" ht="30" hidden="false" customHeight="true" outlineLevel="0" collapsed="false">
      <c r="A436" s="3"/>
      <c r="B436" s="31" t="s">
        <v>401</v>
      </c>
      <c r="C436" s="171" t="s">
        <v>713</v>
      </c>
      <c r="D436" s="171" t="s">
        <v>348</v>
      </c>
      <c r="E436" s="171" t="s">
        <v>24</v>
      </c>
      <c r="F436" s="35" t="s">
        <v>402</v>
      </c>
      <c r="G436" s="103"/>
      <c r="H436" s="115" t="n">
        <f aca="false">SUM(H437+H439+H441+H443+H445+H447)</f>
        <v>4009679</v>
      </c>
      <c r="I436" s="115" t="n">
        <f aca="false">SUM(I437+I439+I441+I443+I445+I447)</f>
        <v>0</v>
      </c>
      <c r="J436" s="115" t="n">
        <f aca="false">SUM(J437+J439+J441+J443+J445+J447)</f>
        <v>0</v>
      </c>
      <c r="K436" s="161"/>
      <c r="L436" s="178"/>
      <c r="M436" s="178"/>
      <c r="N436" s="178"/>
      <c r="O436" s="178"/>
      <c r="P436" s="178"/>
      <c r="Q436" s="178"/>
      <c r="R436" s="182"/>
      <c r="S436" s="182"/>
      <c r="T436" s="182"/>
      <c r="U436" s="182"/>
      <c r="V436" s="182"/>
      <c r="W436" s="182"/>
      <c r="X436" s="182"/>
      <c r="Y436" s="182"/>
      <c r="Z436" s="182"/>
      <c r="AA436" s="182"/>
      <c r="AB436" s="182"/>
      <c r="AC436" s="182"/>
      <c r="AD436" s="182"/>
      <c r="AE436" s="182"/>
      <c r="AF436" s="182"/>
      <c r="AG436" s="182"/>
      <c r="AH436" s="182"/>
      <c r="AI436" s="182"/>
      <c r="AJ436" s="182"/>
      <c r="AK436" s="182"/>
      <c r="AL436" s="182"/>
      <c r="AM436" s="182"/>
      <c r="AN436" s="182"/>
      <c r="AO436" s="182"/>
      <c r="AP436" s="182"/>
      <c r="AQ436" s="182"/>
      <c r="AR436" s="182"/>
      <c r="AS436" s="182"/>
      <c r="AT436" s="182"/>
      <c r="AU436" s="182"/>
      <c r="AV436" s="182"/>
      <c r="AW436" s="182"/>
      <c r="AX436" s="182"/>
      <c r="AY436" s="182"/>
      <c r="AZ436" s="182"/>
      <c r="BA436" s="182"/>
      <c r="BB436" s="182"/>
      <c r="BC436" s="182"/>
      <c r="BD436" s="182"/>
      <c r="BE436" s="182"/>
      <c r="BF436" s="182"/>
      <c r="BG436" s="182"/>
      <c r="BH436" s="182"/>
      <c r="BI436" s="182"/>
      <c r="BJ436" s="182"/>
      <c r="BK436" s="182"/>
      <c r="BL436" s="182"/>
      <c r="BM436" s="182"/>
      <c r="BN436" s="182"/>
      <c r="BO436" s="182"/>
      <c r="BP436" s="182"/>
      <c r="BQ436" s="182"/>
      <c r="BR436" s="182"/>
      <c r="BS436" s="182"/>
      <c r="BT436" s="182"/>
      <c r="BU436" s="182"/>
      <c r="BV436" s="182"/>
      <c r="BW436" s="182"/>
      <c r="BX436" s="182"/>
      <c r="BY436" s="182"/>
      <c r="BZ436" s="182"/>
      <c r="CA436" s="182"/>
      <c r="CB436" s="182"/>
      <c r="CC436" s="182"/>
      <c r="CD436" s="182"/>
      <c r="CE436" s="182"/>
      <c r="CF436" s="182"/>
      <c r="CG436" s="182"/>
      <c r="CH436" s="182"/>
      <c r="CI436" s="182"/>
      <c r="CJ436" s="182"/>
      <c r="CK436" s="182"/>
      <c r="CL436" s="182"/>
      <c r="CM436" s="182"/>
      <c r="CN436" s="182"/>
      <c r="CO436" s="182"/>
      <c r="CP436" s="182"/>
      <c r="CQ436" s="182"/>
      <c r="CR436" s="182"/>
      <c r="CS436" s="182"/>
      <c r="CT436" s="182"/>
      <c r="CU436" s="182"/>
      <c r="CV436" s="182"/>
      <c r="CW436" s="182"/>
      <c r="CX436" s="182"/>
      <c r="CY436" s="182"/>
      <c r="CZ436" s="182"/>
      <c r="DA436" s="182"/>
      <c r="DB436" s="182"/>
      <c r="DC436" s="182"/>
      <c r="DD436" s="182"/>
      <c r="DE436" s="182"/>
      <c r="DF436" s="182"/>
      <c r="DG436" s="182"/>
      <c r="DH436" s="182"/>
      <c r="DI436" s="182"/>
      <c r="DJ436" s="182"/>
      <c r="DK436" s="182"/>
      <c r="DL436" s="182"/>
      <c r="DM436" s="182"/>
      <c r="DN436" s="182"/>
      <c r="DO436" s="182"/>
      <c r="DP436" s="182"/>
      <c r="DQ436" s="182"/>
      <c r="DR436" s="182"/>
      <c r="DS436" s="182"/>
      <c r="DT436" s="182"/>
      <c r="DU436" s="182"/>
      <c r="DV436" s="182"/>
      <c r="DW436" s="182"/>
      <c r="DX436" s="182"/>
      <c r="DY436" s="182"/>
      <c r="DZ436" s="182"/>
      <c r="EA436" s="182"/>
      <c r="EB436" s="182"/>
      <c r="EC436" s="182"/>
      <c r="ED436" s="182"/>
      <c r="EE436" s="182"/>
      <c r="EF436" s="182"/>
      <c r="EG436" s="182"/>
      <c r="EH436" s="182"/>
      <c r="EI436" s="182"/>
      <c r="EJ436" s="182"/>
      <c r="EK436" s="182"/>
      <c r="EL436" s="182"/>
      <c r="EM436" s="182"/>
      <c r="EN436" s="182"/>
      <c r="EO436" s="182"/>
      <c r="EP436" s="182"/>
      <c r="EQ436" s="182"/>
      <c r="ER436" s="182"/>
      <c r="ES436" s="182"/>
      <c r="ET436" s="182"/>
      <c r="EU436" s="182"/>
      <c r="EV436" s="182"/>
      <c r="EW436" s="182"/>
      <c r="EX436" s="182"/>
      <c r="EY436" s="182"/>
      <c r="EZ436" s="182"/>
      <c r="FA436" s="182"/>
      <c r="FB436" s="182"/>
      <c r="FC436" s="182"/>
      <c r="FD436" s="182"/>
      <c r="FE436" s="182"/>
      <c r="FF436" s="182"/>
      <c r="FG436" s="182"/>
      <c r="FH436" s="182"/>
      <c r="FI436" s="182"/>
      <c r="FJ436" s="182"/>
      <c r="FK436" s="182"/>
      <c r="FL436" s="182"/>
      <c r="FM436" s="182"/>
      <c r="FN436" s="182"/>
      <c r="FO436" s="182"/>
      <c r="FP436" s="182"/>
      <c r="FQ436" s="182"/>
      <c r="FR436" s="182"/>
      <c r="FS436" s="182"/>
      <c r="FT436" s="182"/>
      <c r="FU436" s="182"/>
      <c r="FV436" s="182"/>
      <c r="FW436" s="182"/>
      <c r="FX436" s="182"/>
      <c r="FY436" s="182"/>
      <c r="FZ436" s="182"/>
      <c r="GA436" s="182"/>
      <c r="GB436" s="182"/>
      <c r="GC436" s="182"/>
      <c r="GD436" s="182"/>
      <c r="GE436" s="182"/>
      <c r="GF436" s="182"/>
      <c r="GG436" s="182"/>
      <c r="GH436" s="182"/>
      <c r="GI436" s="182"/>
      <c r="GJ436" s="182"/>
      <c r="GK436" s="182"/>
      <c r="GL436" s="182"/>
      <c r="GM436" s="182"/>
      <c r="GN436" s="182"/>
      <c r="GO436" s="182"/>
      <c r="GP436" s="182"/>
      <c r="GQ436" s="182"/>
      <c r="GR436" s="182"/>
      <c r="GS436" s="182"/>
      <c r="GT436" s="182"/>
      <c r="GU436" s="182"/>
      <c r="GV436" s="182"/>
      <c r="GW436" s="182"/>
      <c r="GX436" s="182"/>
      <c r="GY436" s="182"/>
      <c r="GZ436" s="182"/>
      <c r="HA436" s="182"/>
      <c r="HB436" s="182"/>
      <c r="HC436" s="182"/>
      <c r="HD436" s="182"/>
      <c r="HE436" s="182"/>
      <c r="HF436" s="182"/>
      <c r="HG436" s="182"/>
      <c r="HH436" s="182"/>
      <c r="HI436" s="182"/>
      <c r="HJ436" s="182"/>
      <c r="HK436" s="182"/>
      <c r="HL436" s="182"/>
      <c r="HM436" s="182"/>
      <c r="HN436" s="182"/>
      <c r="HO436" s="182"/>
      <c r="HP436" s="182"/>
      <c r="HQ436" s="182"/>
      <c r="HR436" s="182"/>
      <c r="HS436" s="182"/>
      <c r="HT436" s="182"/>
      <c r="HU436" s="182"/>
      <c r="HV436" s="182"/>
      <c r="HW436" s="182"/>
      <c r="HX436" s="182"/>
      <c r="HY436" s="182"/>
      <c r="HZ436" s="182"/>
      <c r="IA436" s="182"/>
      <c r="IB436" s="182"/>
      <c r="IC436" s="182"/>
      <c r="ID436" s="182"/>
      <c r="IE436" s="182"/>
      <c r="IF436" s="182"/>
      <c r="IG436" s="182"/>
      <c r="IH436" s="182"/>
      <c r="II436" s="182"/>
      <c r="IJ436" s="182"/>
      <c r="IK436" s="182"/>
      <c r="IL436" s="182"/>
      <c r="IM436" s="182"/>
      <c r="IN436" s="182"/>
      <c r="IO436" s="182"/>
      <c r="IP436" s="182"/>
      <c r="IQ436" s="182"/>
      <c r="IR436" s="182"/>
      <c r="IS436" s="182"/>
      <c r="IT436" s="182"/>
    </row>
    <row r="437" s="128" customFormat="true" ht="28.5" hidden="false" customHeight="true" outlineLevel="0" collapsed="false">
      <c r="A437" s="3"/>
      <c r="B437" s="31" t="s">
        <v>403</v>
      </c>
      <c r="C437" s="171" t="s">
        <v>713</v>
      </c>
      <c r="D437" s="171" t="s">
        <v>348</v>
      </c>
      <c r="E437" s="171" t="s">
        <v>24</v>
      </c>
      <c r="F437" s="35" t="s">
        <v>404</v>
      </c>
      <c r="G437" s="35"/>
      <c r="H437" s="89" t="n">
        <f aca="false">SUM(H438)</f>
        <v>1396200</v>
      </c>
      <c r="I437" s="89" t="n">
        <f aca="false">SUM(I438)</f>
        <v>0</v>
      </c>
      <c r="J437" s="89" t="n">
        <f aca="false">SUM(J438)</f>
        <v>0</v>
      </c>
      <c r="K437" s="161"/>
      <c r="L437" s="178"/>
      <c r="M437" s="178"/>
      <c r="N437" s="178"/>
      <c r="O437" s="178"/>
      <c r="P437" s="178"/>
      <c r="Q437" s="178"/>
      <c r="R437" s="182"/>
      <c r="S437" s="182"/>
      <c r="T437" s="182"/>
      <c r="U437" s="182"/>
      <c r="V437" s="182"/>
      <c r="W437" s="182"/>
      <c r="X437" s="182"/>
      <c r="Y437" s="182"/>
      <c r="Z437" s="182"/>
      <c r="AA437" s="182"/>
      <c r="AB437" s="182"/>
      <c r="AC437" s="182"/>
      <c r="AD437" s="182"/>
      <c r="AE437" s="182"/>
      <c r="AF437" s="182"/>
      <c r="AG437" s="182"/>
      <c r="AH437" s="182"/>
      <c r="AI437" s="182"/>
      <c r="AJ437" s="182"/>
      <c r="AK437" s="182"/>
      <c r="AL437" s="182"/>
      <c r="AM437" s="182"/>
      <c r="AN437" s="182"/>
      <c r="AO437" s="182"/>
      <c r="AP437" s="182"/>
      <c r="AQ437" s="182"/>
      <c r="AR437" s="182"/>
      <c r="AS437" s="182"/>
      <c r="AT437" s="182"/>
      <c r="AU437" s="182"/>
      <c r="AV437" s="182"/>
      <c r="AW437" s="182"/>
      <c r="AX437" s="182"/>
      <c r="AY437" s="182"/>
      <c r="AZ437" s="182"/>
      <c r="BA437" s="182"/>
      <c r="BB437" s="182"/>
      <c r="BC437" s="182"/>
      <c r="BD437" s="182"/>
      <c r="BE437" s="182"/>
      <c r="BF437" s="182"/>
      <c r="BG437" s="182"/>
      <c r="BH437" s="182"/>
      <c r="BI437" s="182"/>
      <c r="BJ437" s="182"/>
      <c r="BK437" s="182"/>
      <c r="BL437" s="182"/>
      <c r="BM437" s="182"/>
      <c r="BN437" s="182"/>
      <c r="BO437" s="182"/>
      <c r="BP437" s="182"/>
      <c r="BQ437" s="182"/>
      <c r="BR437" s="182"/>
      <c r="BS437" s="182"/>
      <c r="BT437" s="182"/>
      <c r="BU437" s="182"/>
      <c r="BV437" s="182"/>
      <c r="BW437" s="182"/>
      <c r="BX437" s="182"/>
      <c r="BY437" s="182"/>
      <c r="BZ437" s="182"/>
      <c r="CA437" s="182"/>
      <c r="CB437" s="182"/>
      <c r="CC437" s="182"/>
      <c r="CD437" s="182"/>
      <c r="CE437" s="182"/>
      <c r="CF437" s="182"/>
      <c r="CG437" s="182"/>
      <c r="CH437" s="182"/>
      <c r="CI437" s="182"/>
      <c r="CJ437" s="182"/>
      <c r="CK437" s="182"/>
      <c r="CL437" s="182"/>
      <c r="CM437" s="182"/>
      <c r="CN437" s="182"/>
      <c r="CO437" s="182"/>
      <c r="CP437" s="182"/>
      <c r="CQ437" s="182"/>
      <c r="CR437" s="182"/>
      <c r="CS437" s="182"/>
      <c r="CT437" s="182"/>
      <c r="CU437" s="182"/>
      <c r="CV437" s="182"/>
      <c r="CW437" s="182"/>
      <c r="CX437" s="182"/>
      <c r="CY437" s="182"/>
      <c r="CZ437" s="182"/>
      <c r="DA437" s="182"/>
      <c r="DB437" s="182"/>
      <c r="DC437" s="182"/>
      <c r="DD437" s="182"/>
      <c r="DE437" s="182"/>
      <c r="DF437" s="182"/>
      <c r="DG437" s="182"/>
      <c r="DH437" s="182"/>
      <c r="DI437" s="182"/>
      <c r="DJ437" s="182"/>
      <c r="DK437" s="182"/>
      <c r="DL437" s="182"/>
      <c r="DM437" s="182"/>
      <c r="DN437" s="182"/>
      <c r="DO437" s="182"/>
      <c r="DP437" s="182"/>
      <c r="DQ437" s="182"/>
      <c r="DR437" s="182"/>
      <c r="DS437" s="182"/>
      <c r="DT437" s="182"/>
      <c r="DU437" s="182"/>
      <c r="DV437" s="182"/>
      <c r="DW437" s="182"/>
      <c r="DX437" s="182"/>
      <c r="DY437" s="182"/>
      <c r="DZ437" s="182"/>
      <c r="EA437" s="182"/>
      <c r="EB437" s="182"/>
      <c r="EC437" s="182"/>
      <c r="ED437" s="182"/>
      <c r="EE437" s="182"/>
      <c r="EF437" s="182"/>
      <c r="EG437" s="182"/>
      <c r="EH437" s="182"/>
      <c r="EI437" s="182"/>
      <c r="EJ437" s="182"/>
      <c r="EK437" s="182"/>
      <c r="EL437" s="182"/>
      <c r="EM437" s="182"/>
      <c r="EN437" s="182"/>
      <c r="EO437" s="182"/>
      <c r="EP437" s="182"/>
      <c r="EQ437" s="182"/>
      <c r="ER437" s="182"/>
      <c r="ES437" s="182"/>
      <c r="ET437" s="182"/>
      <c r="EU437" s="182"/>
      <c r="EV437" s="182"/>
      <c r="EW437" s="182"/>
      <c r="EX437" s="182"/>
      <c r="EY437" s="182"/>
      <c r="EZ437" s="182"/>
      <c r="FA437" s="182"/>
      <c r="FB437" s="182"/>
      <c r="FC437" s="182"/>
      <c r="FD437" s="182"/>
      <c r="FE437" s="182"/>
      <c r="FF437" s="182"/>
      <c r="FG437" s="182"/>
      <c r="FH437" s="182"/>
      <c r="FI437" s="182"/>
      <c r="FJ437" s="182"/>
      <c r="FK437" s="182"/>
      <c r="FL437" s="182"/>
      <c r="FM437" s="182"/>
      <c r="FN437" s="182"/>
      <c r="FO437" s="182"/>
      <c r="FP437" s="182"/>
      <c r="FQ437" s="182"/>
      <c r="FR437" s="182"/>
      <c r="FS437" s="182"/>
      <c r="FT437" s="182"/>
      <c r="FU437" s="182"/>
      <c r="FV437" s="182"/>
      <c r="FW437" s="182"/>
      <c r="FX437" s="182"/>
      <c r="FY437" s="182"/>
      <c r="FZ437" s="182"/>
      <c r="GA437" s="182"/>
      <c r="GB437" s="182"/>
      <c r="GC437" s="182"/>
      <c r="GD437" s="182"/>
      <c r="GE437" s="182"/>
      <c r="GF437" s="182"/>
      <c r="GG437" s="182"/>
      <c r="GH437" s="182"/>
      <c r="GI437" s="182"/>
      <c r="GJ437" s="182"/>
      <c r="GK437" s="182"/>
      <c r="GL437" s="182"/>
      <c r="GM437" s="182"/>
      <c r="GN437" s="182"/>
      <c r="GO437" s="182"/>
      <c r="GP437" s="182"/>
      <c r="GQ437" s="182"/>
      <c r="GR437" s="182"/>
      <c r="GS437" s="182"/>
      <c r="GT437" s="182"/>
      <c r="GU437" s="182"/>
      <c r="GV437" s="182"/>
      <c r="GW437" s="182"/>
      <c r="GX437" s="182"/>
      <c r="GY437" s="182"/>
      <c r="GZ437" s="182"/>
      <c r="HA437" s="182"/>
      <c r="HB437" s="182"/>
      <c r="HC437" s="182"/>
      <c r="HD437" s="182"/>
      <c r="HE437" s="182"/>
      <c r="HF437" s="182"/>
      <c r="HG437" s="182"/>
      <c r="HH437" s="182"/>
      <c r="HI437" s="182"/>
      <c r="HJ437" s="182"/>
      <c r="HK437" s="182"/>
      <c r="HL437" s="182"/>
      <c r="HM437" s="182"/>
      <c r="HN437" s="182"/>
      <c r="HO437" s="182"/>
      <c r="HP437" s="182"/>
      <c r="HQ437" s="182"/>
      <c r="HR437" s="182"/>
      <c r="HS437" s="182"/>
      <c r="HT437" s="182"/>
      <c r="HU437" s="182"/>
      <c r="HV437" s="182"/>
      <c r="HW437" s="182"/>
      <c r="HX437" s="182"/>
      <c r="HY437" s="182"/>
      <c r="HZ437" s="182"/>
      <c r="IA437" s="182"/>
      <c r="IB437" s="182"/>
      <c r="IC437" s="182"/>
      <c r="ID437" s="182"/>
      <c r="IE437" s="182"/>
      <c r="IF437" s="182"/>
      <c r="IG437" s="182"/>
      <c r="IH437" s="182"/>
      <c r="II437" s="182"/>
      <c r="IJ437" s="182"/>
      <c r="IK437" s="182"/>
      <c r="IL437" s="182"/>
      <c r="IM437" s="182"/>
      <c r="IN437" s="182"/>
      <c r="IO437" s="182"/>
      <c r="IP437" s="182"/>
      <c r="IQ437" s="182"/>
      <c r="IR437" s="182"/>
      <c r="IS437" s="182"/>
      <c r="IT437" s="182"/>
    </row>
    <row r="438" s="128" customFormat="true" ht="32.25" hidden="false" customHeight="true" outlineLevel="0" collapsed="false">
      <c r="A438" s="3"/>
      <c r="B438" s="31" t="s">
        <v>41</v>
      </c>
      <c r="C438" s="171" t="s">
        <v>713</v>
      </c>
      <c r="D438" s="171" t="s">
        <v>348</v>
      </c>
      <c r="E438" s="171" t="s">
        <v>24</v>
      </c>
      <c r="F438" s="35" t="s">
        <v>404</v>
      </c>
      <c r="G438" s="35" t="n">
        <v>200</v>
      </c>
      <c r="H438" s="89" t="n">
        <v>1396200</v>
      </c>
      <c r="I438" s="89" t="n">
        <v>0</v>
      </c>
      <c r="J438" s="89" t="n">
        <v>0</v>
      </c>
      <c r="K438" s="161"/>
      <c r="L438" s="178"/>
      <c r="M438" s="178"/>
      <c r="N438" s="178"/>
      <c r="O438" s="178"/>
      <c r="P438" s="178"/>
      <c r="Q438" s="178"/>
      <c r="R438" s="182"/>
      <c r="S438" s="182"/>
      <c r="T438" s="182"/>
      <c r="U438" s="182"/>
      <c r="V438" s="182"/>
      <c r="W438" s="182"/>
      <c r="X438" s="182"/>
      <c r="Y438" s="182"/>
      <c r="Z438" s="182"/>
      <c r="AA438" s="182"/>
      <c r="AB438" s="182"/>
      <c r="AC438" s="182"/>
      <c r="AD438" s="182"/>
      <c r="AE438" s="182"/>
      <c r="AF438" s="182"/>
      <c r="AG438" s="182"/>
      <c r="AH438" s="182"/>
      <c r="AI438" s="182"/>
      <c r="AJ438" s="182"/>
      <c r="AK438" s="182"/>
      <c r="AL438" s="182"/>
      <c r="AM438" s="182"/>
      <c r="AN438" s="182"/>
      <c r="AO438" s="182"/>
      <c r="AP438" s="182"/>
      <c r="AQ438" s="182"/>
      <c r="AR438" s="182"/>
      <c r="AS438" s="182"/>
      <c r="AT438" s="182"/>
      <c r="AU438" s="182"/>
      <c r="AV438" s="182"/>
      <c r="AW438" s="182"/>
      <c r="AX438" s="182"/>
      <c r="AY438" s="182"/>
      <c r="AZ438" s="182"/>
      <c r="BA438" s="182"/>
      <c r="BB438" s="182"/>
      <c r="BC438" s="182"/>
      <c r="BD438" s="182"/>
      <c r="BE438" s="182"/>
      <c r="BF438" s="182"/>
      <c r="BG438" s="182"/>
      <c r="BH438" s="182"/>
      <c r="BI438" s="182"/>
      <c r="BJ438" s="182"/>
      <c r="BK438" s="182"/>
      <c r="BL438" s="182"/>
      <c r="BM438" s="182"/>
      <c r="BN438" s="182"/>
      <c r="BO438" s="182"/>
      <c r="BP438" s="182"/>
      <c r="BQ438" s="182"/>
      <c r="BR438" s="182"/>
      <c r="BS438" s="182"/>
      <c r="BT438" s="182"/>
      <c r="BU438" s="182"/>
      <c r="BV438" s="182"/>
      <c r="BW438" s="182"/>
      <c r="BX438" s="182"/>
      <c r="BY438" s="182"/>
      <c r="BZ438" s="182"/>
      <c r="CA438" s="182"/>
      <c r="CB438" s="182"/>
      <c r="CC438" s="182"/>
      <c r="CD438" s="182"/>
      <c r="CE438" s="182"/>
      <c r="CF438" s="182"/>
      <c r="CG438" s="182"/>
      <c r="CH438" s="182"/>
      <c r="CI438" s="182"/>
      <c r="CJ438" s="182"/>
      <c r="CK438" s="182"/>
      <c r="CL438" s="182"/>
      <c r="CM438" s="182"/>
      <c r="CN438" s="182"/>
      <c r="CO438" s="182"/>
      <c r="CP438" s="182"/>
      <c r="CQ438" s="182"/>
      <c r="CR438" s="182"/>
      <c r="CS438" s="182"/>
      <c r="CT438" s="182"/>
      <c r="CU438" s="182"/>
      <c r="CV438" s="182"/>
      <c r="CW438" s="182"/>
      <c r="CX438" s="182"/>
      <c r="CY438" s="182"/>
      <c r="CZ438" s="182"/>
      <c r="DA438" s="182"/>
      <c r="DB438" s="182"/>
      <c r="DC438" s="182"/>
      <c r="DD438" s="182"/>
      <c r="DE438" s="182"/>
      <c r="DF438" s="182"/>
      <c r="DG438" s="182"/>
      <c r="DH438" s="182"/>
      <c r="DI438" s="182"/>
      <c r="DJ438" s="182"/>
      <c r="DK438" s="182"/>
      <c r="DL438" s="182"/>
      <c r="DM438" s="182"/>
      <c r="DN438" s="182"/>
      <c r="DO438" s="182"/>
      <c r="DP438" s="182"/>
      <c r="DQ438" s="182"/>
      <c r="DR438" s="182"/>
      <c r="DS438" s="182"/>
      <c r="DT438" s="182"/>
      <c r="DU438" s="182"/>
      <c r="DV438" s="182"/>
      <c r="DW438" s="182"/>
      <c r="DX438" s="182"/>
      <c r="DY438" s="182"/>
      <c r="DZ438" s="182"/>
      <c r="EA438" s="182"/>
      <c r="EB438" s="182"/>
      <c r="EC438" s="182"/>
      <c r="ED438" s="182"/>
      <c r="EE438" s="182"/>
      <c r="EF438" s="182"/>
      <c r="EG438" s="182"/>
      <c r="EH438" s="182"/>
      <c r="EI438" s="182"/>
      <c r="EJ438" s="182"/>
      <c r="EK438" s="182"/>
      <c r="EL438" s="182"/>
      <c r="EM438" s="182"/>
      <c r="EN438" s="182"/>
      <c r="EO438" s="182"/>
      <c r="EP438" s="182"/>
      <c r="EQ438" s="182"/>
      <c r="ER438" s="182"/>
      <c r="ES438" s="182"/>
      <c r="ET438" s="182"/>
      <c r="EU438" s="182"/>
      <c r="EV438" s="182"/>
      <c r="EW438" s="182"/>
      <c r="EX438" s="182"/>
      <c r="EY438" s="182"/>
      <c r="EZ438" s="182"/>
      <c r="FA438" s="182"/>
      <c r="FB438" s="182"/>
      <c r="FC438" s="182"/>
      <c r="FD438" s="182"/>
      <c r="FE438" s="182"/>
      <c r="FF438" s="182"/>
      <c r="FG438" s="182"/>
      <c r="FH438" s="182"/>
      <c r="FI438" s="182"/>
      <c r="FJ438" s="182"/>
      <c r="FK438" s="182"/>
      <c r="FL438" s="182"/>
      <c r="FM438" s="182"/>
      <c r="FN438" s="182"/>
      <c r="FO438" s="182"/>
      <c r="FP438" s="182"/>
      <c r="FQ438" s="182"/>
      <c r="FR438" s="182"/>
      <c r="FS438" s="182"/>
      <c r="FT438" s="182"/>
      <c r="FU438" s="182"/>
      <c r="FV438" s="182"/>
      <c r="FW438" s="182"/>
      <c r="FX438" s="182"/>
      <c r="FY438" s="182"/>
      <c r="FZ438" s="182"/>
      <c r="GA438" s="182"/>
      <c r="GB438" s="182"/>
      <c r="GC438" s="182"/>
      <c r="GD438" s="182"/>
      <c r="GE438" s="182"/>
      <c r="GF438" s="182"/>
      <c r="GG438" s="182"/>
      <c r="GH438" s="182"/>
      <c r="GI438" s="182"/>
      <c r="GJ438" s="182"/>
      <c r="GK438" s="182"/>
      <c r="GL438" s="182"/>
      <c r="GM438" s="182"/>
      <c r="GN438" s="182"/>
      <c r="GO438" s="182"/>
      <c r="GP438" s="182"/>
      <c r="GQ438" s="182"/>
      <c r="GR438" s="182"/>
      <c r="GS438" s="182"/>
      <c r="GT438" s="182"/>
      <c r="GU438" s="182"/>
      <c r="GV438" s="182"/>
      <c r="GW438" s="182"/>
      <c r="GX438" s="182"/>
      <c r="GY438" s="182"/>
      <c r="GZ438" s="182"/>
      <c r="HA438" s="182"/>
      <c r="HB438" s="182"/>
      <c r="HC438" s="182"/>
      <c r="HD438" s="182"/>
      <c r="HE438" s="182"/>
      <c r="HF438" s="182"/>
      <c r="HG438" s="182"/>
      <c r="HH438" s="182"/>
      <c r="HI438" s="182"/>
      <c r="HJ438" s="182"/>
      <c r="HK438" s="182"/>
      <c r="HL438" s="182"/>
      <c r="HM438" s="182"/>
      <c r="HN438" s="182"/>
      <c r="HO438" s="182"/>
      <c r="HP438" s="182"/>
      <c r="HQ438" s="182"/>
      <c r="HR438" s="182"/>
      <c r="HS438" s="182"/>
      <c r="HT438" s="182"/>
      <c r="HU438" s="182"/>
      <c r="HV438" s="182"/>
      <c r="HW438" s="182"/>
      <c r="HX438" s="182"/>
      <c r="HY438" s="182"/>
      <c r="HZ438" s="182"/>
      <c r="IA438" s="182"/>
      <c r="IB438" s="182"/>
      <c r="IC438" s="182"/>
      <c r="ID438" s="182"/>
      <c r="IE438" s="182"/>
      <c r="IF438" s="182"/>
      <c r="IG438" s="182"/>
      <c r="IH438" s="182"/>
      <c r="II438" s="182"/>
      <c r="IJ438" s="182"/>
      <c r="IK438" s="182"/>
      <c r="IL438" s="182"/>
      <c r="IM438" s="182"/>
      <c r="IN438" s="182"/>
      <c r="IO438" s="182"/>
      <c r="IP438" s="182"/>
      <c r="IQ438" s="182"/>
      <c r="IR438" s="182"/>
      <c r="IS438" s="182"/>
      <c r="IT438" s="182"/>
    </row>
    <row r="439" s="128" customFormat="true" ht="32.25" hidden="false" customHeight="true" outlineLevel="0" collapsed="false">
      <c r="A439" s="3"/>
      <c r="B439" s="31" t="s">
        <v>405</v>
      </c>
      <c r="C439" s="171" t="s">
        <v>713</v>
      </c>
      <c r="D439" s="171" t="s">
        <v>348</v>
      </c>
      <c r="E439" s="171" t="s">
        <v>24</v>
      </c>
      <c r="F439" s="35" t="s">
        <v>406</v>
      </c>
      <c r="G439" s="35"/>
      <c r="H439" s="89" t="n">
        <f aca="false">SUM(H440)</f>
        <v>1009595</v>
      </c>
      <c r="I439" s="89"/>
      <c r="J439" s="89"/>
      <c r="K439" s="161"/>
      <c r="L439" s="178"/>
      <c r="M439" s="178"/>
      <c r="N439" s="178"/>
      <c r="O439" s="178"/>
      <c r="P439" s="178"/>
      <c r="Q439" s="178"/>
      <c r="R439" s="182"/>
      <c r="S439" s="182"/>
      <c r="T439" s="182"/>
      <c r="U439" s="182"/>
      <c r="V439" s="182"/>
      <c r="W439" s="182"/>
      <c r="X439" s="182"/>
      <c r="Y439" s="182"/>
      <c r="Z439" s="182"/>
      <c r="AA439" s="182"/>
      <c r="AB439" s="182"/>
      <c r="AC439" s="182"/>
      <c r="AD439" s="182"/>
      <c r="AE439" s="182"/>
      <c r="AF439" s="182"/>
      <c r="AG439" s="182"/>
      <c r="AH439" s="182"/>
      <c r="AI439" s="182"/>
      <c r="AJ439" s="182"/>
      <c r="AK439" s="182"/>
      <c r="AL439" s="182"/>
      <c r="AM439" s="182"/>
      <c r="AN439" s="182"/>
      <c r="AO439" s="182"/>
      <c r="AP439" s="182"/>
      <c r="AQ439" s="182"/>
      <c r="AR439" s="182"/>
      <c r="AS439" s="182"/>
      <c r="AT439" s="182"/>
      <c r="AU439" s="182"/>
      <c r="AV439" s="182"/>
      <c r="AW439" s="182"/>
      <c r="AX439" s="182"/>
      <c r="AY439" s="182"/>
      <c r="AZ439" s="182"/>
      <c r="BA439" s="182"/>
      <c r="BB439" s="182"/>
      <c r="BC439" s="182"/>
      <c r="BD439" s="182"/>
      <c r="BE439" s="182"/>
      <c r="BF439" s="182"/>
      <c r="BG439" s="182"/>
      <c r="BH439" s="182"/>
      <c r="BI439" s="182"/>
      <c r="BJ439" s="182"/>
      <c r="BK439" s="182"/>
      <c r="BL439" s="182"/>
      <c r="BM439" s="182"/>
      <c r="BN439" s="182"/>
      <c r="BO439" s="182"/>
      <c r="BP439" s="182"/>
      <c r="BQ439" s="182"/>
      <c r="BR439" s="182"/>
      <c r="BS439" s="182"/>
      <c r="BT439" s="182"/>
      <c r="BU439" s="182"/>
      <c r="BV439" s="182"/>
      <c r="BW439" s="182"/>
      <c r="BX439" s="182"/>
      <c r="BY439" s="182"/>
      <c r="BZ439" s="182"/>
      <c r="CA439" s="182"/>
      <c r="CB439" s="182"/>
      <c r="CC439" s="182"/>
      <c r="CD439" s="182"/>
      <c r="CE439" s="182"/>
      <c r="CF439" s="182"/>
      <c r="CG439" s="182"/>
      <c r="CH439" s="182"/>
      <c r="CI439" s="182"/>
      <c r="CJ439" s="182"/>
      <c r="CK439" s="182"/>
      <c r="CL439" s="182"/>
      <c r="CM439" s="182"/>
      <c r="CN439" s="182"/>
      <c r="CO439" s="182"/>
      <c r="CP439" s="182"/>
      <c r="CQ439" s="182"/>
      <c r="CR439" s="182"/>
      <c r="CS439" s="182"/>
      <c r="CT439" s="182"/>
      <c r="CU439" s="182"/>
      <c r="CV439" s="182"/>
      <c r="CW439" s="182"/>
      <c r="CX439" s="182"/>
      <c r="CY439" s="182"/>
      <c r="CZ439" s="182"/>
      <c r="DA439" s="182"/>
      <c r="DB439" s="182"/>
      <c r="DC439" s="182"/>
      <c r="DD439" s="182"/>
      <c r="DE439" s="182"/>
      <c r="DF439" s="182"/>
      <c r="DG439" s="182"/>
      <c r="DH439" s="182"/>
      <c r="DI439" s="182"/>
      <c r="DJ439" s="182"/>
      <c r="DK439" s="182"/>
      <c r="DL439" s="182"/>
      <c r="DM439" s="182"/>
      <c r="DN439" s="182"/>
      <c r="DO439" s="182"/>
      <c r="DP439" s="182"/>
      <c r="DQ439" s="182"/>
      <c r="DR439" s="182"/>
      <c r="DS439" s="182"/>
      <c r="DT439" s="182"/>
      <c r="DU439" s="182"/>
      <c r="DV439" s="182"/>
      <c r="DW439" s="182"/>
      <c r="DX439" s="182"/>
      <c r="DY439" s="182"/>
      <c r="DZ439" s="182"/>
      <c r="EA439" s="182"/>
      <c r="EB439" s="182"/>
      <c r="EC439" s="182"/>
      <c r="ED439" s="182"/>
      <c r="EE439" s="182"/>
      <c r="EF439" s="182"/>
      <c r="EG439" s="182"/>
      <c r="EH439" s="182"/>
      <c r="EI439" s="182"/>
      <c r="EJ439" s="182"/>
      <c r="EK439" s="182"/>
      <c r="EL439" s="182"/>
      <c r="EM439" s="182"/>
      <c r="EN439" s="182"/>
      <c r="EO439" s="182"/>
      <c r="EP439" s="182"/>
      <c r="EQ439" s="182"/>
      <c r="ER439" s="182"/>
      <c r="ES439" s="182"/>
      <c r="ET439" s="182"/>
      <c r="EU439" s="182"/>
      <c r="EV439" s="182"/>
      <c r="EW439" s="182"/>
      <c r="EX439" s="182"/>
      <c r="EY439" s="182"/>
      <c r="EZ439" s="182"/>
      <c r="FA439" s="182"/>
      <c r="FB439" s="182"/>
      <c r="FC439" s="182"/>
      <c r="FD439" s="182"/>
      <c r="FE439" s="182"/>
      <c r="FF439" s="182"/>
      <c r="FG439" s="182"/>
      <c r="FH439" s="182"/>
      <c r="FI439" s="182"/>
      <c r="FJ439" s="182"/>
      <c r="FK439" s="182"/>
      <c r="FL439" s="182"/>
      <c r="FM439" s="182"/>
      <c r="FN439" s="182"/>
      <c r="FO439" s="182"/>
      <c r="FP439" s="182"/>
      <c r="FQ439" s="182"/>
      <c r="FR439" s="182"/>
      <c r="FS439" s="182"/>
      <c r="FT439" s="182"/>
      <c r="FU439" s="182"/>
      <c r="FV439" s="182"/>
      <c r="FW439" s="182"/>
      <c r="FX439" s="182"/>
      <c r="FY439" s="182"/>
      <c r="FZ439" s="182"/>
      <c r="GA439" s="182"/>
      <c r="GB439" s="182"/>
      <c r="GC439" s="182"/>
      <c r="GD439" s="182"/>
      <c r="GE439" s="182"/>
      <c r="GF439" s="182"/>
      <c r="GG439" s="182"/>
      <c r="GH439" s="182"/>
      <c r="GI439" s="182"/>
      <c r="GJ439" s="182"/>
      <c r="GK439" s="182"/>
      <c r="GL439" s="182"/>
      <c r="GM439" s="182"/>
      <c r="GN439" s="182"/>
      <c r="GO439" s="182"/>
      <c r="GP439" s="182"/>
      <c r="GQ439" s="182"/>
      <c r="GR439" s="182"/>
      <c r="GS439" s="182"/>
      <c r="GT439" s="182"/>
      <c r="GU439" s="182"/>
      <c r="GV439" s="182"/>
      <c r="GW439" s="182"/>
      <c r="GX439" s="182"/>
      <c r="GY439" s="182"/>
      <c r="GZ439" s="182"/>
      <c r="HA439" s="182"/>
      <c r="HB439" s="182"/>
      <c r="HC439" s="182"/>
      <c r="HD439" s="182"/>
      <c r="HE439" s="182"/>
      <c r="HF439" s="182"/>
      <c r="HG439" s="182"/>
      <c r="HH439" s="182"/>
      <c r="HI439" s="182"/>
      <c r="HJ439" s="182"/>
      <c r="HK439" s="182"/>
      <c r="HL439" s="182"/>
      <c r="HM439" s="182"/>
      <c r="HN439" s="182"/>
      <c r="HO439" s="182"/>
      <c r="HP439" s="182"/>
      <c r="HQ439" s="182"/>
      <c r="HR439" s="182"/>
      <c r="HS439" s="182"/>
      <c r="HT439" s="182"/>
      <c r="HU439" s="182"/>
      <c r="HV439" s="182"/>
      <c r="HW439" s="182"/>
      <c r="HX439" s="182"/>
      <c r="HY439" s="182"/>
      <c r="HZ439" s="182"/>
      <c r="IA439" s="182"/>
      <c r="IB439" s="182"/>
      <c r="IC439" s="182"/>
      <c r="ID439" s="182"/>
      <c r="IE439" s="182"/>
      <c r="IF439" s="182"/>
      <c r="IG439" s="182"/>
      <c r="IH439" s="182"/>
      <c r="II439" s="182"/>
      <c r="IJ439" s="182"/>
      <c r="IK439" s="182"/>
      <c r="IL439" s="182"/>
      <c r="IM439" s="182"/>
      <c r="IN439" s="182"/>
      <c r="IO439" s="182"/>
      <c r="IP439" s="182"/>
      <c r="IQ439" s="182"/>
      <c r="IR439" s="182"/>
      <c r="IS439" s="182"/>
      <c r="IT439" s="182"/>
    </row>
    <row r="440" s="128" customFormat="true" ht="32.25" hidden="false" customHeight="true" outlineLevel="0" collapsed="false">
      <c r="A440" s="3"/>
      <c r="B440" s="31" t="s">
        <v>41</v>
      </c>
      <c r="C440" s="171" t="s">
        <v>713</v>
      </c>
      <c r="D440" s="171" t="s">
        <v>348</v>
      </c>
      <c r="E440" s="171" t="s">
        <v>24</v>
      </c>
      <c r="F440" s="35" t="s">
        <v>406</v>
      </c>
      <c r="G440" s="35" t="n">
        <v>200</v>
      </c>
      <c r="H440" s="89" t="n">
        <v>1009595</v>
      </c>
      <c r="I440" s="89"/>
      <c r="J440" s="89"/>
      <c r="K440" s="161"/>
      <c r="L440" s="178"/>
      <c r="M440" s="178"/>
      <c r="N440" s="178"/>
      <c r="O440" s="178"/>
      <c r="P440" s="178"/>
      <c r="Q440" s="178"/>
      <c r="R440" s="182"/>
      <c r="S440" s="182"/>
      <c r="T440" s="182"/>
      <c r="U440" s="182"/>
      <c r="V440" s="182"/>
      <c r="W440" s="182"/>
      <c r="X440" s="182"/>
      <c r="Y440" s="182"/>
      <c r="Z440" s="182"/>
      <c r="AA440" s="182"/>
      <c r="AB440" s="182"/>
      <c r="AC440" s="182"/>
      <c r="AD440" s="182"/>
      <c r="AE440" s="182"/>
      <c r="AF440" s="182"/>
      <c r="AG440" s="182"/>
      <c r="AH440" s="182"/>
      <c r="AI440" s="182"/>
      <c r="AJ440" s="182"/>
      <c r="AK440" s="182"/>
      <c r="AL440" s="182"/>
      <c r="AM440" s="182"/>
      <c r="AN440" s="182"/>
      <c r="AO440" s="182"/>
      <c r="AP440" s="182"/>
      <c r="AQ440" s="182"/>
      <c r="AR440" s="182"/>
      <c r="AS440" s="182"/>
      <c r="AT440" s="182"/>
      <c r="AU440" s="182"/>
      <c r="AV440" s="182"/>
      <c r="AW440" s="182"/>
      <c r="AX440" s="182"/>
      <c r="AY440" s="182"/>
      <c r="AZ440" s="182"/>
      <c r="BA440" s="182"/>
      <c r="BB440" s="182"/>
      <c r="BC440" s="182"/>
      <c r="BD440" s="182"/>
      <c r="BE440" s="182"/>
      <c r="BF440" s="182"/>
      <c r="BG440" s="182"/>
      <c r="BH440" s="182"/>
      <c r="BI440" s="182"/>
      <c r="BJ440" s="182"/>
      <c r="BK440" s="182"/>
      <c r="BL440" s="182"/>
      <c r="BM440" s="182"/>
      <c r="BN440" s="182"/>
      <c r="BO440" s="182"/>
      <c r="BP440" s="182"/>
      <c r="BQ440" s="182"/>
      <c r="BR440" s="182"/>
      <c r="BS440" s="182"/>
      <c r="BT440" s="182"/>
      <c r="BU440" s="182"/>
      <c r="BV440" s="182"/>
      <c r="BW440" s="182"/>
      <c r="BX440" s="182"/>
      <c r="BY440" s="182"/>
      <c r="BZ440" s="182"/>
      <c r="CA440" s="182"/>
      <c r="CB440" s="182"/>
      <c r="CC440" s="182"/>
      <c r="CD440" s="182"/>
      <c r="CE440" s="182"/>
      <c r="CF440" s="182"/>
      <c r="CG440" s="182"/>
      <c r="CH440" s="182"/>
      <c r="CI440" s="182"/>
      <c r="CJ440" s="182"/>
      <c r="CK440" s="182"/>
      <c r="CL440" s="182"/>
      <c r="CM440" s="182"/>
      <c r="CN440" s="182"/>
      <c r="CO440" s="182"/>
      <c r="CP440" s="182"/>
      <c r="CQ440" s="182"/>
      <c r="CR440" s="182"/>
      <c r="CS440" s="182"/>
      <c r="CT440" s="182"/>
      <c r="CU440" s="182"/>
      <c r="CV440" s="182"/>
      <c r="CW440" s="182"/>
      <c r="CX440" s="182"/>
      <c r="CY440" s="182"/>
      <c r="CZ440" s="182"/>
      <c r="DA440" s="182"/>
      <c r="DB440" s="182"/>
      <c r="DC440" s="182"/>
      <c r="DD440" s="182"/>
      <c r="DE440" s="182"/>
      <c r="DF440" s="182"/>
      <c r="DG440" s="182"/>
      <c r="DH440" s="182"/>
      <c r="DI440" s="182"/>
      <c r="DJ440" s="182"/>
      <c r="DK440" s="182"/>
      <c r="DL440" s="182"/>
      <c r="DM440" s="182"/>
      <c r="DN440" s="182"/>
      <c r="DO440" s="182"/>
      <c r="DP440" s="182"/>
      <c r="DQ440" s="182"/>
      <c r="DR440" s="182"/>
      <c r="DS440" s="182"/>
      <c r="DT440" s="182"/>
      <c r="DU440" s="182"/>
      <c r="DV440" s="182"/>
      <c r="DW440" s="182"/>
      <c r="DX440" s="182"/>
      <c r="DY440" s="182"/>
      <c r="DZ440" s="182"/>
      <c r="EA440" s="182"/>
      <c r="EB440" s="182"/>
      <c r="EC440" s="182"/>
      <c r="ED440" s="182"/>
      <c r="EE440" s="182"/>
      <c r="EF440" s="182"/>
      <c r="EG440" s="182"/>
      <c r="EH440" s="182"/>
      <c r="EI440" s="182"/>
      <c r="EJ440" s="182"/>
      <c r="EK440" s="182"/>
      <c r="EL440" s="182"/>
      <c r="EM440" s="182"/>
      <c r="EN440" s="182"/>
      <c r="EO440" s="182"/>
      <c r="EP440" s="182"/>
      <c r="EQ440" s="182"/>
      <c r="ER440" s="182"/>
      <c r="ES440" s="182"/>
      <c r="ET440" s="182"/>
      <c r="EU440" s="182"/>
      <c r="EV440" s="182"/>
      <c r="EW440" s="182"/>
      <c r="EX440" s="182"/>
      <c r="EY440" s="182"/>
      <c r="EZ440" s="182"/>
      <c r="FA440" s="182"/>
      <c r="FB440" s="182"/>
      <c r="FC440" s="182"/>
      <c r="FD440" s="182"/>
      <c r="FE440" s="182"/>
      <c r="FF440" s="182"/>
      <c r="FG440" s="182"/>
      <c r="FH440" s="182"/>
      <c r="FI440" s="182"/>
      <c r="FJ440" s="182"/>
      <c r="FK440" s="182"/>
      <c r="FL440" s="182"/>
      <c r="FM440" s="182"/>
      <c r="FN440" s="182"/>
      <c r="FO440" s="182"/>
      <c r="FP440" s="182"/>
      <c r="FQ440" s="182"/>
      <c r="FR440" s="182"/>
      <c r="FS440" s="182"/>
      <c r="FT440" s="182"/>
      <c r="FU440" s="182"/>
      <c r="FV440" s="182"/>
      <c r="FW440" s="182"/>
      <c r="FX440" s="182"/>
      <c r="FY440" s="182"/>
      <c r="FZ440" s="182"/>
      <c r="GA440" s="182"/>
      <c r="GB440" s="182"/>
      <c r="GC440" s="182"/>
      <c r="GD440" s="182"/>
      <c r="GE440" s="182"/>
      <c r="GF440" s="182"/>
      <c r="GG440" s="182"/>
      <c r="GH440" s="182"/>
      <c r="GI440" s="182"/>
      <c r="GJ440" s="182"/>
      <c r="GK440" s="182"/>
      <c r="GL440" s="182"/>
      <c r="GM440" s="182"/>
      <c r="GN440" s="182"/>
      <c r="GO440" s="182"/>
      <c r="GP440" s="182"/>
      <c r="GQ440" s="182"/>
      <c r="GR440" s="182"/>
      <c r="GS440" s="182"/>
      <c r="GT440" s="182"/>
      <c r="GU440" s="182"/>
      <c r="GV440" s="182"/>
      <c r="GW440" s="182"/>
      <c r="GX440" s="182"/>
      <c r="GY440" s="182"/>
      <c r="GZ440" s="182"/>
      <c r="HA440" s="182"/>
      <c r="HB440" s="182"/>
      <c r="HC440" s="182"/>
      <c r="HD440" s="182"/>
      <c r="HE440" s="182"/>
      <c r="HF440" s="182"/>
      <c r="HG440" s="182"/>
      <c r="HH440" s="182"/>
      <c r="HI440" s="182"/>
      <c r="HJ440" s="182"/>
      <c r="HK440" s="182"/>
      <c r="HL440" s="182"/>
      <c r="HM440" s="182"/>
      <c r="HN440" s="182"/>
      <c r="HO440" s="182"/>
      <c r="HP440" s="182"/>
      <c r="HQ440" s="182"/>
      <c r="HR440" s="182"/>
      <c r="HS440" s="182"/>
      <c r="HT440" s="182"/>
      <c r="HU440" s="182"/>
      <c r="HV440" s="182"/>
      <c r="HW440" s="182"/>
      <c r="HX440" s="182"/>
      <c r="HY440" s="182"/>
      <c r="HZ440" s="182"/>
      <c r="IA440" s="182"/>
      <c r="IB440" s="182"/>
      <c r="IC440" s="182"/>
      <c r="ID440" s="182"/>
      <c r="IE440" s="182"/>
      <c r="IF440" s="182"/>
      <c r="IG440" s="182"/>
      <c r="IH440" s="182"/>
      <c r="II440" s="182"/>
      <c r="IJ440" s="182"/>
      <c r="IK440" s="182"/>
      <c r="IL440" s="182"/>
      <c r="IM440" s="182"/>
      <c r="IN440" s="182"/>
      <c r="IO440" s="182"/>
      <c r="IP440" s="182"/>
      <c r="IQ440" s="182"/>
      <c r="IR440" s="182"/>
      <c r="IS440" s="182"/>
      <c r="IT440" s="182"/>
    </row>
    <row r="441" s="128" customFormat="true" ht="29.25" hidden="false" customHeight="true" outlineLevel="0" collapsed="false">
      <c r="A441" s="3"/>
      <c r="B441" s="31" t="s">
        <v>407</v>
      </c>
      <c r="C441" s="171" t="s">
        <v>713</v>
      </c>
      <c r="D441" s="171" t="s">
        <v>348</v>
      </c>
      <c r="E441" s="171" t="s">
        <v>24</v>
      </c>
      <c r="F441" s="35" t="s">
        <v>408</v>
      </c>
      <c r="G441" s="35"/>
      <c r="H441" s="89" t="n">
        <f aca="false">SUM(H442)</f>
        <v>930820</v>
      </c>
      <c r="I441" s="89" t="n">
        <f aca="false">SUM(I442)</f>
        <v>0</v>
      </c>
      <c r="J441" s="89" t="n">
        <f aca="false">SUM(J442)</f>
        <v>0</v>
      </c>
      <c r="K441" s="161"/>
      <c r="L441" s="178"/>
      <c r="M441" s="178"/>
      <c r="N441" s="178"/>
      <c r="O441" s="178"/>
      <c r="P441" s="178"/>
      <c r="Q441" s="178"/>
      <c r="R441" s="182"/>
      <c r="S441" s="182"/>
      <c r="T441" s="182"/>
      <c r="U441" s="182"/>
      <c r="V441" s="182"/>
      <c r="W441" s="182"/>
      <c r="X441" s="182"/>
      <c r="Y441" s="182"/>
      <c r="Z441" s="182"/>
      <c r="AA441" s="182"/>
      <c r="AB441" s="182"/>
      <c r="AC441" s="182"/>
      <c r="AD441" s="182"/>
      <c r="AE441" s="182"/>
      <c r="AF441" s="182"/>
      <c r="AG441" s="182"/>
      <c r="AH441" s="182"/>
      <c r="AI441" s="182"/>
      <c r="AJ441" s="182"/>
      <c r="AK441" s="182"/>
      <c r="AL441" s="182"/>
      <c r="AM441" s="182"/>
      <c r="AN441" s="182"/>
      <c r="AO441" s="182"/>
      <c r="AP441" s="182"/>
      <c r="AQ441" s="182"/>
      <c r="AR441" s="182"/>
      <c r="AS441" s="182"/>
      <c r="AT441" s="182"/>
      <c r="AU441" s="182"/>
      <c r="AV441" s="182"/>
      <c r="AW441" s="182"/>
      <c r="AX441" s="182"/>
      <c r="AY441" s="182"/>
      <c r="AZ441" s="182"/>
      <c r="BA441" s="182"/>
      <c r="BB441" s="182"/>
      <c r="BC441" s="182"/>
      <c r="BD441" s="182"/>
      <c r="BE441" s="182"/>
      <c r="BF441" s="182"/>
      <c r="BG441" s="182"/>
      <c r="BH441" s="182"/>
      <c r="BI441" s="182"/>
      <c r="BJ441" s="182"/>
      <c r="BK441" s="182"/>
      <c r="BL441" s="182"/>
      <c r="BM441" s="182"/>
      <c r="BN441" s="182"/>
      <c r="BO441" s="182"/>
      <c r="BP441" s="182"/>
      <c r="BQ441" s="182"/>
      <c r="BR441" s="182"/>
      <c r="BS441" s="182"/>
      <c r="BT441" s="182"/>
      <c r="BU441" s="182"/>
      <c r="BV441" s="182"/>
      <c r="BW441" s="182"/>
      <c r="BX441" s="182"/>
      <c r="BY441" s="182"/>
      <c r="BZ441" s="182"/>
      <c r="CA441" s="182"/>
      <c r="CB441" s="182"/>
      <c r="CC441" s="182"/>
      <c r="CD441" s="182"/>
      <c r="CE441" s="182"/>
      <c r="CF441" s="182"/>
      <c r="CG441" s="182"/>
      <c r="CH441" s="182"/>
      <c r="CI441" s="182"/>
      <c r="CJ441" s="182"/>
      <c r="CK441" s="182"/>
      <c r="CL441" s="182"/>
      <c r="CM441" s="182"/>
      <c r="CN441" s="182"/>
      <c r="CO441" s="182"/>
      <c r="CP441" s="182"/>
      <c r="CQ441" s="182"/>
      <c r="CR441" s="182"/>
      <c r="CS441" s="182"/>
      <c r="CT441" s="182"/>
      <c r="CU441" s="182"/>
      <c r="CV441" s="182"/>
      <c r="CW441" s="182"/>
      <c r="CX441" s="182"/>
      <c r="CY441" s="182"/>
      <c r="CZ441" s="182"/>
      <c r="DA441" s="182"/>
      <c r="DB441" s="182"/>
      <c r="DC441" s="182"/>
      <c r="DD441" s="182"/>
      <c r="DE441" s="182"/>
      <c r="DF441" s="182"/>
      <c r="DG441" s="182"/>
      <c r="DH441" s="182"/>
      <c r="DI441" s="182"/>
      <c r="DJ441" s="182"/>
      <c r="DK441" s="182"/>
      <c r="DL441" s="182"/>
      <c r="DM441" s="182"/>
      <c r="DN441" s="182"/>
      <c r="DO441" s="182"/>
      <c r="DP441" s="182"/>
      <c r="DQ441" s="182"/>
      <c r="DR441" s="182"/>
      <c r="DS441" s="182"/>
      <c r="DT441" s="182"/>
      <c r="DU441" s="182"/>
      <c r="DV441" s="182"/>
      <c r="DW441" s="182"/>
      <c r="DX441" s="182"/>
      <c r="DY441" s="182"/>
      <c r="DZ441" s="182"/>
      <c r="EA441" s="182"/>
      <c r="EB441" s="182"/>
      <c r="EC441" s="182"/>
      <c r="ED441" s="182"/>
      <c r="EE441" s="182"/>
      <c r="EF441" s="182"/>
      <c r="EG441" s="182"/>
      <c r="EH441" s="182"/>
      <c r="EI441" s="182"/>
      <c r="EJ441" s="182"/>
      <c r="EK441" s="182"/>
      <c r="EL441" s="182"/>
      <c r="EM441" s="182"/>
      <c r="EN441" s="182"/>
      <c r="EO441" s="182"/>
      <c r="EP441" s="182"/>
      <c r="EQ441" s="182"/>
      <c r="ER441" s="182"/>
      <c r="ES441" s="182"/>
      <c r="ET441" s="182"/>
      <c r="EU441" s="182"/>
      <c r="EV441" s="182"/>
      <c r="EW441" s="182"/>
      <c r="EX441" s="182"/>
      <c r="EY441" s="182"/>
      <c r="EZ441" s="182"/>
      <c r="FA441" s="182"/>
      <c r="FB441" s="182"/>
      <c r="FC441" s="182"/>
      <c r="FD441" s="182"/>
      <c r="FE441" s="182"/>
      <c r="FF441" s="182"/>
      <c r="FG441" s="182"/>
      <c r="FH441" s="182"/>
      <c r="FI441" s="182"/>
      <c r="FJ441" s="182"/>
      <c r="FK441" s="182"/>
      <c r="FL441" s="182"/>
      <c r="FM441" s="182"/>
      <c r="FN441" s="182"/>
      <c r="FO441" s="182"/>
      <c r="FP441" s="182"/>
      <c r="FQ441" s="182"/>
      <c r="FR441" s="182"/>
      <c r="FS441" s="182"/>
      <c r="FT441" s="182"/>
      <c r="FU441" s="182"/>
      <c r="FV441" s="182"/>
      <c r="FW441" s="182"/>
      <c r="FX441" s="182"/>
      <c r="FY441" s="182"/>
      <c r="FZ441" s="182"/>
      <c r="GA441" s="182"/>
      <c r="GB441" s="182"/>
      <c r="GC441" s="182"/>
      <c r="GD441" s="182"/>
      <c r="GE441" s="182"/>
      <c r="GF441" s="182"/>
      <c r="GG441" s="182"/>
      <c r="GH441" s="182"/>
      <c r="GI441" s="182"/>
      <c r="GJ441" s="182"/>
      <c r="GK441" s="182"/>
      <c r="GL441" s="182"/>
      <c r="GM441" s="182"/>
      <c r="GN441" s="182"/>
      <c r="GO441" s="182"/>
      <c r="GP441" s="182"/>
      <c r="GQ441" s="182"/>
      <c r="GR441" s="182"/>
      <c r="GS441" s="182"/>
      <c r="GT441" s="182"/>
      <c r="GU441" s="182"/>
      <c r="GV441" s="182"/>
      <c r="GW441" s="182"/>
      <c r="GX441" s="182"/>
      <c r="GY441" s="182"/>
      <c r="GZ441" s="182"/>
      <c r="HA441" s="182"/>
      <c r="HB441" s="182"/>
      <c r="HC441" s="182"/>
      <c r="HD441" s="182"/>
      <c r="HE441" s="182"/>
      <c r="HF441" s="182"/>
      <c r="HG441" s="182"/>
      <c r="HH441" s="182"/>
      <c r="HI441" s="182"/>
      <c r="HJ441" s="182"/>
      <c r="HK441" s="182"/>
      <c r="HL441" s="182"/>
      <c r="HM441" s="182"/>
      <c r="HN441" s="182"/>
      <c r="HO441" s="182"/>
      <c r="HP441" s="182"/>
      <c r="HQ441" s="182"/>
      <c r="HR441" s="182"/>
      <c r="HS441" s="182"/>
      <c r="HT441" s="182"/>
      <c r="HU441" s="182"/>
      <c r="HV441" s="182"/>
      <c r="HW441" s="182"/>
      <c r="HX441" s="182"/>
      <c r="HY441" s="182"/>
      <c r="HZ441" s="182"/>
      <c r="IA441" s="182"/>
      <c r="IB441" s="182"/>
      <c r="IC441" s="182"/>
      <c r="ID441" s="182"/>
      <c r="IE441" s="182"/>
      <c r="IF441" s="182"/>
      <c r="IG441" s="182"/>
      <c r="IH441" s="182"/>
      <c r="II441" s="182"/>
      <c r="IJ441" s="182"/>
      <c r="IK441" s="182"/>
      <c r="IL441" s="182"/>
      <c r="IM441" s="182"/>
      <c r="IN441" s="182"/>
      <c r="IO441" s="182"/>
      <c r="IP441" s="182"/>
      <c r="IQ441" s="182"/>
      <c r="IR441" s="182"/>
      <c r="IS441" s="182"/>
      <c r="IT441" s="182"/>
    </row>
    <row r="442" s="128" customFormat="true" ht="32.25" hidden="false" customHeight="true" outlineLevel="0" collapsed="false">
      <c r="A442" s="3"/>
      <c r="B442" s="31" t="s">
        <v>41</v>
      </c>
      <c r="C442" s="171" t="s">
        <v>713</v>
      </c>
      <c r="D442" s="171" t="s">
        <v>348</v>
      </c>
      <c r="E442" s="171" t="s">
        <v>24</v>
      </c>
      <c r="F442" s="35" t="s">
        <v>408</v>
      </c>
      <c r="G442" s="35" t="n">
        <v>200</v>
      </c>
      <c r="H442" s="89" t="n">
        <v>930820</v>
      </c>
      <c r="I442" s="89" t="n">
        <v>0</v>
      </c>
      <c r="J442" s="89" t="n">
        <v>0</v>
      </c>
      <c r="K442" s="161"/>
      <c r="L442" s="178"/>
      <c r="M442" s="178"/>
      <c r="N442" s="178"/>
      <c r="O442" s="178"/>
      <c r="P442" s="178"/>
      <c r="Q442" s="178"/>
      <c r="R442" s="182"/>
      <c r="S442" s="182"/>
      <c r="T442" s="182"/>
      <c r="U442" s="182"/>
      <c r="V442" s="182"/>
      <c r="W442" s="182"/>
      <c r="X442" s="182"/>
      <c r="Y442" s="182"/>
      <c r="Z442" s="182"/>
      <c r="AA442" s="182"/>
      <c r="AB442" s="182"/>
      <c r="AC442" s="182"/>
      <c r="AD442" s="182"/>
      <c r="AE442" s="182"/>
      <c r="AF442" s="182"/>
      <c r="AG442" s="182"/>
      <c r="AH442" s="182"/>
      <c r="AI442" s="182"/>
      <c r="AJ442" s="182"/>
      <c r="AK442" s="182"/>
      <c r="AL442" s="182"/>
      <c r="AM442" s="182"/>
      <c r="AN442" s="182"/>
      <c r="AO442" s="182"/>
      <c r="AP442" s="182"/>
      <c r="AQ442" s="182"/>
      <c r="AR442" s="182"/>
      <c r="AS442" s="182"/>
      <c r="AT442" s="182"/>
      <c r="AU442" s="182"/>
      <c r="AV442" s="182"/>
      <c r="AW442" s="182"/>
      <c r="AX442" s="182"/>
      <c r="AY442" s="182"/>
      <c r="AZ442" s="182"/>
      <c r="BA442" s="182"/>
      <c r="BB442" s="182"/>
      <c r="BC442" s="182"/>
      <c r="BD442" s="182"/>
      <c r="BE442" s="182"/>
      <c r="BF442" s="182"/>
      <c r="BG442" s="182"/>
      <c r="BH442" s="182"/>
      <c r="BI442" s="182"/>
      <c r="BJ442" s="182"/>
      <c r="BK442" s="182"/>
      <c r="BL442" s="182"/>
      <c r="BM442" s="182"/>
      <c r="BN442" s="182"/>
      <c r="BO442" s="182"/>
      <c r="BP442" s="182"/>
      <c r="BQ442" s="182"/>
      <c r="BR442" s="182"/>
      <c r="BS442" s="182"/>
      <c r="BT442" s="182"/>
      <c r="BU442" s="182"/>
      <c r="BV442" s="182"/>
      <c r="BW442" s="182"/>
      <c r="BX442" s="182"/>
      <c r="BY442" s="182"/>
      <c r="BZ442" s="182"/>
      <c r="CA442" s="182"/>
      <c r="CB442" s="182"/>
      <c r="CC442" s="182"/>
      <c r="CD442" s="182"/>
      <c r="CE442" s="182"/>
      <c r="CF442" s="182"/>
      <c r="CG442" s="182"/>
      <c r="CH442" s="182"/>
      <c r="CI442" s="182"/>
      <c r="CJ442" s="182"/>
      <c r="CK442" s="182"/>
      <c r="CL442" s="182"/>
      <c r="CM442" s="182"/>
      <c r="CN442" s="182"/>
      <c r="CO442" s="182"/>
      <c r="CP442" s="182"/>
      <c r="CQ442" s="182"/>
      <c r="CR442" s="182"/>
      <c r="CS442" s="182"/>
      <c r="CT442" s="182"/>
      <c r="CU442" s="182"/>
      <c r="CV442" s="182"/>
      <c r="CW442" s="182"/>
      <c r="CX442" s="182"/>
      <c r="CY442" s="182"/>
      <c r="CZ442" s="182"/>
      <c r="DA442" s="182"/>
      <c r="DB442" s="182"/>
      <c r="DC442" s="182"/>
      <c r="DD442" s="182"/>
      <c r="DE442" s="182"/>
      <c r="DF442" s="182"/>
      <c r="DG442" s="182"/>
      <c r="DH442" s="182"/>
      <c r="DI442" s="182"/>
      <c r="DJ442" s="182"/>
      <c r="DK442" s="182"/>
      <c r="DL442" s="182"/>
      <c r="DM442" s="182"/>
      <c r="DN442" s="182"/>
      <c r="DO442" s="182"/>
      <c r="DP442" s="182"/>
      <c r="DQ442" s="182"/>
      <c r="DR442" s="182"/>
      <c r="DS442" s="182"/>
      <c r="DT442" s="182"/>
      <c r="DU442" s="182"/>
      <c r="DV442" s="182"/>
      <c r="DW442" s="182"/>
      <c r="DX442" s="182"/>
      <c r="DY442" s="182"/>
      <c r="DZ442" s="182"/>
      <c r="EA442" s="182"/>
      <c r="EB442" s="182"/>
      <c r="EC442" s="182"/>
      <c r="ED442" s="182"/>
      <c r="EE442" s="182"/>
      <c r="EF442" s="182"/>
      <c r="EG442" s="182"/>
      <c r="EH442" s="182"/>
      <c r="EI442" s="182"/>
      <c r="EJ442" s="182"/>
      <c r="EK442" s="182"/>
      <c r="EL442" s="182"/>
      <c r="EM442" s="182"/>
      <c r="EN442" s="182"/>
      <c r="EO442" s="182"/>
      <c r="EP442" s="182"/>
      <c r="EQ442" s="182"/>
      <c r="ER442" s="182"/>
      <c r="ES442" s="182"/>
      <c r="ET442" s="182"/>
      <c r="EU442" s="182"/>
      <c r="EV442" s="182"/>
      <c r="EW442" s="182"/>
      <c r="EX442" s="182"/>
      <c r="EY442" s="182"/>
      <c r="EZ442" s="182"/>
      <c r="FA442" s="182"/>
      <c r="FB442" s="182"/>
      <c r="FC442" s="182"/>
      <c r="FD442" s="182"/>
      <c r="FE442" s="182"/>
      <c r="FF442" s="182"/>
      <c r="FG442" s="182"/>
      <c r="FH442" s="182"/>
      <c r="FI442" s="182"/>
      <c r="FJ442" s="182"/>
      <c r="FK442" s="182"/>
      <c r="FL442" s="182"/>
      <c r="FM442" s="182"/>
      <c r="FN442" s="182"/>
      <c r="FO442" s="182"/>
      <c r="FP442" s="182"/>
      <c r="FQ442" s="182"/>
      <c r="FR442" s="182"/>
      <c r="FS442" s="182"/>
      <c r="FT442" s="182"/>
      <c r="FU442" s="182"/>
      <c r="FV442" s="182"/>
      <c r="FW442" s="182"/>
      <c r="FX442" s="182"/>
      <c r="FY442" s="182"/>
      <c r="FZ442" s="182"/>
      <c r="GA442" s="182"/>
      <c r="GB442" s="182"/>
      <c r="GC442" s="182"/>
      <c r="GD442" s="182"/>
      <c r="GE442" s="182"/>
      <c r="GF442" s="182"/>
      <c r="GG442" s="182"/>
      <c r="GH442" s="182"/>
      <c r="GI442" s="182"/>
      <c r="GJ442" s="182"/>
      <c r="GK442" s="182"/>
      <c r="GL442" s="182"/>
      <c r="GM442" s="182"/>
      <c r="GN442" s="182"/>
      <c r="GO442" s="182"/>
      <c r="GP442" s="182"/>
      <c r="GQ442" s="182"/>
      <c r="GR442" s="182"/>
      <c r="GS442" s="182"/>
      <c r="GT442" s="182"/>
      <c r="GU442" s="182"/>
      <c r="GV442" s="182"/>
      <c r="GW442" s="182"/>
      <c r="GX442" s="182"/>
      <c r="GY442" s="182"/>
      <c r="GZ442" s="182"/>
      <c r="HA442" s="182"/>
      <c r="HB442" s="182"/>
      <c r="HC442" s="182"/>
      <c r="HD442" s="182"/>
      <c r="HE442" s="182"/>
      <c r="HF442" s="182"/>
      <c r="HG442" s="182"/>
      <c r="HH442" s="182"/>
      <c r="HI442" s="182"/>
      <c r="HJ442" s="182"/>
      <c r="HK442" s="182"/>
      <c r="HL442" s="182"/>
      <c r="HM442" s="182"/>
      <c r="HN442" s="182"/>
      <c r="HO442" s="182"/>
      <c r="HP442" s="182"/>
      <c r="HQ442" s="182"/>
      <c r="HR442" s="182"/>
      <c r="HS442" s="182"/>
      <c r="HT442" s="182"/>
      <c r="HU442" s="182"/>
      <c r="HV442" s="182"/>
      <c r="HW442" s="182"/>
      <c r="HX442" s="182"/>
      <c r="HY442" s="182"/>
      <c r="HZ442" s="182"/>
      <c r="IA442" s="182"/>
      <c r="IB442" s="182"/>
      <c r="IC442" s="182"/>
      <c r="ID442" s="182"/>
      <c r="IE442" s="182"/>
      <c r="IF442" s="182"/>
      <c r="IG442" s="182"/>
      <c r="IH442" s="182"/>
      <c r="II442" s="182"/>
      <c r="IJ442" s="182"/>
      <c r="IK442" s="182"/>
      <c r="IL442" s="182"/>
      <c r="IM442" s="182"/>
      <c r="IN442" s="182"/>
      <c r="IO442" s="182"/>
      <c r="IP442" s="182"/>
      <c r="IQ442" s="182"/>
      <c r="IR442" s="182"/>
      <c r="IS442" s="182"/>
      <c r="IT442" s="182"/>
    </row>
    <row r="443" s="128" customFormat="true" ht="28.5" hidden="false" customHeight="true" outlineLevel="0" collapsed="false">
      <c r="A443" s="3"/>
      <c r="B443" s="31" t="s">
        <v>409</v>
      </c>
      <c r="C443" s="171" t="s">
        <v>713</v>
      </c>
      <c r="D443" s="171" t="s">
        <v>348</v>
      </c>
      <c r="E443" s="171" t="s">
        <v>24</v>
      </c>
      <c r="F443" s="35" t="s">
        <v>410</v>
      </c>
      <c r="G443" s="35"/>
      <c r="H443" s="89" t="n">
        <f aca="false">SUM(H444)</f>
        <v>673064</v>
      </c>
      <c r="I443" s="89"/>
      <c r="J443" s="89"/>
      <c r="K443" s="161"/>
      <c r="L443" s="178"/>
      <c r="M443" s="178"/>
      <c r="N443" s="178"/>
      <c r="O443" s="178"/>
      <c r="P443" s="178"/>
      <c r="Q443" s="178"/>
      <c r="R443" s="182"/>
      <c r="S443" s="182"/>
      <c r="T443" s="182"/>
      <c r="U443" s="182"/>
      <c r="V443" s="182"/>
      <c r="W443" s="182"/>
      <c r="X443" s="182"/>
      <c r="Y443" s="182"/>
      <c r="Z443" s="182"/>
      <c r="AA443" s="182"/>
      <c r="AB443" s="182"/>
      <c r="AC443" s="182"/>
      <c r="AD443" s="182"/>
      <c r="AE443" s="182"/>
      <c r="AF443" s="182"/>
      <c r="AG443" s="182"/>
      <c r="AH443" s="182"/>
      <c r="AI443" s="182"/>
      <c r="AJ443" s="182"/>
      <c r="AK443" s="182"/>
      <c r="AL443" s="182"/>
      <c r="AM443" s="182"/>
      <c r="AN443" s="182"/>
      <c r="AO443" s="182"/>
      <c r="AP443" s="182"/>
      <c r="AQ443" s="182"/>
      <c r="AR443" s="182"/>
      <c r="AS443" s="182"/>
      <c r="AT443" s="182"/>
      <c r="AU443" s="182"/>
      <c r="AV443" s="182"/>
      <c r="AW443" s="182"/>
      <c r="AX443" s="182"/>
      <c r="AY443" s="182"/>
      <c r="AZ443" s="182"/>
      <c r="BA443" s="182"/>
      <c r="BB443" s="182"/>
      <c r="BC443" s="182"/>
      <c r="BD443" s="182"/>
      <c r="BE443" s="182"/>
      <c r="BF443" s="182"/>
      <c r="BG443" s="182"/>
      <c r="BH443" s="182"/>
      <c r="BI443" s="182"/>
      <c r="BJ443" s="182"/>
      <c r="BK443" s="182"/>
      <c r="BL443" s="182"/>
      <c r="BM443" s="182"/>
      <c r="BN443" s="182"/>
      <c r="BO443" s="182"/>
      <c r="BP443" s="182"/>
      <c r="BQ443" s="182"/>
      <c r="BR443" s="182"/>
      <c r="BS443" s="182"/>
      <c r="BT443" s="182"/>
      <c r="BU443" s="182"/>
      <c r="BV443" s="182"/>
      <c r="BW443" s="182"/>
      <c r="BX443" s="182"/>
      <c r="BY443" s="182"/>
      <c r="BZ443" s="182"/>
      <c r="CA443" s="182"/>
      <c r="CB443" s="182"/>
      <c r="CC443" s="182"/>
      <c r="CD443" s="182"/>
      <c r="CE443" s="182"/>
      <c r="CF443" s="182"/>
      <c r="CG443" s="182"/>
      <c r="CH443" s="182"/>
      <c r="CI443" s="182"/>
      <c r="CJ443" s="182"/>
      <c r="CK443" s="182"/>
      <c r="CL443" s="182"/>
      <c r="CM443" s="182"/>
      <c r="CN443" s="182"/>
      <c r="CO443" s="182"/>
      <c r="CP443" s="182"/>
      <c r="CQ443" s="182"/>
      <c r="CR443" s="182"/>
      <c r="CS443" s="182"/>
      <c r="CT443" s="182"/>
      <c r="CU443" s="182"/>
      <c r="CV443" s="182"/>
      <c r="CW443" s="182"/>
      <c r="CX443" s="182"/>
      <c r="CY443" s="182"/>
      <c r="CZ443" s="182"/>
      <c r="DA443" s="182"/>
      <c r="DB443" s="182"/>
      <c r="DC443" s="182"/>
      <c r="DD443" s="182"/>
      <c r="DE443" s="182"/>
      <c r="DF443" s="182"/>
      <c r="DG443" s="182"/>
      <c r="DH443" s="182"/>
      <c r="DI443" s="182"/>
      <c r="DJ443" s="182"/>
      <c r="DK443" s="182"/>
      <c r="DL443" s="182"/>
      <c r="DM443" s="182"/>
      <c r="DN443" s="182"/>
      <c r="DO443" s="182"/>
      <c r="DP443" s="182"/>
      <c r="DQ443" s="182"/>
      <c r="DR443" s="182"/>
      <c r="DS443" s="182"/>
      <c r="DT443" s="182"/>
      <c r="DU443" s="182"/>
      <c r="DV443" s="182"/>
      <c r="DW443" s="182"/>
      <c r="DX443" s="182"/>
      <c r="DY443" s="182"/>
      <c r="DZ443" s="182"/>
      <c r="EA443" s="182"/>
      <c r="EB443" s="182"/>
      <c r="EC443" s="182"/>
      <c r="ED443" s="182"/>
      <c r="EE443" s="182"/>
      <c r="EF443" s="182"/>
      <c r="EG443" s="182"/>
      <c r="EH443" s="182"/>
      <c r="EI443" s="182"/>
      <c r="EJ443" s="182"/>
      <c r="EK443" s="182"/>
      <c r="EL443" s="182"/>
      <c r="EM443" s="182"/>
      <c r="EN443" s="182"/>
      <c r="EO443" s="182"/>
      <c r="EP443" s="182"/>
      <c r="EQ443" s="182"/>
      <c r="ER443" s="182"/>
      <c r="ES443" s="182"/>
      <c r="ET443" s="182"/>
      <c r="EU443" s="182"/>
      <c r="EV443" s="182"/>
      <c r="EW443" s="182"/>
      <c r="EX443" s="182"/>
      <c r="EY443" s="182"/>
      <c r="EZ443" s="182"/>
      <c r="FA443" s="182"/>
      <c r="FB443" s="182"/>
      <c r="FC443" s="182"/>
      <c r="FD443" s="182"/>
      <c r="FE443" s="182"/>
      <c r="FF443" s="182"/>
      <c r="FG443" s="182"/>
      <c r="FH443" s="182"/>
      <c r="FI443" s="182"/>
      <c r="FJ443" s="182"/>
      <c r="FK443" s="182"/>
      <c r="FL443" s="182"/>
      <c r="FM443" s="182"/>
      <c r="FN443" s="182"/>
      <c r="FO443" s="182"/>
      <c r="FP443" s="182"/>
      <c r="FQ443" s="182"/>
      <c r="FR443" s="182"/>
      <c r="FS443" s="182"/>
      <c r="FT443" s="182"/>
      <c r="FU443" s="182"/>
      <c r="FV443" s="182"/>
      <c r="FW443" s="182"/>
      <c r="FX443" s="182"/>
      <c r="FY443" s="182"/>
      <c r="FZ443" s="182"/>
      <c r="GA443" s="182"/>
      <c r="GB443" s="182"/>
      <c r="GC443" s="182"/>
      <c r="GD443" s="182"/>
      <c r="GE443" s="182"/>
      <c r="GF443" s="182"/>
      <c r="GG443" s="182"/>
      <c r="GH443" s="182"/>
      <c r="GI443" s="182"/>
      <c r="GJ443" s="182"/>
      <c r="GK443" s="182"/>
      <c r="GL443" s="182"/>
      <c r="GM443" s="182"/>
      <c r="GN443" s="182"/>
      <c r="GO443" s="182"/>
      <c r="GP443" s="182"/>
      <c r="GQ443" s="182"/>
      <c r="GR443" s="182"/>
      <c r="GS443" s="182"/>
      <c r="GT443" s="182"/>
      <c r="GU443" s="182"/>
      <c r="GV443" s="182"/>
      <c r="GW443" s="182"/>
      <c r="GX443" s="182"/>
      <c r="GY443" s="182"/>
      <c r="GZ443" s="182"/>
      <c r="HA443" s="182"/>
      <c r="HB443" s="182"/>
      <c r="HC443" s="182"/>
      <c r="HD443" s="182"/>
      <c r="HE443" s="182"/>
      <c r="HF443" s="182"/>
      <c r="HG443" s="182"/>
      <c r="HH443" s="182"/>
      <c r="HI443" s="182"/>
      <c r="HJ443" s="182"/>
      <c r="HK443" s="182"/>
      <c r="HL443" s="182"/>
      <c r="HM443" s="182"/>
      <c r="HN443" s="182"/>
      <c r="HO443" s="182"/>
      <c r="HP443" s="182"/>
      <c r="HQ443" s="182"/>
      <c r="HR443" s="182"/>
      <c r="HS443" s="182"/>
      <c r="HT443" s="182"/>
      <c r="HU443" s="182"/>
      <c r="HV443" s="182"/>
      <c r="HW443" s="182"/>
      <c r="HX443" s="182"/>
      <c r="HY443" s="182"/>
      <c r="HZ443" s="182"/>
      <c r="IA443" s="182"/>
      <c r="IB443" s="182"/>
      <c r="IC443" s="182"/>
      <c r="ID443" s="182"/>
      <c r="IE443" s="182"/>
      <c r="IF443" s="182"/>
      <c r="IG443" s="182"/>
      <c r="IH443" s="182"/>
      <c r="II443" s="182"/>
      <c r="IJ443" s="182"/>
      <c r="IK443" s="182"/>
      <c r="IL443" s="182"/>
      <c r="IM443" s="182"/>
      <c r="IN443" s="182"/>
      <c r="IO443" s="182"/>
      <c r="IP443" s="182"/>
      <c r="IQ443" s="182"/>
      <c r="IR443" s="182"/>
      <c r="IS443" s="182"/>
      <c r="IT443" s="182"/>
    </row>
    <row r="444" s="128" customFormat="true" ht="32.25" hidden="false" customHeight="true" outlineLevel="0" collapsed="false">
      <c r="A444" s="3"/>
      <c r="B444" s="31" t="s">
        <v>41</v>
      </c>
      <c r="C444" s="171" t="s">
        <v>713</v>
      </c>
      <c r="D444" s="171" t="s">
        <v>348</v>
      </c>
      <c r="E444" s="171" t="s">
        <v>24</v>
      </c>
      <c r="F444" s="35" t="s">
        <v>410</v>
      </c>
      <c r="G444" s="35" t="n">
        <v>200</v>
      </c>
      <c r="H444" s="89" t="n">
        <v>673064</v>
      </c>
      <c r="I444" s="89"/>
      <c r="J444" s="89"/>
      <c r="K444" s="161"/>
      <c r="L444" s="178"/>
      <c r="M444" s="178"/>
      <c r="N444" s="178"/>
      <c r="O444" s="178"/>
      <c r="P444" s="178"/>
      <c r="Q444" s="178"/>
      <c r="R444" s="182"/>
      <c r="S444" s="182"/>
      <c r="T444" s="182"/>
      <c r="U444" s="182"/>
      <c r="V444" s="182"/>
      <c r="W444" s="182"/>
      <c r="X444" s="182"/>
      <c r="Y444" s="182"/>
      <c r="Z444" s="182"/>
      <c r="AA444" s="182"/>
      <c r="AB444" s="182"/>
      <c r="AC444" s="182"/>
      <c r="AD444" s="182"/>
      <c r="AE444" s="182"/>
      <c r="AF444" s="182"/>
      <c r="AG444" s="182"/>
      <c r="AH444" s="182"/>
      <c r="AI444" s="182"/>
      <c r="AJ444" s="182"/>
      <c r="AK444" s="182"/>
      <c r="AL444" s="182"/>
      <c r="AM444" s="182"/>
      <c r="AN444" s="182"/>
      <c r="AO444" s="182"/>
      <c r="AP444" s="182"/>
      <c r="AQ444" s="182"/>
      <c r="AR444" s="182"/>
      <c r="AS444" s="182"/>
      <c r="AT444" s="182"/>
      <c r="AU444" s="182"/>
      <c r="AV444" s="182"/>
      <c r="AW444" s="182"/>
      <c r="AX444" s="182"/>
      <c r="AY444" s="182"/>
      <c r="AZ444" s="182"/>
      <c r="BA444" s="182"/>
      <c r="BB444" s="182"/>
      <c r="BC444" s="182"/>
      <c r="BD444" s="182"/>
      <c r="BE444" s="182"/>
      <c r="BF444" s="182"/>
      <c r="BG444" s="182"/>
      <c r="BH444" s="182"/>
      <c r="BI444" s="182"/>
      <c r="BJ444" s="182"/>
      <c r="BK444" s="182"/>
      <c r="BL444" s="182"/>
      <c r="BM444" s="182"/>
      <c r="BN444" s="182"/>
      <c r="BO444" s="182"/>
      <c r="BP444" s="182"/>
      <c r="BQ444" s="182"/>
      <c r="BR444" s="182"/>
      <c r="BS444" s="182"/>
      <c r="BT444" s="182"/>
      <c r="BU444" s="182"/>
      <c r="BV444" s="182"/>
      <c r="BW444" s="182"/>
      <c r="BX444" s="182"/>
      <c r="BY444" s="182"/>
      <c r="BZ444" s="182"/>
      <c r="CA444" s="182"/>
      <c r="CB444" s="182"/>
      <c r="CC444" s="182"/>
      <c r="CD444" s="182"/>
      <c r="CE444" s="182"/>
      <c r="CF444" s="182"/>
      <c r="CG444" s="182"/>
      <c r="CH444" s="182"/>
      <c r="CI444" s="182"/>
      <c r="CJ444" s="182"/>
      <c r="CK444" s="182"/>
      <c r="CL444" s="182"/>
      <c r="CM444" s="182"/>
      <c r="CN444" s="182"/>
      <c r="CO444" s="182"/>
      <c r="CP444" s="182"/>
      <c r="CQ444" s="182"/>
      <c r="CR444" s="182"/>
      <c r="CS444" s="182"/>
      <c r="CT444" s="182"/>
      <c r="CU444" s="182"/>
      <c r="CV444" s="182"/>
      <c r="CW444" s="182"/>
      <c r="CX444" s="182"/>
      <c r="CY444" s="182"/>
      <c r="CZ444" s="182"/>
      <c r="DA444" s="182"/>
      <c r="DB444" s="182"/>
      <c r="DC444" s="182"/>
      <c r="DD444" s="182"/>
      <c r="DE444" s="182"/>
      <c r="DF444" s="182"/>
      <c r="DG444" s="182"/>
      <c r="DH444" s="182"/>
      <c r="DI444" s="182"/>
      <c r="DJ444" s="182"/>
      <c r="DK444" s="182"/>
      <c r="DL444" s="182"/>
      <c r="DM444" s="182"/>
      <c r="DN444" s="182"/>
      <c r="DO444" s="182"/>
      <c r="DP444" s="182"/>
      <c r="DQ444" s="182"/>
      <c r="DR444" s="182"/>
      <c r="DS444" s="182"/>
      <c r="DT444" s="182"/>
      <c r="DU444" s="182"/>
      <c r="DV444" s="182"/>
      <c r="DW444" s="182"/>
      <c r="DX444" s="182"/>
      <c r="DY444" s="182"/>
      <c r="DZ444" s="182"/>
      <c r="EA444" s="182"/>
      <c r="EB444" s="182"/>
      <c r="EC444" s="182"/>
      <c r="ED444" s="182"/>
      <c r="EE444" s="182"/>
      <c r="EF444" s="182"/>
      <c r="EG444" s="182"/>
      <c r="EH444" s="182"/>
      <c r="EI444" s="182"/>
      <c r="EJ444" s="182"/>
      <c r="EK444" s="182"/>
      <c r="EL444" s="182"/>
      <c r="EM444" s="182"/>
      <c r="EN444" s="182"/>
      <c r="EO444" s="182"/>
      <c r="EP444" s="182"/>
      <c r="EQ444" s="182"/>
      <c r="ER444" s="182"/>
      <c r="ES444" s="182"/>
      <c r="ET444" s="182"/>
      <c r="EU444" s="182"/>
      <c r="EV444" s="182"/>
      <c r="EW444" s="182"/>
      <c r="EX444" s="182"/>
      <c r="EY444" s="182"/>
      <c r="EZ444" s="182"/>
      <c r="FA444" s="182"/>
      <c r="FB444" s="182"/>
      <c r="FC444" s="182"/>
      <c r="FD444" s="182"/>
      <c r="FE444" s="182"/>
      <c r="FF444" s="182"/>
      <c r="FG444" s="182"/>
      <c r="FH444" s="182"/>
      <c r="FI444" s="182"/>
      <c r="FJ444" s="182"/>
      <c r="FK444" s="182"/>
      <c r="FL444" s="182"/>
      <c r="FM444" s="182"/>
      <c r="FN444" s="182"/>
      <c r="FO444" s="182"/>
      <c r="FP444" s="182"/>
      <c r="FQ444" s="182"/>
      <c r="FR444" s="182"/>
      <c r="FS444" s="182"/>
      <c r="FT444" s="182"/>
      <c r="FU444" s="182"/>
      <c r="FV444" s="182"/>
      <c r="FW444" s="182"/>
      <c r="FX444" s="182"/>
      <c r="FY444" s="182"/>
      <c r="FZ444" s="182"/>
      <c r="GA444" s="182"/>
      <c r="GB444" s="182"/>
      <c r="GC444" s="182"/>
      <c r="GD444" s="182"/>
      <c r="GE444" s="182"/>
      <c r="GF444" s="182"/>
      <c r="GG444" s="182"/>
      <c r="GH444" s="182"/>
      <c r="GI444" s="182"/>
      <c r="GJ444" s="182"/>
      <c r="GK444" s="182"/>
      <c r="GL444" s="182"/>
      <c r="GM444" s="182"/>
      <c r="GN444" s="182"/>
      <c r="GO444" s="182"/>
      <c r="GP444" s="182"/>
      <c r="GQ444" s="182"/>
      <c r="GR444" s="182"/>
      <c r="GS444" s="182"/>
      <c r="GT444" s="182"/>
      <c r="GU444" s="182"/>
      <c r="GV444" s="182"/>
      <c r="GW444" s="182"/>
      <c r="GX444" s="182"/>
      <c r="GY444" s="182"/>
      <c r="GZ444" s="182"/>
      <c r="HA444" s="182"/>
      <c r="HB444" s="182"/>
      <c r="HC444" s="182"/>
      <c r="HD444" s="182"/>
      <c r="HE444" s="182"/>
      <c r="HF444" s="182"/>
      <c r="HG444" s="182"/>
      <c r="HH444" s="182"/>
      <c r="HI444" s="182"/>
      <c r="HJ444" s="182"/>
      <c r="HK444" s="182"/>
      <c r="HL444" s="182"/>
      <c r="HM444" s="182"/>
      <c r="HN444" s="182"/>
      <c r="HO444" s="182"/>
      <c r="HP444" s="182"/>
      <c r="HQ444" s="182"/>
      <c r="HR444" s="182"/>
      <c r="HS444" s="182"/>
      <c r="HT444" s="182"/>
      <c r="HU444" s="182"/>
      <c r="HV444" s="182"/>
      <c r="HW444" s="182"/>
      <c r="HX444" s="182"/>
      <c r="HY444" s="182"/>
      <c r="HZ444" s="182"/>
      <c r="IA444" s="182"/>
      <c r="IB444" s="182"/>
      <c r="IC444" s="182"/>
      <c r="ID444" s="182"/>
      <c r="IE444" s="182"/>
      <c r="IF444" s="182"/>
      <c r="IG444" s="182"/>
      <c r="IH444" s="182"/>
      <c r="II444" s="182"/>
      <c r="IJ444" s="182"/>
      <c r="IK444" s="182"/>
      <c r="IL444" s="182"/>
      <c r="IM444" s="182"/>
      <c r="IN444" s="182"/>
      <c r="IO444" s="182"/>
      <c r="IP444" s="182"/>
      <c r="IQ444" s="182"/>
      <c r="IR444" s="182"/>
      <c r="IS444" s="182"/>
      <c r="IT444" s="182"/>
    </row>
    <row r="445" s="128" customFormat="true" ht="44.25" hidden="true" customHeight="true" outlineLevel="0" collapsed="false">
      <c r="A445" s="3"/>
      <c r="B445" s="31" t="s">
        <v>411</v>
      </c>
      <c r="C445" s="171" t="s">
        <v>713</v>
      </c>
      <c r="D445" s="171" t="s">
        <v>348</v>
      </c>
      <c r="E445" s="171" t="s">
        <v>24</v>
      </c>
      <c r="F445" s="35" t="s">
        <v>412</v>
      </c>
      <c r="G445" s="35"/>
      <c r="H445" s="89" t="n">
        <f aca="false">SUM(H446)</f>
        <v>0</v>
      </c>
      <c r="I445" s="89" t="n">
        <f aca="false">SUM(I446)</f>
        <v>0</v>
      </c>
      <c r="J445" s="89" t="n">
        <f aca="false">SUM(J446)</f>
        <v>0</v>
      </c>
      <c r="K445" s="161"/>
      <c r="L445" s="178"/>
      <c r="M445" s="178"/>
      <c r="N445" s="178"/>
      <c r="O445" s="178"/>
      <c r="P445" s="178"/>
      <c r="Q445" s="178"/>
      <c r="R445" s="182"/>
      <c r="S445" s="182"/>
      <c r="T445" s="182"/>
      <c r="U445" s="182"/>
      <c r="V445" s="182"/>
      <c r="W445" s="182"/>
      <c r="X445" s="182"/>
      <c r="Y445" s="182"/>
      <c r="Z445" s="182"/>
      <c r="AA445" s="182"/>
      <c r="AB445" s="182"/>
      <c r="AC445" s="182"/>
      <c r="AD445" s="182"/>
      <c r="AE445" s="182"/>
      <c r="AF445" s="182"/>
      <c r="AG445" s="182"/>
      <c r="AH445" s="182"/>
      <c r="AI445" s="182"/>
      <c r="AJ445" s="182"/>
      <c r="AK445" s="182"/>
      <c r="AL445" s="182"/>
      <c r="AM445" s="182"/>
      <c r="AN445" s="182"/>
      <c r="AO445" s="182"/>
      <c r="AP445" s="182"/>
      <c r="AQ445" s="182"/>
      <c r="AR445" s="182"/>
      <c r="AS445" s="182"/>
      <c r="AT445" s="182"/>
      <c r="AU445" s="182"/>
      <c r="AV445" s="182"/>
      <c r="AW445" s="182"/>
      <c r="AX445" s="182"/>
      <c r="AY445" s="182"/>
      <c r="AZ445" s="182"/>
      <c r="BA445" s="182"/>
      <c r="BB445" s="182"/>
      <c r="BC445" s="182"/>
      <c r="BD445" s="182"/>
      <c r="BE445" s="182"/>
      <c r="BF445" s="182"/>
      <c r="BG445" s="182"/>
      <c r="BH445" s="182"/>
      <c r="BI445" s="182"/>
      <c r="BJ445" s="182"/>
      <c r="BK445" s="182"/>
      <c r="BL445" s="182"/>
      <c r="BM445" s="182"/>
      <c r="BN445" s="182"/>
      <c r="BO445" s="182"/>
      <c r="BP445" s="182"/>
      <c r="BQ445" s="182"/>
      <c r="BR445" s="182"/>
      <c r="BS445" s="182"/>
      <c r="BT445" s="182"/>
      <c r="BU445" s="182"/>
      <c r="BV445" s="182"/>
      <c r="BW445" s="182"/>
      <c r="BX445" s="182"/>
      <c r="BY445" s="182"/>
      <c r="BZ445" s="182"/>
      <c r="CA445" s="182"/>
      <c r="CB445" s="182"/>
      <c r="CC445" s="182"/>
      <c r="CD445" s="182"/>
      <c r="CE445" s="182"/>
      <c r="CF445" s="182"/>
      <c r="CG445" s="182"/>
      <c r="CH445" s="182"/>
      <c r="CI445" s="182"/>
      <c r="CJ445" s="182"/>
      <c r="CK445" s="182"/>
      <c r="CL445" s="182"/>
      <c r="CM445" s="182"/>
      <c r="CN445" s="182"/>
      <c r="CO445" s="182"/>
      <c r="CP445" s="182"/>
      <c r="CQ445" s="182"/>
      <c r="CR445" s="182"/>
      <c r="CS445" s="182"/>
      <c r="CT445" s="182"/>
      <c r="CU445" s="182"/>
      <c r="CV445" s="182"/>
      <c r="CW445" s="182"/>
      <c r="CX445" s="182"/>
      <c r="CY445" s="182"/>
      <c r="CZ445" s="182"/>
      <c r="DA445" s="182"/>
      <c r="DB445" s="182"/>
      <c r="DC445" s="182"/>
      <c r="DD445" s="182"/>
      <c r="DE445" s="182"/>
      <c r="DF445" s="182"/>
      <c r="DG445" s="182"/>
      <c r="DH445" s="182"/>
      <c r="DI445" s="182"/>
      <c r="DJ445" s="182"/>
      <c r="DK445" s="182"/>
      <c r="DL445" s="182"/>
      <c r="DM445" s="182"/>
      <c r="DN445" s="182"/>
      <c r="DO445" s="182"/>
      <c r="DP445" s="182"/>
      <c r="DQ445" s="182"/>
      <c r="DR445" s="182"/>
      <c r="DS445" s="182"/>
      <c r="DT445" s="182"/>
      <c r="DU445" s="182"/>
      <c r="DV445" s="182"/>
      <c r="DW445" s="182"/>
      <c r="DX445" s="182"/>
      <c r="DY445" s="182"/>
      <c r="DZ445" s="182"/>
      <c r="EA445" s="182"/>
      <c r="EB445" s="182"/>
      <c r="EC445" s="182"/>
      <c r="ED445" s="182"/>
      <c r="EE445" s="182"/>
      <c r="EF445" s="182"/>
      <c r="EG445" s="182"/>
      <c r="EH445" s="182"/>
      <c r="EI445" s="182"/>
      <c r="EJ445" s="182"/>
      <c r="EK445" s="182"/>
      <c r="EL445" s="182"/>
      <c r="EM445" s="182"/>
      <c r="EN445" s="182"/>
      <c r="EO445" s="182"/>
      <c r="EP445" s="182"/>
      <c r="EQ445" s="182"/>
      <c r="ER445" s="182"/>
      <c r="ES445" s="182"/>
      <c r="ET445" s="182"/>
      <c r="EU445" s="182"/>
      <c r="EV445" s="182"/>
      <c r="EW445" s="182"/>
      <c r="EX445" s="182"/>
      <c r="EY445" s="182"/>
      <c r="EZ445" s="182"/>
      <c r="FA445" s="182"/>
      <c r="FB445" s="182"/>
      <c r="FC445" s="182"/>
      <c r="FD445" s="182"/>
      <c r="FE445" s="182"/>
      <c r="FF445" s="182"/>
      <c r="FG445" s="182"/>
      <c r="FH445" s="182"/>
      <c r="FI445" s="182"/>
      <c r="FJ445" s="182"/>
      <c r="FK445" s="182"/>
      <c r="FL445" s="182"/>
      <c r="FM445" s="182"/>
      <c r="FN445" s="182"/>
      <c r="FO445" s="182"/>
      <c r="FP445" s="182"/>
      <c r="FQ445" s="182"/>
      <c r="FR445" s="182"/>
      <c r="FS445" s="182"/>
      <c r="FT445" s="182"/>
      <c r="FU445" s="182"/>
      <c r="FV445" s="182"/>
      <c r="FW445" s="182"/>
      <c r="FX445" s="182"/>
      <c r="FY445" s="182"/>
      <c r="FZ445" s="182"/>
      <c r="GA445" s="182"/>
      <c r="GB445" s="182"/>
      <c r="GC445" s="182"/>
      <c r="GD445" s="182"/>
      <c r="GE445" s="182"/>
      <c r="GF445" s="182"/>
      <c r="GG445" s="182"/>
      <c r="GH445" s="182"/>
      <c r="GI445" s="182"/>
      <c r="GJ445" s="182"/>
      <c r="GK445" s="182"/>
      <c r="GL445" s="182"/>
      <c r="GM445" s="182"/>
      <c r="GN445" s="182"/>
      <c r="GO445" s="182"/>
      <c r="GP445" s="182"/>
      <c r="GQ445" s="182"/>
      <c r="GR445" s="182"/>
      <c r="GS445" s="182"/>
      <c r="GT445" s="182"/>
      <c r="GU445" s="182"/>
      <c r="GV445" s="182"/>
      <c r="GW445" s="182"/>
      <c r="GX445" s="182"/>
      <c r="GY445" s="182"/>
      <c r="GZ445" s="182"/>
      <c r="HA445" s="182"/>
      <c r="HB445" s="182"/>
      <c r="HC445" s="182"/>
      <c r="HD445" s="182"/>
      <c r="HE445" s="182"/>
      <c r="HF445" s="182"/>
      <c r="HG445" s="182"/>
      <c r="HH445" s="182"/>
      <c r="HI445" s="182"/>
      <c r="HJ445" s="182"/>
      <c r="HK445" s="182"/>
      <c r="HL445" s="182"/>
      <c r="HM445" s="182"/>
      <c r="HN445" s="182"/>
      <c r="HO445" s="182"/>
      <c r="HP445" s="182"/>
      <c r="HQ445" s="182"/>
      <c r="HR445" s="182"/>
      <c r="HS445" s="182"/>
      <c r="HT445" s="182"/>
      <c r="HU445" s="182"/>
      <c r="HV445" s="182"/>
      <c r="HW445" s="182"/>
      <c r="HX445" s="182"/>
      <c r="HY445" s="182"/>
      <c r="HZ445" s="182"/>
      <c r="IA445" s="182"/>
      <c r="IB445" s="182"/>
      <c r="IC445" s="182"/>
      <c r="ID445" s="182"/>
      <c r="IE445" s="182"/>
      <c r="IF445" s="182"/>
      <c r="IG445" s="182"/>
      <c r="IH445" s="182"/>
      <c r="II445" s="182"/>
      <c r="IJ445" s="182"/>
      <c r="IK445" s="182"/>
      <c r="IL445" s="182"/>
      <c r="IM445" s="182"/>
      <c r="IN445" s="182"/>
      <c r="IO445" s="182"/>
      <c r="IP445" s="182"/>
      <c r="IQ445" s="182"/>
      <c r="IR445" s="182"/>
      <c r="IS445" s="182"/>
      <c r="IT445" s="182"/>
    </row>
    <row r="446" s="128" customFormat="true" ht="32.25" hidden="true" customHeight="true" outlineLevel="0" collapsed="false">
      <c r="A446" s="3"/>
      <c r="B446" s="31" t="s">
        <v>41</v>
      </c>
      <c r="C446" s="171" t="s">
        <v>713</v>
      </c>
      <c r="D446" s="171" t="s">
        <v>348</v>
      </c>
      <c r="E446" s="171" t="s">
        <v>24</v>
      </c>
      <c r="F446" s="35" t="s">
        <v>412</v>
      </c>
      <c r="G446" s="35" t="n">
        <v>200</v>
      </c>
      <c r="H446" s="89"/>
      <c r="I446" s="89"/>
      <c r="J446" s="89"/>
      <c r="K446" s="161"/>
      <c r="L446" s="178"/>
      <c r="M446" s="178"/>
      <c r="N446" s="178"/>
      <c r="O446" s="178"/>
      <c r="P446" s="178"/>
      <c r="Q446" s="178"/>
      <c r="R446" s="182"/>
      <c r="S446" s="182"/>
      <c r="T446" s="182"/>
      <c r="U446" s="182"/>
      <c r="V446" s="182"/>
      <c r="W446" s="182"/>
      <c r="X446" s="182"/>
      <c r="Y446" s="182"/>
      <c r="Z446" s="182"/>
      <c r="AA446" s="182"/>
      <c r="AB446" s="182"/>
      <c r="AC446" s="182"/>
      <c r="AD446" s="182"/>
      <c r="AE446" s="182"/>
      <c r="AF446" s="182"/>
      <c r="AG446" s="182"/>
      <c r="AH446" s="182"/>
      <c r="AI446" s="182"/>
      <c r="AJ446" s="182"/>
      <c r="AK446" s="182"/>
      <c r="AL446" s="182"/>
      <c r="AM446" s="182"/>
      <c r="AN446" s="182"/>
      <c r="AO446" s="182"/>
      <c r="AP446" s="182"/>
      <c r="AQ446" s="182"/>
      <c r="AR446" s="182"/>
      <c r="AS446" s="182"/>
      <c r="AT446" s="182"/>
      <c r="AU446" s="182"/>
      <c r="AV446" s="182"/>
      <c r="AW446" s="182"/>
      <c r="AX446" s="182"/>
      <c r="AY446" s="182"/>
      <c r="AZ446" s="182"/>
      <c r="BA446" s="182"/>
      <c r="BB446" s="182"/>
      <c r="BC446" s="182"/>
      <c r="BD446" s="182"/>
      <c r="BE446" s="182"/>
      <c r="BF446" s="182"/>
      <c r="BG446" s="182"/>
      <c r="BH446" s="182"/>
      <c r="BI446" s="182"/>
      <c r="BJ446" s="182"/>
      <c r="BK446" s="182"/>
      <c r="BL446" s="182"/>
      <c r="BM446" s="182"/>
      <c r="BN446" s="182"/>
      <c r="BO446" s="182"/>
      <c r="BP446" s="182"/>
      <c r="BQ446" s="182"/>
      <c r="BR446" s="182"/>
      <c r="BS446" s="182"/>
      <c r="BT446" s="182"/>
      <c r="BU446" s="182"/>
      <c r="BV446" s="182"/>
      <c r="BW446" s="182"/>
      <c r="BX446" s="182"/>
      <c r="BY446" s="182"/>
      <c r="BZ446" s="182"/>
      <c r="CA446" s="182"/>
      <c r="CB446" s="182"/>
      <c r="CC446" s="182"/>
      <c r="CD446" s="182"/>
      <c r="CE446" s="182"/>
      <c r="CF446" s="182"/>
      <c r="CG446" s="182"/>
      <c r="CH446" s="182"/>
      <c r="CI446" s="182"/>
      <c r="CJ446" s="182"/>
      <c r="CK446" s="182"/>
      <c r="CL446" s="182"/>
      <c r="CM446" s="182"/>
      <c r="CN446" s="182"/>
      <c r="CO446" s="182"/>
      <c r="CP446" s="182"/>
      <c r="CQ446" s="182"/>
      <c r="CR446" s="182"/>
      <c r="CS446" s="182"/>
      <c r="CT446" s="182"/>
      <c r="CU446" s="182"/>
      <c r="CV446" s="182"/>
      <c r="CW446" s="182"/>
      <c r="CX446" s="182"/>
      <c r="CY446" s="182"/>
      <c r="CZ446" s="182"/>
      <c r="DA446" s="182"/>
      <c r="DB446" s="182"/>
      <c r="DC446" s="182"/>
      <c r="DD446" s="182"/>
      <c r="DE446" s="182"/>
      <c r="DF446" s="182"/>
      <c r="DG446" s="182"/>
      <c r="DH446" s="182"/>
      <c r="DI446" s="182"/>
      <c r="DJ446" s="182"/>
      <c r="DK446" s="182"/>
      <c r="DL446" s="182"/>
      <c r="DM446" s="182"/>
      <c r="DN446" s="182"/>
      <c r="DO446" s="182"/>
      <c r="DP446" s="182"/>
      <c r="DQ446" s="182"/>
      <c r="DR446" s="182"/>
      <c r="DS446" s="182"/>
      <c r="DT446" s="182"/>
      <c r="DU446" s="182"/>
      <c r="DV446" s="182"/>
      <c r="DW446" s="182"/>
      <c r="DX446" s="182"/>
      <c r="DY446" s="182"/>
      <c r="DZ446" s="182"/>
      <c r="EA446" s="182"/>
      <c r="EB446" s="182"/>
      <c r="EC446" s="182"/>
      <c r="ED446" s="182"/>
      <c r="EE446" s="182"/>
      <c r="EF446" s="182"/>
      <c r="EG446" s="182"/>
      <c r="EH446" s="182"/>
      <c r="EI446" s="182"/>
      <c r="EJ446" s="182"/>
      <c r="EK446" s="182"/>
      <c r="EL446" s="182"/>
      <c r="EM446" s="182"/>
      <c r="EN446" s="182"/>
      <c r="EO446" s="182"/>
      <c r="EP446" s="182"/>
      <c r="EQ446" s="182"/>
      <c r="ER446" s="182"/>
      <c r="ES446" s="182"/>
      <c r="ET446" s="182"/>
      <c r="EU446" s="182"/>
      <c r="EV446" s="182"/>
      <c r="EW446" s="182"/>
      <c r="EX446" s="182"/>
      <c r="EY446" s="182"/>
      <c r="EZ446" s="182"/>
      <c r="FA446" s="182"/>
      <c r="FB446" s="182"/>
      <c r="FC446" s="182"/>
      <c r="FD446" s="182"/>
      <c r="FE446" s="182"/>
      <c r="FF446" s="182"/>
      <c r="FG446" s="182"/>
      <c r="FH446" s="182"/>
      <c r="FI446" s="182"/>
      <c r="FJ446" s="182"/>
      <c r="FK446" s="182"/>
      <c r="FL446" s="182"/>
      <c r="FM446" s="182"/>
      <c r="FN446" s="182"/>
      <c r="FO446" s="182"/>
      <c r="FP446" s="182"/>
      <c r="FQ446" s="182"/>
      <c r="FR446" s="182"/>
      <c r="FS446" s="182"/>
      <c r="FT446" s="182"/>
      <c r="FU446" s="182"/>
      <c r="FV446" s="182"/>
      <c r="FW446" s="182"/>
      <c r="FX446" s="182"/>
      <c r="FY446" s="182"/>
      <c r="FZ446" s="182"/>
      <c r="GA446" s="182"/>
      <c r="GB446" s="182"/>
      <c r="GC446" s="182"/>
      <c r="GD446" s="182"/>
      <c r="GE446" s="182"/>
      <c r="GF446" s="182"/>
      <c r="GG446" s="182"/>
      <c r="GH446" s="182"/>
      <c r="GI446" s="182"/>
      <c r="GJ446" s="182"/>
      <c r="GK446" s="182"/>
      <c r="GL446" s="182"/>
      <c r="GM446" s="182"/>
      <c r="GN446" s="182"/>
      <c r="GO446" s="182"/>
      <c r="GP446" s="182"/>
      <c r="GQ446" s="182"/>
      <c r="GR446" s="182"/>
      <c r="GS446" s="182"/>
      <c r="GT446" s="182"/>
      <c r="GU446" s="182"/>
      <c r="GV446" s="182"/>
      <c r="GW446" s="182"/>
      <c r="GX446" s="182"/>
      <c r="GY446" s="182"/>
      <c r="GZ446" s="182"/>
      <c r="HA446" s="182"/>
      <c r="HB446" s="182"/>
      <c r="HC446" s="182"/>
      <c r="HD446" s="182"/>
      <c r="HE446" s="182"/>
      <c r="HF446" s="182"/>
      <c r="HG446" s="182"/>
      <c r="HH446" s="182"/>
      <c r="HI446" s="182"/>
      <c r="HJ446" s="182"/>
      <c r="HK446" s="182"/>
      <c r="HL446" s="182"/>
      <c r="HM446" s="182"/>
      <c r="HN446" s="182"/>
      <c r="HO446" s="182"/>
      <c r="HP446" s="182"/>
      <c r="HQ446" s="182"/>
      <c r="HR446" s="182"/>
      <c r="HS446" s="182"/>
      <c r="HT446" s="182"/>
      <c r="HU446" s="182"/>
      <c r="HV446" s="182"/>
      <c r="HW446" s="182"/>
      <c r="HX446" s="182"/>
      <c r="HY446" s="182"/>
      <c r="HZ446" s="182"/>
      <c r="IA446" s="182"/>
      <c r="IB446" s="182"/>
      <c r="IC446" s="182"/>
      <c r="ID446" s="182"/>
      <c r="IE446" s="182"/>
      <c r="IF446" s="182"/>
      <c r="IG446" s="182"/>
      <c r="IH446" s="182"/>
      <c r="II446" s="182"/>
      <c r="IJ446" s="182"/>
      <c r="IK446" s="182"/>
      <c r="IL446" s="182"/>
      <c r="IM446" s="182"/>
      <c r="IN446" s="182"/>
      <c r="IO446" s="182"/>
      <c r="IP446" s="182"/>
      <c r="IQ446" s="182"/>
      <c r="IR446" s="182"/>
      <c r="IS446" s="182"/>
      <c r="IT446" s="182"/>
    </row>
    <row r="447" s="128" customFormat="true" ht="29.25" hidden="true" customHeight="true" outlineLevel="0" collapsed="false">
      <c r="A447" s="3"/>
      <c r="B447" s="31" t="s">
        <v>413</v>
      </c>
      <c r="C447" s="171" t="s">
        <v>713</v>
      </c>
      <c r="D447" s="171" t="s">
        <v>348</v>
      </c>
      <c r="E447" s="171" t="s">
        <v>24</v>
      </c>
      <c r="F447" s="35" t="s">
        <v>414</v>
      </c>
      <c r="G447" s="35"/>
      <c r="H447" s="89" t="n">
        <f aca="false">SUM(H448)</f>
        <v>0</v>
      </c>
      <c r="I447" s="89" t="n">
        <f aca="false">SUM(I448)</f>
        <v>0</v>
      </c>
      <c r="J447" s="89" t="n">
        <f aca="false">SUM(J448)</f>
        <v>0</v>
      </c>
      <c r="K447" s="161"/>
      <c r="L447" s="178"/>
      <c r="M447" s="178"/>
      <c r="N447" s="178"/>
      <c r="O447" s="178"/>
      <c r="P447" s="178"/>
      <c r="Q447" s="178"/>
      <c r="R447" s="182"/>
      <c r="S447" s="182"/>
      <c r="T447" s="182"/>
      <c r="U447" s="182"/>
      <c r="V447" s="182"/>
      <c r="W447" s="182"/>
      <c r="X447" s="182"/>
      <c r="Y447" s="182"/>
      <c r="Z447" s="182"/>
      <c r="AA447" s="182"/>
      <c r="AB447" s="182"/>
      <c r="AC447" s="182"/>
      <c r="AD447" s="182"/>
      <c r="AE447" s="182"/>
      <c r="AF447" s="182"/>
      <c r="AG447" s="182"/>
      <c r="AH447" s="182"/>
      <c r="AI447" s="182"/>
      <c r="AJ447" s="182"/>
      <c r="AK447" s="182"/>
      <c r="AL447" s="182"/>
      <c r="AM447" s="182"/>
      <c r="AN447" s="182"/>
      <c r="AO447" s="182"/>
      <c r="AP447" s="182"/>
      <c r="AQ447" s="182"/>
      <c r="AR447" s="182"/>
      <c r="AS447" s="182"/>
      <c r="AT447" s="182"/>
      <c r="AU447" s="182"/>
      <c r="AV447" s="182"/>
      <c r="AW447" s="182"/>
      <c r="AX447" s="182"/>
      <c r="AY447" s="182"/>
      <c r="AZ447" s="182"/>
      <c r="BA447" s="182"/>
      <c r="BB447" s="182"/>
      <c r="BC447" s="182"/>
      <c r="BD447" s="182"/>
      <c r="BE447" s="182"/>
      <c r="BF447" s="182"/>
      <c r="BG447" s="182"/>
      <c r="BH447" s="182"/>
      <c r="BI447" s="182"/>
      <c r="BJ447" s="182"/>
      <c r="BK447" s="182"/>
      <c r="BL447" s="182"/>
      <c r="BM447" s="182"/>
      <c r="BN447" s="182"/>
      <c r="BO447" s="182"/>
      <c r="BP447" s="182"/>
      <c r="BQ447" s="182"/>
      <c r="BR447" s="182"/>
      <c r="BS447" s="182"/>
      <c r="BT447" s="182"/>
      <c r="BU447" s="182"/>
      <c r="BV447" s="182"/>
      <c r="BW447" s="182"/>
      <c r="BX447" s="182"/>
      <c r="BY447" s="182"/>
      <c r="BZ447" s="182"/>
      <c r="CA447" s="182"/>
      <c r="CB447" s="182"/>
      <c r="CC447" s="182"/>
      <c r="CD447" s="182"/>
      <c r="CE447" s="182"/>
      <c r="CF447" s="182"/>
      <c r="CG447" s="182"/>
      <c r="CH447" s="182"/>
      <c r="CI447" s="182"/>
      <c r="CJ447" s="182"/>
      <c r="CK447" s="182"/>
      <c r="CL447" s="182"/>
      <c r="CM447" s="182"/>
      <c r="CN447" s="182"/>
      <c r="CO447" s="182"/>
      <c r="CP447" s="182"/>
      <c r="CQ447" s="182"/>
      <c r="CR447" s="182"/>
      <c r="CS447" s="182"/>
      <c r="CT447" s="182"/>
      <c r="CU447" s="182"/>
      <c r="CV447" s="182"/>
      <c r="CW447" s="182"/>
      <c r="CX447" s="182"/>
      <c r="CY447" s="182"/>
      <c r="CZ447" s="182"/>
      <c r="DA447" s="182"/>
      <c r="DB447" s="182"/>
      <c r="DC447" s="182"/>
      <c r="DD447" s="182"/>
      <c r="DE447" s="182"/>
      <c r="DF447" s="182"/>
      <c r="DG447" s="182"/>
      <c r="DH447" s="182"/>
      <c r="DI447" s="182"/>
      <c r="DJ447" s="182"/>
      <c r="DK447" s="182"/>
      <c r="DL447" s="182"/>
      <c r="DM447" s="182"/>
      <c r="DN447" s="182"/>
      <c r="DO447" s="182"/>
      <c r="DP447" s="182"/>
      <c r="DQ447" s="182"/>
      <c r="DR447" s="182"/>
      <c r="DS447" s="182"/>
      <c r="DT447" s="182"/>
      <c r="DU447" s="182"/>
      <c r="DV447" s="182"/>
      <c r="DW447" s="182"/>
      <c r="DX447" s="182"/>
      <c r="DY447" s="182"/>
      <c r="DZ447" s="182"/>
      <c r="EA447" s="182"/>
      <c r="EB447" s="182"/>
      <c r="EC447" s="182"/>
      <c r="ED447" s="182"/>
      <c r="EE447" s="182"/>
      <c r="EF447" s="182"/>
      <c r="EG447" s="182"/>
      <c r="EH447" s="182"/>
      <c r="EI447" s="182"/>
      <c r="EJ447" s="182"/>
      <c r="EK447" s="182"/>
      <c r="EL447" s="182"/>
      <c r="EM447" s="182"/>
      <c r="EN447" s="182"/>
      <c r="EO447" s="182"/>
      <c r="EP447" s="182"/>
      <c r="EQ447" s="182"/>
      <c r="ER447" s="182"/>
      <c r="ES447" s="182"/>
      <c r="ET447" s="182"/>
      <c r="EU447" s="182"/>
      <c r="EV447" s="182"/>
      <c r="EW447" s="182"/>
      <c r="EX447" s="182"/>
      <c r="EY447" s="182"/>
      <c r="EZ447" s="182"/>
      <c r="FA447" s="182"/>
      <c r="FB447" s="182"/>
      <c r="FC447" s="182"/>
      <c r="FD447" s="182"/>
      <c r="FE447" s="182"/>
      <c r="FF447" s="182"/>
      <c r="FG447" s="182"/>
      <c r="FH447" s="182"/>
      <c r="FI447" s="182"/>
      <c r="FJ447" s="182"/>
      <c r="FK447" s="182"/>
      <c r="FL447" s="182"/>
      <c r="FM447" s="182"/>
      <c r="FN447" s="182"/>
      <c r="FO447" s="182"/>
      <c r="FP447" s="182"/>
      <c r="FQ447" s="182"/>
      <c r="FR447" s="182"/>
      <c r="FS447" s="182"/>
      <c r="FT447" s="182"/>
      <c r="FU447" s="182"/>
      <c r="FV447" s="182"/>
      <c r="FW447" s="182"/>
      <c r="FX447" s="182"/>
      <c r="FY447" s="182"/>
      <c r="FZ447" s="182"/>
      <c r="GA447" s="182"/>
      <c r="GB447" s="182"/>
      <c r="GC447" s="182"/>
      <c r="GD447" s="182"/>
      <c r="GE447" s="182"/>
      <c r="GF447" s="182"/>
      <c r="GG447" s="182"/>
      <c r="GH447" s="182"/>
      <c r="GI447" s="182"/>
      <c r="GJ447" s="182"/>
      <c r="GK447" s="182"/>
      <c r="GL447" s="182"/>
      <c r="GM447" s="182"/>
      <c r="GN447" s="182"/>
      <c r="GO447" s="182"/>
      <c r="GP447" s="182"/>
      <c r="GQ447" s="182"/>
      <c r="GR447" s="182"/>
      <c r="GS447" s="182"/>
      <c r="GT447" s="182"/>
      <c r="GU447" s="182"/>
      <c r="GV447" s="182"/>
      <c r="GW447" s="182"/>
      <c r="GX447" s="182"/>
      <c r="GY447" s="182"/>
      <c r="GZ447" s="182"/>
      <c r="HA447" s="182"/>
      <c r="HB447" s="182"/>
      <c r="HC447" s="182"/>
      <c r="HD447" s="182"/>
      <c r="HE447" s="182"/>
      <c r="HF447" s="182"/>
      <c r="HG447" s="182"/>
      <c r="HH447" s="182"/>
      <c r="HI447" s="182"/>
      <c r="HJ447" s="182"/>
      <c r="HK447" s="182"/>
      <c r="HL447" s="182"/>
      <c r="HM447" s="182"/>
      <c r="HN447" s="182"/>
      <c r="HO447" s="182"/>
      <c r="HP447" s="182"/>
      <c r="HQ447" s="182"/>
      <c r="HR447" s="182"/>
      <c r="HS447" s="182"/>
      <c r="HT447" s="182"/>
      <c r="HU447" s="182"/>
      <c r="HV447" s="182"/>
      <c r="HW447" s="182"/>
      <c r="HX447" s="182"/>
      <c r="HY447" s="182"/>
      <c r="HZ447" s="182"/>
      <c r="IA447" s="182"/>
      <c r="IB447" s="182"/>
      <c r="IC447" s="182"/>
      <c r="ID447" s="182"/>
      <c r="IE447" s="182"/>
      <c r="IF447" s="182"/>
      <c r="IG447" s="182"/>
      <c r="IH447" s="182"/>
      <c r="II447" s="182"/>
      <c r="IJ447" s="182"/>
      <c r="IK447" s="182"/>
      <c r="IL447" s="182"/>
      <c r="IM447" s="182"/>
      <c r="IN447" s="182"/>
      <c r="IO447" s="182"/>
      <c r="IP447" s="182"/>
      <c r="IQ447" s="182"/>
      <c r="IR447" s="182"/>
      <c r="IS447" s="182"/>
      <c r="IT447" s="182"/>
    </row>
    <row r="448" s="128" customFormat="true" ht="32.25" hidden="true" customHeight="true" outlineLevel="0" collapsed="false">
      <c r="A448" s="3"/>
      <c r="B448" s="31" t="s">
        <v>41</v>
      </c>
      <c r="C448" s="171" t="s">
        <v>713</v>
      </c>
      <c r="D448" s="171" t="s">
        <v>348</v>
      </c>
      <c r="E448" s="171" t="s">
        <v>24</v>
      </c>
      <c r="F448" s="35" t="s">
        <v>414</v>
      </c>
      <c r="G448" s="35" t="n">
        <v>200</v>
      </c>
      <c r="H448" s="89"/>
      <c r="I448" s="89"/>
      <c r="J448" s="89"/>
      <c r="K448" s="161"/>
      <c r="L448" s="178"/>
      <c r="M448" s="178"/>
      <c r="N448" s="178"/>
      <c r="O448" s="178"/>
      <c r="P448" s="178"/>
      <c r="Q448" s="178"/>
      <c r="R448" s="182"/>
      <c r="S448" s="182"/>
      <c r="T448" s="182"/>
      <c r="U448" s="182"/>
      <c r="V448" s="182"/>
      <c r="W448" s="182"/>
      <c r="X448" s="182"/>
      <c r="Y448" s="182"/>
      <c r="Z448" s="182"/>
      <c r="AA448" s="182"/>
      <c r="AB448" s="182"/>
      <c r="AC448" s="182"/>
      <c r="AD448" s="182"/>
      <c r="AE448" s="182"/>
      <c r="AF448" s="182"/>
      <c r="AG448" s="182"/>
      <c r="AH448" s="182"/>
      <c r="AI448" s="182"/>
      <c r="AJ448" s="182"/>
      <c r="AK448" s="182"/>
      <c r="AL448" s="182"/>
      <c r="AM448" s="182"/>
      <c r="AN448" s="182"/>
      <c r="AO448" s="182"/>
      <c r="AP448" s="182"/>
      <c r="AQ448" s="182"/>
      <c r="AR448" s="182"/>
      <c r="AS448" s="182"/>
      <c r="AT448" s="182"/>
      <c r="AU448" s="182"/>
      <c r="AV448" s="182"/>
      <c r="AW448" s="182"/>
      <c r="AX448" s="182"/>
      <c r="AY448" s="182"/>
      <c r="AZ448" s="182"/>
      <c r="BA448" s="182"/>
      <c r="BB448" s="182"/>
      <c r="BC448" s="182"/>
      <c r="BD448" s="182"/>
      <c r="BE448" s="182"/>
      <c r="BF448" s="182"/>
      <c r="BG448" s="182"/>
      <c r="BH448" s="182"/>
      <c r="BI448" s="182"/>
      <c r="BJ448" s="182"/>
      <c r="BK448" s="182"/>
      <c r="BL448" s="182"/>
      <c r="BM448" s="182"/>
      <c r="BN448" s="182"/>
      <c r="BO448" s="182"/>
      <c r="BP448" s="182"/>
      <c r="BQ448" s="182"/>
      <c r="BR448" s="182"/>
      <c r="BS448" s="182"/>
      <c r="BT448" s="182"/>
      <c r="BU448" s="182"/>
      <c r="BV448" s="182"/>
      <c r="BW448" s="182"/>
      <c r="BX448" s="182"/>
      <c r="BY448" s="182"/>
      <c r="BZ448" s="182"/>
      <c r="CA448" s="182"/>
      <c r="CB448" s="182"/>
      <c r="CC448" s="182"/>
      <c r="CD448" s="182"/>
      <c r="CE448" s="182"/>
      <c r="CF448" s="182"/>
      <c r="CG448" s="182"/>
      <c r="CH448" s="182"/>
      <c r="CI448" s="182"/>
      <c r="CJ448" s="182"/>
      <c r="CK448" s="182"/>
      <c r="CL448" s="182"/>
      <c r="CM448" s="182"/>
      <c r="CN448" s="182"/>
      <c r="CO448" s="182"/>
      <c r="CP448" s="182"/>
      <c r="CQ448" s="182"/>
      <c r="CR448" s="182"/>
      <c r="CS448" s="182"/>
      <c r="CT448" s="182"/>
      <c r="CU448" s="182"/>
      <c r="CV448" s="182"/>
      <c r="CW448" s="182"/>
      <c r="CX448" s="182"/>
      <c r="CY448" s="182"/>
      <c r="CZ448" s="182"/>
      <c r="DA448" s="182"/>
      <c r="DB448" s="182"/>
      <c r="DC448" s="182"/>
      <c r="DD448" s="182"/>
      <c r="DE448" s="182"/>
      <c r="DF448" s="182"/>
      <c r="DG448" s="182"/>
      <c r="DH448" s="182"/>
      <c r="DI448" s="182"/>
      <c r="DJ448" s="182"/>
      <c r="DK448" s="182"/>
      <c r="DL448" s="182"/>
      <c r="DM448" s="182"/>
      <c r="DN448" s="182"/>
      <c r="DO448" s="182"/>
      <c r="DP448" s="182"/>
      <c r="DQ448" s="182"/>
      <c r="DR448" s="182"/>
      <c r="DS448" s="182"/>
      <c r="DT448" s="182"/>
      <c r="DU448" s="182"/>
      <c r="DV448" s="182"/>
      <c r="DW448" s="182"/>
      <c r="DX448" s="182"/>
      <c r="DY448" s="182"/>
      <c r="DZ448" s="182"/>
      <c r="EA448" s="182"/>
      <c r="EB448" s="182"/>
      <c r="EC448" s="182"/>
      <c r="ED448" s="182"/>
      <c r="EE448" s="182"/>
      <c r="EF448" s="182"/>
      <c r="EG448" s="182"/>
      <c r="EH448" s="182"/>
      <c r="EI448" s="182"/>
      <c r="EJ448" s="182"/>
      <c r="EK448" s="182"/>
      <c r="EL448" s="182"/>
      <c r="EM448" s="182"/>
      <c r="EN448" s="182"/>
      <c r="EO448" s="182"/>
      <c r="EP448" s="182"/>
      <c r="EQ448" s="182"/>
      <c r="ER448" s="182"/>
      <c r="ES448" s="182"/>
      <c r="ET448" s="182"/>
      <c r="EU448" s="182"/>
      <c r="EV448" s="182"/>
      <c r="EW448" s="182"/>
      <c r="EX448" s="182"/>
      <c r="EY448" s="182"/>
      <c r="EZ448" s="182"/>
      <c r="FA448" s="182"/>
      <c r="FB448" s="182"/>
      <c r="FC448" s="182"/>
      <c r="FD448" s="182"/>
      <c r="FE448" s="182"/>
      <c r="FF448" s="182"/>
      <c r="FG448" s="182"/>
      <c r="FH448" s="182"/>
      <c r="FI448" s="182"/>
      <c r="FJ448" s="182"/>
      <c r="FK448" s="182"/>
      <c r="FL448" s="182"/>
      <c r="FM448" s="182"/>
      <c r="FN448" s="182"/>
      <c r="FO448" s="182"/>
      <c r="FP448" s="182"/>
      <c r="FQ448" s="182"/>
      <c r="FR448" s="182"/>
      <c r="FS448" s="182"/>
      <c r="FT448" s="182"/>
      <c r="FU448" s="182"/>
      <c r="FV448" s="182"/>
      <c r="FW448" s="182"/>
      <c r="FX448" s="182"/>
      <c r="FY448" s="182"/>
      <c r="FZ448" s="182"/>
      <c r="GA448" s="182"/>
      <c r="GB448" s="182"/>
      <c r="GC448" s="182"/>
      <c r="GD448" s="182"/>
      <c r="GE448" s="182"/>
      <c r="GF448" s="182"/>
      <c r="GG448" s="182"/>
      <c r="GH448" s="182"/>
      <c r="GI448" s="182"/>
      <c r="GJ448" s="182"/>
      <c r="GK448" s="182"/>
      <c r="GL448" s="182"/>
      <c r="GM448" s="182"/>
      <c r="GN448" s="182"/>
      <c r="GO448" s="182"/>
      <c r="GP448" s="182"/>
      <c r="GQ448" s="182"/>
      <c r="GR448" s="182"/>
      <c r="GS448" s="182"/>
      <c r="GT448" s="182"/>
      <c r="GU448" s="182"/>
      <c r="GV448" s="182"/>
      <c r="GW448" s="182"/>
      <c r="GX448" s="182"/>
      <c r="GY448" s="182"/>
      <c r="GZ448" s="182"/>
      <c r="HA448" s="182"/>
      <c r="HB448" s="182"/>
      <c r="HC448" s="182"/>
      <c r="HD448" s="182"/>
      <c r="HE448" s="182"/>
      <c r="HF448" s="182"/>
      <c r="HG448" s="182"/>
      <c r="HH448" s="182"/>
      <c r="HI448" s="182"/>
      <c r="HJ448" s="182"/>
      <c r="HK448" s="182"/>
      <c r="HL448" s="182"/>
      <c r="HM448" s="182"/>
      <c r="HN448" s="182"/>
      <c r="HO448" s="182"/>
      <c r="HP448" s="182"/>
      <c r="HQ448" s="182"/>
      <c r="HR448" s="182"/>
      <c r="HS448" s="182"/>
      <c r="HT448" s="182"/>
      <c r="HU448" s="182"/>
      <c r="HV448" s="182"/>
      <c r="HW448" s="182"/>
      <c r="HX448" s="182"/>
      <c r="HY448" s="182"/>
      <c r="HZ448" s="182"/>
      <c r="IA448" s="182"/>
      <c r="IB448" s="182"/>
      <c r="IC448" s="182"/>
      <c r="ID448" s="182"/>
      <c r="IE448" s="182"/>
      <c r="IF448" s="182"/>
      <c r="IG448" s="182"/>
      <c r="IH448" s="182"/>
      <c r="II448" s="182"/>
      <c r="IJ448" s="182"/>
      <c r="IK448" s="182"/>
      <c r="IL448" s="182"/>
      <c r="IM448" s="182"/>
      <c r="IN448" s="182"/>
      <c r="IO448" s="182"/>
      <c r="IP448" s="182"/>
      <c r="IQ448" s="182"/>
      <c r="IR448" s="182"/>
      <c r="IS448" s="182"/>
      <c r="IT448" s="182"/>
    </row>
    <row r="449" s="128" customFormat="true" ht="30" hidden="false" customHeight="false" outlineLevel="0" collapsed="false">
      <c r="A449" s="3"/>
      <c r="B449" s="31" t="s">
        <v>415</v>
      </c>
      <c r="C449" s="171" t="s">
        <v>713</v>
      </c>
      <c r="D449" s="171" t="s">
        <v>348</v>
      </c>
      <c r="E449" s="171" t="s">
        <v>24</v>
      </c>
      <c r="F449" s="35" t="s">
        <v>416</v>
      </c>
      <c r="G449" s="103"/>
      <c r="H449" s="89" t="n">
        <f aca="false">H450+H453</f>
        <v>520096</v>
      </c>
      <c r="I449" s="89" t="n">
        <f aca="false">I450+I453</f>
        <v>55364</v>
      </c>
      <c r="J449" s="89" t="n">
        <f aca="false">J450+J453</f>
        <v>55364</v>
      </c>
      <c r="K449" s="161"/>
      <c r="L449" s="178"/>
      <c r="M449" s="178"/>
      <c r="N449" s="178"/>
      <c r="O449" s="178"/>
      <c r="P449" s="178"/>
      <c r="Q449" s="178"/>
      <c r="R449" s="182"/>
      <c r="S449" s="182"/>
      <c r="T449" s="182"/>
      <c r="U449" s="182"/>
      <c r="V449" s="182"/>
      <c r="W449" s="182"/>
      <c r="X449" s="182"/>
      <c r="Y449" s="182"/>
      <c r="Z449" s="182"/>
      <c r="AA449" s="182"/>
      <c r="AB449" s="182"/>
      <c r="AC449" s="182"/>
      <c r="AD449" s="182"/>
      <c r="AE449" s="182"/>
      <c r="AF449" s="182"/>
      <c r="AG449" s="182"/>
      <c r="AH449" s="182"/>
      <c r="AI449" s="182"/>
      <c r="AJ449" s="182"/>
      <c r="AK449" s="182"/>
      <c r="AL449" s="182"/>
      <c r="AM449" s="182"/>
      <c r="AN449" s="182"/>
      <c r="AO449" s="182"/>
      <c r="AP449" s="182"/>
      <c r="AQ449" s="182"/>
      <c r="AR449" s="182"/>
      <c r="AS449" s="182"/>
      <c r="AT449" s="182"/>
      <c r="AU449" s="182"/>
      <c r="AV449" s="182"/>
      <c r="AW449" s="182"/>
      <c r="AX449" s="182"/>
      <c r="AY449" s="182"/>
      <c r="AZ449" s="182"/>
      <c r="BA449" s="182"/>
      <c r="BB449" s="182"/>
      <c r="BC449" s="182"/>
      <c r="BD449" s="182"/>
      <c r="BE449" s="182"/>
      <c r="BF449" s="182"/>
      <c r="BG449" s="182"/>
      <c r="BH449" s="182"/>
      <c r="BI449" s="182"/>
      <c r="BJ449" s="182"/>
      <c r="BK449" s="182"/>
      <c r="BL449" s="182"/>
      <c r="BM449" s="182"/>
      <c r="BN449" s="182"/>
      <c r="BO449" s="182"/>
      <c r="BP449" s="182"/>
      <c r="BQ449" s="182"/>
      <c r="BR449" s="182"/>
      <c r="BS449" s="182"/>
      <c r="BT449" s="182"/>
      <c r="BU449" s="182"/>
      <c r="BV449" s="182"/>
      <c r="BW449" s="182"/>
      <c r="BX449" s="182"/>
      <c r="BY449" s="182"/>
      <c r="BZ449" s="182"/>
      <c r="CA449" s="182"/>
      <c r="CB449" s="182"/>
      <c r="CC449" s="182"/>
      <c r="CD449" s="182"/>
      <c r="CE449" s="182"/>
      <c r="CF449" s="182"/>
      <c r="CG449" s="182"/>
      <c r="CH449" s="182"/>
      <c r="CI449" s="182"/>
      <c r="CJ449" s="182"/>
      <c r="CK449" s="182"/>
      <c r="CL449" s="182"/>
      <c r="CM449" s="182"/>
      <c r="CN449" s="182"/>
      <c r="CO449" s="182"/>
      <c r="CP449" s="182"/>
      <c r="CQ449" s="182"/>
      <c r="CR449" s="182"/>
      <c r="CS449" s="182"/>
      <c r="CT449" s="182"/>
      <c r="CU449" s="182"/>
      <c r="CV449" s="182"/>
      <c r="CW449" s="182"/>
      <c r="CX449" s="182"/>
      <c r="CY449" s="182"/>
      <c r="CZ449" s="182"/>
      <c r="DA449" s="182"/>
      <c r="DB449" s="182"/>
      <c r="DC449" s="182"/>
      <c r="DD449" s="182"/>
      <c r="DE449" s="182"/>
      <c r="DF449" s="182"/>
      <c r="DG449" s="182"/>
      <c r="DH449" s="182"/>
      <c r="DI449" s="182"/>
      <c r="DJ449" s="182"/>
      <c r="DK449" s="182"/>
      <c r="DL449" s="182"/>
      <c r="DM449" s="182"/>
      <c r="DN449" s="182"/>
      <c r="DO449" s="182"/>
      <c r="DP449" s="182"/>
      <c r="DQ449" s="182"/>
      <c r="DR449" s="182"/>
      <c r="DS449" s="182"/>
      <c r="DT449" s="182"/>
      <c r="DU449" s="182"/>
      <c r="DV449" s="182"/>
      <c r="DW449" s="182"/>
      <c r="DX449" s="182"/>
      <c r="DY449" s="182"/>
      <c r="DZ449" s="182"/>
      <c r="EA449" s="182"/>
      <c r="EB449" s="182"/>
      <c r="EC449" s="182"/>
      <c r="ED449" s="182"/>
      <c r="EE449" s="182"/>
      <c r="EF449" s="182"/>
      <c r="EG449" s="182"/>
      <c r="EH449" s="182"/>
      <c r="EI449" s="182"/>
      <c r="EJ449" s="182"/>
      <c r="EK449" s="182"/>
      <c r="EL449" s="182"/>
      <c r="EM449" s="182"/>
      <c r="EN449" s="182"/>
      <c r="EO449" s="182"/>
      <c r="EP449" s="182"/>
      <c r="EQ449" s="182"/>
      <c r="ER449" s="182"/>
      <c r="ES449" s="182"/>
      <c r="ET449" s="182"/>
      <c r="EU449" s="182"/>
      <c r="EV449" s="182"/>
      <c r="EW449" s="182"/>
      <c r="EX449" s="182"/>
      <c r="EY449" s="182"/>
      <c r="EZ449" s="182"/>
      <c r="FA449" s="182"/>
      <c r="FB449" s="182"/>
      <c r="FC449" s="182"/>
      <c r="FD449" s="182"/>
      <c r="FE449" s="182"/>
      <c r="FF449" s="182"/>
      <c r="FG449" s="182"/>
      <c r="FH449" s="182"/>
      <c r="FI449" s="182"/>
      <c r="FJ449" s="182"/>
      <c r="FK449" s="182"/>
      <c r="FL449" s="182"/>
      <c r="FM449" s="182"/>
      <c r="FN449" s="182"/>
      <c r="FO449" s="182"/>
      <c r="FP449" s="182"/>
      <c r="FQ449" s="182"/>
      <c r="FR449" s="182"/>
      <c r="FS449" s="182"/>
      <c r="FT449" s="182"/>
      <c r="FU449" s="182"/>
      <c r="FV449" s="182"/>
      <c r="FW449" s="182"/>
      <c r="FX449" s="182"/>
      <c r="FY449" s="182"/>
      <c r="FZ449" s="182"/>
      <c r="GA449" s="182"/>
      <c r="GB449" s="182"/>
      <c r="GC449" s="182"/>
      <c r="GD449" s="182"/>
      <c r="GE449" s="182"/>
      <c r="GF449" s="182"/>
      <c r="GG449" s="182"/>
      <c r="GH449" s="182"/>
      <c r="GI449" s="182"/>
      <c r="GJ449" s="182"/>
      <c r="GK449" s="182"/>
      <c r="GL449" s="182"/>
      <c r="GM449" s="182"/>
      <c r="GN449" s="182"/>
      <c r="GO449" s="182"/>
      <c r="GP449" s="182"/>
      <c r="GQ449" s="182"/>
      <c r="GR449" s="182"/>
      <c r="GS449" s="182"/>
      <c r="GT449" s="182"/>
      <c r="GU449" s="182"/>
      <c r="GV449" s="182"/>
      <c r="GW449" s="182"/>
      <c r="GX449" s="182"/>
      <c r="GY449" s="182"/>
      <c r="GZ449" s="182"/>
      <c r="HA449" s="182"/>
      <c r="HB449" s="182"/>
      <c r="HC449" s="182"/>
      <c r="HD449" s="182"/>
      <c r="HE449" s="182"/>
      <c r="HF449" s="182"/>
      <c r="HG449" s="182"/>
      <c r="HH449" s="182"/>
      <c r="HI449" s="182"/>
      <c r="HJ449" s="182"/>
      <c r="HK449" s="182"/>
      <c r="HL449" s="182"/>
      <c r="HM449" s="182"/>
      <c r="HN449" s="182"/>
      <c r="HO449" s="182"/>
      <c r="HP449" s="182"/>
      <c r="HQ449" s="182"/>
      <c r="HR449" s="182"/>
      <c r="HS449" s="182"/>
      <c r="HT449" s="182"/>
      <c r="HU449" s="182"/>
      <c r="HV449" s="182"/>
      <c r="HW449" s="182"/>
      <c r="HX449" s="182"/>
      <c r="HY449" s="182"/>
      <c r="HZ449" s="182"/>
      <c r="IA449" s="182"/>
      <c r="IB449" s="182"/>
      <c r="IC449" s="182"/>
      <c r="ID449" s="182"/>
      <c r="IE449" s="182"/>
      <c r="IF449" s="182"/>
      <c r="IG449" s="182"/>
      <c r="IH449" s="182"/>
      <c r="II449" s="182"/>
      <c r="IJ449" s="182"/>
      <c r="IK449" s="182"/>
      <c r="IL449" s="182"/>
      <c r="IM449" s="182"/>
      <c r="IN449" s="182"/>
      <c r="IO449" s="182"/>
      <c r="IP449" s="182"/>
      <c r="IQ449" s="182"/>
      <c r="IR449" s="182"/>
      <c r="IS449" s="182"/>
      <c r="IT449" s="182"/>
    </row>
    <row r="450" s="128" customFormat="true" ht="30" hidden="false" customHeight="false" outlineLevel="0" collapsed="false">
      <c r="A450" s="3"/>
      <c r="B450" s="31" t="s">
        <v>417</v>
      </c>
      <c r="C450" s="171" t="s">
        <v>713</v>
      </c>
      <c r="D450" s="171" t="s">
        <v>348</v>
      </c>
      <c r="E450" s="171" t="s">
        <v>24</v>
      </c>
      <c r="F450" s="35" t="s">
        <v>418</v>
      </c>
      <c r="G450" s="103"/>
      <c r="H450" s="89" t="n">
        <f aca="false">SUM(H451+H452)</f>
        <v>55470</v>
      </c>
      <c r="I450" s="89" t="n">
        <f aca="false">SUM(I451)</f>
        <v>55364</v>
      </c>
      <c r="J450" s="89" t="n">
        <f aca="false">SUM(J451)</f>
        <v>55364</v>
      </c>
      <c r="K450" s="161"/>
      <c r="L450" s="178"/>
      <c r="M450" s="178"/>
      <c r="N450" s="178"/>
      <c r="O450" s="178"/>
      <c r="P450" s="178"/>
      <c r="Q450" s="178"/>
      <c r="R450" s="182"/>
      <c r="S450" s="182"/>
      <c r="T450" s="182"/>
      <c r="U450" s="182"/>
      <c r="V450" s="182"/>
      <c r="W450" s="182"/>
      <c r="X450" s="182"/>
      <c r="Y450" s="182"/>
      <c r="Z450" s="182"/>
      <c r="AA450" s="182"/>
      <c r="AB450" s="182"/>
      <c r="AC450" s="182"/>
      <c r="AD450" s="182"/>
      <c r="AE450" s="182"/>
      <c r="AF450" s="182"/>
      <c r="AG450" s="182"/>
      <c r="AH450" s="182"/>
      <c r="AI450" s="182"/>
      <c r="AJ450" s="182"/>
      <c r="AK450" s="182"/>
      <c r="AL450" s="182"/>
      <c r="AM450" s="182"/>
      <c r="AN450" s="182"/>
      <c r="AO450" s="182"/>
      <c r="AP450" s="182"/>
      <c r="AQ450" s="182"/>
      <c r="AR450" s="182"/>
      <c r="AS450" s="182"/>
      <c r="AT450" s="182"/>
      <c r="AU450" s="182"/>
      <c r="AV450" s="182"/>
      <c r="AW450" s="182"/>
      <c r="AX450" s="182"/>
      <c r="AY450" s="182"/>
      <c r="AZ450" s="182"/>
      <c r="BA450" s="182"/>
      <c r="BB450" s="182"/>
      <c r="BC450" s="182"/>
      <c r="BD450" s="182"/>
      <c r="BE450" s="182"/>
      <c r="BF450" s="182"/>
      <c r="BG450" s="182"/>
      <c r="BH450" s="182"/>
      <c r="BI450" s="182"/>
      <c r="BJ450" s="182"/>
      <c r="BK450" s="182"/>
      <c r="BL450" s="182"/>
      <c r="BM450" s="182"/>
      <c r="BN450" s="182"/>
      <c r="BO450" s="182"/>
      <c r="BP450" s="182"/>
      <c r="BQ450" s="182"/>
      <c r="BR450" s="182"/>
      <c r="BS450" s="182"/>
      <c r="BT450" s="182"/>
      <c r="BU450" s="182"/>
      <c r="BV450" s="182"/>
      <c r="BW450" s="182"/>
      <c r="BX450" s="182"/>
      <c r="BY450" s="182"/>
      <c r="BZ450" s="182"/>
      <c r="CA450" s="182"/>
      <c r="CB450" s="182"/>
      <c r="CC450" s="182"/>
      <c r="CD450" s="182"/>
      <c r="CE450" s="182"/>
      <c r="CF450" s="182"/>
      <c r="CG450" s="182"/>
      <c r="CH450" s="182"/>
      <c r="CI450" s="182"/>
      <c r="CJ450" s="182"/>
      <c r="CK450" s="182"/>
      <c r="CL450" s="182"/>
      <c r="CM450" s="182"/>
      <c r="CN450" s="182"/>
      <c r="CO450" s="182"/>
      <c r="CP450" s="182"/>
      <c r="CQ450" s="182"/>
      <c r="CR450" s="182"/>
      <c r="CS450" s="182"/>
      <c r="CT450" s="182"/>
      <c r="CU450" s="182"/>
      <c r="CV450" s="182"/>
      <c r="CW450" s="182"/>
      <c r="CX450" s="182"/>
      <c r="CY450" s="182"/>
      <c r="CZ450" s="182"/>
      <c r="DA450" s="182"/>
      <c r="DB450" s="182"/>
      <c r="DC450" s="182"/>
      <c r="DD450" s="182"/>
      <c r="DE450" s="182"/>
      <c r="DF450" s="182"/>
      <c r="DG450" s="182"/>
      <c r="DH450" s="182"/>
      <c r="DI450" s="182"/>
      <c r="DJ450" s="182"/>
      <c r="DK450" s="182"/>
      <c r="DL450" s="182"/>
      <c r="DM450" s="182"/>
      <c r="DN450" s="182"/>
      <c r="DO450" s="182"/>
      <c r="DP450" s="182"/>
      <c r="DQ450" s="182"/>
      <c r="DR450" s="182"/>
      <c r="DS450" s="182"/>
      <c r="DT450" s="182"/>
      <c r="DU450" s="182"/>
      <c r="DV450" s="182"/>
      <c r="DW450" s="182"/>
      <c r="DX450" s="182"/>
      <c r="DY450" s="182"/>
      <c r="DZ450" s="182"/>
      <c r="EA450" s="182"/>
      <c r="EB450" s="182"/>
      <c r="EC450" s="182"/>
      <c r="ED450" s="182"/>
      <c r="EE450" s="182"/>
      <c r="EF450" s="182"/>
      <c r="EG450" s="182"/>
      <c r="EH450" s="182"/>
      <c r="EI450" s="182"/>
      <c r="EJ450" s="182"/>
      <c r="EK450" s="182"/>
      <c r="EL450" s="182"/>
      <c r="EM450" s="182"/>
      <c r="EN450" s="182"/>
      <c r="EO450" s="182"/>
      <c r="EP450" s="182"/>
      <c r="EQ450" s="182"/>
      <c r="ER450" s="182"/>
      <c r="ES450" s="182"/>
      <c r="ET450" s="182"/>
      <c r="EU450" s="182"/>
      <c r="EV450" s="182"/>
      <c r="EW450" s="182"/>
      <c r="EX450" s="182"/>
      <c r="EY450" s="182"/>
      <c r="EZ450" s="182"/>
      <c r="FA450" s="182"/>
      <c r="FB450" s="182"/>
      <c r="FC450" s="182"/>
      <c r="FD450" s="182"/>
      <c r="FE450" s="182"/>
      <c r="FF450" s="182"/>
      <c r="FG450" s="182"/>
      <c r="FH450" s="182"/>
      <c r="FI450" s="182"/>
      <c r="FJ450" s="182"/>
      <c r="FK450" s="182"/>
      <c r="FL450" s="182"/>
      <c r="FM450" s="182"/>
      <c r="FN450" s="182"/>
      <c r="FO450" s="182"/>
      <c r="FP450" s="182"/>
      <c r="FQ450" s="182"/>
      <c r="FR450" s="182"/>
      <c r="FS450" s="182"/>
      <c r="FT450" s="182"/>
      <c r="FU450" s="182"/>
      <c r="FV450" s="182"/>
      <c r="FW450" s="182"/>
      <c r="FX450" s="182"/>
      <c r="FY450" s="182"/>
      <c r="FZ450" s="182"/>
      <c r="GA450" s="182"/>
      <c r="GB450" s="182"/>
      <c r="GC450" s="182"/>
      <c r="GD450" s="182"/>
      <c r="GE450" s="182"/>
      <c r="GF450" s="182"/>
      <c r="GG450" s="182"/>
      <c r="GH450" s="182"/>
      <c r="GI450" s="182"/>
      <c r="GJ450" s="182"/>
      <c r="GK450" s="182"/>
      <c r="GL450" s="182"/>
      <c r="GM450" s="182"/>
      <c r="GN450" s="182"/>
      <c r="GO450" s="182"/>
      <c r="GP450" s="182"/>
      <c r="GQ450" s="182"/>
      <c r="GR450" s="182"/>
      <c r="GS450" s="182"/>
      <c r="GT450" s="182"/>
      <c r="GU450" s="182"/>
      <c r="GV450" s="182"/>
      <c r="GW450" s="182"/>
      <c r="GX450" s="182"/>
      <c r="GY450" s="182"/>
      <c r="GZ450" s="182"/>
      <c r="HA450" s="182"/>
      <c r="HB450" s="182"/>
      <c r="HC450" s="182"/>
      <c r="HD450" s="182"/>
      <c r="HE450" s="182"/>
      <c r="HF450" s="182"/>
      <c r="HG450" s="182"/>
      <c r="HH450" s="182"/>
      <c r="HI450" s="182"/>
      <c r="HJ450" s="182"/>
      <c r="HK450" s="182"/>
      <c r="HL450" s="182"/>
      <c r="HM450" s="182"/>
      <c r="HN450" s="182"/>
      <c r="HO450" s="182"/>
      <c r="HP450" s="182"/>
      <c r="HQ450" s="182"/>
      <c r="HR450" s="182"/>
      <c r="HS450" s="182"/>
      <c r="HT450" s="182"/>
      <c r="HU450" s="182"/>
      <c r="HV450" s="182"/>
      <c r="HW450" s="182"/>
      <c r="HX450" s="182"/>
      <c r="HY450" s="182"/>
      <c r="HZ450" s="182"/>
      <c r="IA450" s="182"/>
      <c r="IB450" s="182"/>
      <c r="IC450" s="182"/>
      <c r="ID450" s="182"/>
      <c r="IE450" s="182"/>
      <c r="IF450" s="182"/>
      <c r="IG450" s="182"/>
      <c r="IH450" s="182"/>
      <c r="II450" s="182"/>
      <c r="IJ450" s="182"/>
      <c r="IK450" s="182"/>
      <c r="IL450" s="182"/>
      <c r="IM450" s="182"/>
      <c r="IN450" s="182"/>
      <c r="IO450" s="182"/>
      <c r="IP450" s="182"/>
      <c r="IQ450" s="182"/>
      <c r="IR450" s="182"/>
      <c r="IS450" s="182"/>
      <c r="IT450" s="182"/>
    </row>
    <row r="451" s="128" customFormat="true" ht="60" hidden="false" customHeight="false" outlineLevel="0" collapsed="false">
      <c r="A451" s="3"/>
      <c r="B451" s="31" t="s">
        <v>419</v>
      </c>
      <c r="C451" s="171" t="s">
        <v>713</v>
      </c>
      <c r="D451" s="171" t="s">
        <v>348</v>
      </c>
      <c r="E451" s="171" t="s">
        <v>24</v>
      </c>
      <c r="F451" s="35" t="s">
        <v>418</v>
      </c>
      <c r="G451" s="103" t="s">
        <v>663</v>
      </c>
      <c r="H451" s="89" t="n">
        <v>55470</v>
      </c>
      <c r="I451" s="89" t="n">
        <v>55364</v>
      </c>
      <c r="J451" s="89" t="n">
        <v>55364</v>
      </c>
      <c r="K451" s="161"/>
      <c r="L451" s="178"/>
      <c r="M451" s="178"/>
      <c r="N451" s="178"/>
      <c r="O451" s="178"/>
      <c r="P451" s="178"/>
      <c r="Q451" s="178"/>
      <c r="R451" s="182"/>
      <c r="S451" s="182"/>
      <c r="T451" s="182"/>
      <c r="U451" s="182"/>
      <c r="V451" s="182"/>
      <c r="W451" s="182"/>
      <c r="X451" s="182"/>
      <c r="Y451" s="182"/>
      <c r="Z451" s="182"/>
      <c r="AA451" s="182"/>
      <c r="AB451" s="182"/>
      <c r="AC451" s="182"/>
      <c r="AD451" s="182"/>
      <c r="AE451" s="182"/>
      <c r="AF451" s="182"/>
      <c r="AG451" s="182"/>
      <c r="AH451" s="182"/>
      <c r="AI451" s="182"/>
      <c r="AJ451" s="182"/>
      <c r="AK451" s="182"/>
      <c r="AL451" s="182"/>
      <c r="AM451" s="182"/>
      <c r="AN451" s="182"/>
      <c r="AO451" s="182"/>
      <c r="AP451" s="182"/>
      <c r="AQ451" s="182"/>
      <c r="AR451" s="182"/>
      <c r="AS451" s="182"/>
      <c r="AT451" s="182"/>
      <c r="AU451" s="182"/>
      <c r="AV451" s="182"/>
      <c r="AW451" s="182"/>
      <c r="AX451" s="182"/>
      <c r="AY451" s="182"/>
      <c r="AZ451" s="182"/>
      <c r="BA451" s="182"/>
      <c r="BB451" s="182"/>
      <c r="BC451" s="182"/>
      <c r="BD451" s="182"/>
      <c r="BE451" s="182"/>
      <c r="BF451" s="182"/>
      <c r="BG451" s="182"/>
      <c r="BH451" s="182"/>
      <c r="BI451" s="182"/>
      <c r="BJ451" s="182"/>
      <c r="BK451" s="182"/>
      <c r="BL451" s="182"/>
      <c r="BM451" s="182"/>
      <c r="BN451" s="182"/>
      <c r="BO451" s="182"/>
      <c r="BP451" s="182"/>
      <c r="BQ451" s="182"/>
      <c r="BR451" s="182"/>
      <c r="BS451" s="182"/>
      <c r="BT451" s="182"/>
      <c r="BU451" s="182"/>
      <c r="BV451" s="182"/>
      <c r="BW451" s="182"/>
      <c r="BX451" s="182"/>
      <c r="BY451" s="182"/>
      <c r="BZ451" s="182"/>
      <c r="CA451" s="182"/>
      <c r="CB451" s="182"/>
      <c r="CC451" s="182"/>
      <c r="CD451" s="182"/>
      <c r="CE451" s="182"/>
      <c r="CF451" s="182"/>
      <c r="CG451" s="182"/>
      <c r="CH451" s="182"/>
      <c r="CI451" s="182"/>
      <c r="CJ451" s="182"/>
      <c r="CK451" s="182"/>
      <c r="CL451" s="182"/>
      <c r="CM451" s="182"/>
      <c r="CN451" s="182"/>
      <c r="CO451" s="182"/>
      <c r="CP451" s="182"/>
      <c r="CQ451" s="182"/>
      <c r="CR451" s="182"/>
      <c r="CS451" s="182"/>
      <c r="CT451" s="182"/>
      <c r="CU451" s="182"/>
      <c r="CV451" s="182"/>
      <c r="CW451" s="182"/>
      <c r="CX451" s="182"/>
      <c r="CY451" s="182"/>
      <c r="CZ451" s="182"/>
      <c r="DA451" s="182"/>
      <c r="DB451" s="182"/>
      <c r="DC451" s="182"/>
      <c r="DD451" s="182"/>
      <c r="DE451" s="182"/>
      <c r="DF451" s="182"/>
      <c r="DG451" s="182"/>
      <c r="DH451" s="182"/>
      <c r="DI451" s="182"/>
      <c r="DJ451" s="182"/>
      <c r="DK451" s="182"/>
      <c r="DL451" s="182"/>
      <c r="DM451" s="182"/>
      <c r="DN451" s="182"/>
      <c r="DO451" s="182"/>
      <c r="DP451" s="182"/>
      <c r="DQ451" s="182"/>
      <c r="DR451" s="182"/>
      <c r="DS451" s="182"/>
      <c r="DT451" s="182"/>
      <c r="DU451" s="182"/>
      <c r="DV451" s="182"/>
      <c r="DW451" s="182"/>
      <c r="DX451" s="182"/>
      <c r="DY451" s="182"/>
      <c r="DZ451" s="182"/>
      <c r="EA451" s="182"/>
      <c r="EB451" s="182"/>
      <c r="EC451" s="182"/>
      <c r="ED451" s="182"/>
      <c r="EE451" s="182"/>
      <c r="EF451" s="182"/>
      <c r="EG451" s="182"/>
      <c r="EH451" s="182"/>
      <c r="EI451" s="182"/>
      <c r="EJ451" s="182"/>
      <c r="EK451" s="182"/>
      <c r="EL451" s="182"/>
      <c r="EM451" s="182"/>
      <c r="EN451" s="182"/>
      <c r="EO451" s="182"/>
      <c r="EP451" s="182"/>
      <c r="EQ451" s="182"/>
      <c r="ER451" s="182"/>
      <c r="ES451" s="182"/>
      <c r="ET451" s="182"/>
      <c r="EU451" s="182"/>
      <c r="EV451" s="182"/>
      <c r="EW451" s="182"/>
      <c r="EX451" s="182"/>
      <c r="EY451" s="182"/>
      <c r="EZ451" s="182"/>
      <c r="FA451" s="182"/>
      <c r="FB451" s="182"/>
      <c r="FC451" s="182"/>
      <c r="FD451" s="182"/>
      <c r="FE451" s="182"/>
      <c r="FF451" s="182"/>
      <c r="FG451" s="182"/>
      <c r="FH451" s="182"/>
      <c r="FI451" s="182"/>
      <c r="FJ451" s="182"/>
      <c r="FK451" s="182"/>
      <c r="FL451" s="182"/>
      <c r="FM451" s="182"/>
      <c r="FN451" s="182"/>
      <c r="FO451" s="182"/>
      <c r="FP451" s="182"/>
      <c r="FQ451" s="182"/>
      <c r="FR451" s="182"/>
      <c r="FS451" s="182"/>
      <c r="FT451" s="182"/>
      <c r="FU451" s="182"/>
      <c r="FV451" s="182"/>
      <c r="FW451" s="182"/>
      <c r="FX451" s="182"/>
      <c r="FY451" s="182"/>
      <c r="FZ451" s="182"/>
      <c r="GA451" s="182"/>
      <c r="GB451" s="182"/>
      <c r="GC451" s="182"/>
      <c r="GD451" s="182"/>
      <c r="GE451" s="182"/>
      <c r="GF451" s="182"/>
      <c r="GG451" s="182"/>
      <c r="GH451" s="182"/>
      <c r="GI451" s="182"/>
      <c r="GJ451" s="182"/>
      <c r="GK451" s="182"/>
      <c r="GL451" s="182"/>
      <c r="GM451" s="182"/>
      <c r="GN451" s="182"/>
      <c r="GO451" s="182"/>
      <c r="GP451" s="182"/>
      <c r="GQ451" s="182"/>
      <c r="GR451" s="182"/>
      <c r="GS451" s="182"/>
      <c r="GT451" s="182"/>
      <c r="GU451" s="182"/>
      <c r="GV451" s="182"/>
      <c r="GW451" s="182"/>
      <c r="GX451" s="182"/>
      <c r="GY451" s="182"/>
      <c r="GZ451" s="182"/>
      <c r="HA451" s="182"/>
      <c r="HB451" s="182"/>
      <c r="HC451" s="182"/>
      <c r="HD451" s="182"/>
      <c r="HE451" s="182"/>
      <c r="HF451" s="182"/>
      <c r="HG451" s="182"/>
      <c r="HH451" s="182"/>
      <c r="HI451" s="182"/>
      <c r="HJ451" s="182"/>
      <c r="HK451" s="182"/>
      <c r="HL451" s="182"/>
      <c r="HM451" s="182"/>
      <c r="HN451" s="182"/>
      <c r="HO451" s="182"/>
      <c r="HP451" s="182"/>
      <c r="HQ451" s="182"/>
      <c r="HR451" s="182"/>
      <c r="HS451" s="182"/>
      <c r="HT451" s="182"/>
      <c r="HU451" s="182"/>
      <c r="HV451" s="182"/>
      <c r="HW451" s="182"/>
      <c r="HX451" s="182"/>
      <c r="HY451" s="182"/>
      <c r="HZ451" s="182"/>
      <c r="IA451" s="182"/>
      <c r="IB451" s="182"/>
      <c r="IC451" s="182"/>
      <c r="ID451" s="182"/>
      <c r="IE451" s="182"/>
      <c r="IF451" s="182"/>
      <c r="IG451" s="182"/>
      <c r="IH451" s="182"/>
      <c r="II451" s="182"/>
      <c r="IJ451" s="182"/>
      <c r="IK451" s="182"/>
      <c r="IL451" s="182"/>
      <c r="IM451" s="182"/>
      <c r="IN451" s="182"/>
      <c r="IO451" s="182"/>
      <c r="IP451" s="182"/>
      <c r="IQ451" s="182"/>
      <c r="IR451" s="182"/>
      <c r="IS451" s="182"/>
      <c r="IT451" s="182"/>
    </row>
    <row r="452" s="128" customFormat="true" ht="16.5" hidden="true" customHeight="false" outlineLevel="0" collapsed="false">
      <c r="A452" s="3"/>
      <c r="B452" s="31" t="s">
        <v>158</v>
      </c>
      <c r="C452" s="171" t="s">
        <v>713</v>
      </c>
      <c r="D452" s="171" t="s">
        <v>348</v>
      </c>
      <c r="E452" s="171" t="s">
        <v>24</v>
      </c>
      <c r="F452" s="35" t="s">
        <v>418</v>
      </c>
      <c r="G452" s="103" t="s">
        <v>675</v>
      </c>
      <c r="H452" s="89"/>
      <c r="I452" s="89"/>
      <c r="J452" s="89"/>
      <c r="K452" s="161"/>
      <c r="L452" s="178"/>
      <c r="M452" s="178"/>
      <c r="N452" s="178"/>
      <c r="O452" s="178"/>
      <c r="P452" s="178"/>
      <c r="Q452" s="178"/>
      <c r="R452" s="182"/>
      <c r="S452" s="182"/>
      <c r="T452" s="182"/>
      <c r="U452" s="182"/>
      <c r="V452" s="182"/>
      <c r="W452" s="182"/>
      <c r="X452" s="182"/>
      <c r="Y452" s="182"/>
      <c r="Z452" s="182"/>
      <c r="AA452" s="182"/>
      <c r="AB452" s="182"/>
      <c r="AC452" s="182"/>
      <c r="AD452" s="182"/>
      <c r="AE452" s="182"/>
      <c r="AF452" s="182"/>
      <c r="AG452" s="182"/>
      <c r="AH452" s="182"/>
      <c r="AI452" s="182"/>
      <c r="AJ452" s="182"/>
      <c r="AK452" s="182"/>
      <c r="AL452" s="182"/>
      <c r="AM452" s="182"/>
      <c r="AN452" s="182"/>
      <c r="AO452" s="182"/>
      <c r="AP452" s="182"/>
      <c r="AQ452" s="182"/>
      <c r="AR452" s="182"/>
      <c r="AS452" s="182"/>
      <c r="AT452" s="182"/>
      <c r="AU452" s="182"/>
      <c r="AV452" s="182"/>
      <c r="AW452" s="182"/>
      <c r="AX452" s="182"/>
      <c r="AY452" s="182"/>
      <c r="AZ452" s="182"/>
      <c r="BA452" s="182"/>
      <c r="BB452" s="182"/>
      <c r="BC452" s="182"/>
      <c r="BD452" s="182"/>
      <c r="BE452" s="182"/>
      <c r="BF452" s="182"/>
      <c r="BG452" s="182"/>
      <c r="BH452" s="182"/>
      <c r="BI452" s="182"/>
      <c r="BJ452" s="182"/>
      <c r="BK452" s="182"/>
      <c r="BL452" s="182"/>
      <c r="BM452" s="182"/>
      <c r="BN452" s="182"/>
      <c r="BO452" s="182"/>
      <c r="BP452" s="182"/>
      <c r="BQ452" s="182"/>
      <c r="BR452" s="182"/>
      <c r="BS452" s="182"/>
      <c r="BT452" s="182"/>
      <c r="BU452" s="182"/>
      <c r="BV452" s="182"/>
      <c r="BW452" s="182"/>
      <c r="BX452" s="182"/>
      <c r="BY452" s="182"/>
      <c r="BZ452" s="182"/>
      <c r="CA452" s="182"/>
      <c r="CB452" s="182"/>
      <c r="CC452" s="182"/>
      <c r="CD452" s="182"/>
      <c r="CE452" s="182"/>
      <c r="CF452" s="182"/>
      <c r="CG452" s="182"/>
      <c r="CH452" s="182"/>
      <c r="CI452" s="182"/>
      <c r="CJ452" s="182"/>
      <c r="CK452" s="182"/>
      <c r="CL452" s="182"/>
      <c r="CM452" s="182"/>
      <c r="CN452" s="182"/>
      <c r="CO452" s="182"/>
      <c r="CP452" s="182"/>
      <c r="CQ452" s="182"/>
      <c r="CR452" s="182"/>
      <c r="CS452" s="182"/>
      <c r="CT452" s="182"/>
      <c r="CU452" s="182"/>
      <c r="CV452" s="182"/>
      <c r="CW452" s="182"/>
      <c r="CX452" s="182"/>
      <c r="CY452" s="182"/>
      <c r="CZ452" s="182"/>
      <c r="DA452" s="182"/>
      <c r="DB452" s="182"/>
      <c r="DC452" s="182"/>
      <c r="DD452" s="182"/>
      <c r="DE452" s="182"/>
      <c r="DF452" s="182"/>
      <c r="DG452" s="182"/>
      <c r="DH452" s="182"/>
      <c r="DI452" s="182"/>
      <c r="DJ452" s="182"/>
      <c r="DK452" s="182"/>
      <c r="DL452" s="182"/>
      <c r="DM452" s="182"/>
      <c r="DN452" s="182"/>
      <c r="DO452" s="182"/>
      <c r="DP452" s="182"/>
      <c r="DQ452" s="182"/>
      <c r="DR452" s="182"/>
      <c r="DS452" s="182"/>
      <c r="DT452" s="182"/>
      <c r="DU452" s="182"/>
      <c r="DV452" s="182"/>
      <c r="DW452" s="182"/>
      <c r="DX452" s="182"/>
      <c r="DY452" s="182"/>
      <c r="DZ452" s="182"/>
      <c r="EA452" s="182"/>
      <c r="EB452" s="182"/>
      <c r="EC452" s="182"/>
      <c r="ED452" s="182"/>
      <c r="EE452" s="182"/>
      <c r="EF452" s="182"/>
      <c r="EG452" s="182"/>
      <c r="EH452" s="182"/>
      <c r="EI452" s="182"/>
      <c r="EJ452" s="182"/>
      <c r="EK452" s="182"/>
      <c r="EL452" s="182"/>
      <c r="EM452" s="182"/>
      <c r="EN452" s="182"/>
      <c r="EO452" s="182"/>
      <c r="EP452" s="182"/>
      <c r="EQ452" s="182"/>
      <c r="ER452" s="182"/>
      <c r="ES452" s="182"/>
      <c r="ET452" s="182"/>
      <c r="EU452" s="182"/>
      <c r="EV452" s="182"/>
      <c r="EW452" s="182"/>
      <c r="EX452" s="182"/>
      <c r="EY452" s="182"/>
      <c r="EZ452" s="182"/>
      <c r="FA452" s="182"/>
      <c r="FB452" s="182"/>
      <c r="FC452" s="182"/>
      <c r="FD452" s="182"/>
      <c r="FE452" s="182"/>
      <c r="FF452" s="182"/>
      <c r="FG452" s="182"/>
      <c r="FH452" s="182"/>
      <c r="FI452" s="182"/>
      <c r="FJ452" s="182"/>
      <c r="FK452" s="182"/>
      <c r="FL452" s="182"/>
      <c r="FM452" s="182"/>
      <c r="FN452" s="182"/>
      <c r="FO452" s="182"/>
      <c r="FP452" s="182"/>
      <c r="FQ452" s="182"/>
      <c r="FR452" s="182"/>
      <c r="FS452" s="182"/>
      <c r="FT452" s="182"/>
      <c r="FU452" s="182"/>
      <c r="FV452" s="182"/>
      <c r="FW452" s="182"/>
      <c r="FX452" s="182"/>
      <c r="FY452" s="182"/>
      <c r="FZ452" s="182"/>
      <c r="GA452" s="182"/>
      <c r="GB452" s="182"/>
      <c r="GC452" s="182"/>
      <c r="GD452" s="182"/>
      <c r="GE452" s="182"/>
      <c r="GF452" s="182"/>
      <c r="GG452" s="182"/>
      <c r="GH452" s="182"/>
      <c r="GI452" s="182"/>
      <c r="GJ452" s="182"/>
      <c r="GK452" s="182"/>
      <c r="GL452" s="182"/>
      <c r="GM452" s="182"/>
      <c r="GN452" s="182"/>
      <c r="GO452" s="182"/>
      <c r="GP452" s="182"/>
      <c r="GQ452" s="182"/>
      <c r="GR452" s="182"/>
      <c r="GS452" s="182"/>
      <c r="GT452" s="182"/>
      <c r="GU452" s="182"/>
      <c r="GV452" s="182"/>
      <c r="GW452" s="182"/>
      <c r="GX452" s="182"/>
      <c r="GY452" s="182"/>
      <c r="GZ452" s="182"/>
      <c r="HA452" s="182"/>
      <c r="HB452" s="182"/>
      <c r="HC452" s="182"/>
      <c r="HD452" s="182"/>
      <c r="HE452" s="182"/>
      <c r="HF452" s="182"/>
      <c r="HG452" s="182"/>
      <c r="HH452" s="182"/>
      <c r="HI452" s="182"/>
      <c r="HJ452" s="182"/>
      <c r="HK452" s="182"/>
      <c r="HL452" s="182"/>
      <c r="HM452" s="182"/>
      <c r="HN452" s="182"/>
      <c r="HO452" s="182"/>
      <c r="HP452" s="182"/>
      <c r="HQ452" s="182"/>
      <c r="HR452" s="182"/>
      <c r="HS452" s="182"/>
      <c r="HT452" s="182"/>
      <c r="HU452" s="182"/>
      <c r="HV452" s="182"/>
      <c r="HW452" s="182"/>
      <c r="HX452" s="182"/>
      <c r="HY452" s="182"/>
      <c r="HZ452" s="182"/>
      <c r="IA452" s="182"/>
      <c r="IB452" s="182"/>
      <c r="IC452" s="182"/>
      <c r="ID452" s="182"/>
      <c r="IE452" s="182"/>
      <c r="IF452" s="182"/>
      <c r="IG452" s="182"/>
      <c r="IH452" s="182"/>
      <c r="II452" s="182"/>
      <c r="IJ452" s="182"/>
      <c r="IK452" s="182"/>
      <c r="IL452" s="182"/>
      <c r="IM452" s="182"/>
      <c r="IN452" s="182"/>
      <c r="IO452" s="182"/>
      <c r="IP452" s="182"/>
      <c r="IQ452" s="182"/>
      <c r="IR452" s="182"/>
      <c r="IS452" s="182"/>
      <c r="IT452" s="182"/>
    </row>
    <row r="453" s="128" customFormat="true" ht="30" hidden="false" customHeight="false" outlineLevel="0" collapsed="false">
      <c r="A453" s="3"/>
      <c r="B453" s="31" t="s">
        <v>722</v>
      </c>
      <c r="C453" s="171" t="s">
        <v>713</v>
      </c>
      <c r="D453" s="171" t="s">
        <v>348</v>
      </c>
      <c r="E453" s="171" t="s">
        <v>24</v>
      </c>
      <c r="F453" s="35" t="s">
        <v>421</v>
      </c>
      <c r="G453" s="103"/>
      <c r="H453" s="89" t="n">
        <f aca="false">SUM(H454+H455)</f>
        <v>464626</v>
      </c>
      <c r="I453" s="89" t="n">
        <f aca="false">SUM(I454)</f>
        <v>0</v>
      </c>
      <c r="J453" s="89" t="n">
        <f aca="false">SUM(J454)</f>
        <v>0</v>
      </c>
      <c r="K453" s="161"/>
      <c r="L453" s="178"/>
      <c r="M453" s="178"/>
      <c r="N453" s="178"/>
      <c r="O453" s="178"/>
      <c r="P453" s="178"/>
      <c r="Q453" s="178"/>
      <c r="R453" s="182"/>
      <c r="S453" s="182"/>
      <c r="T453" s="182"/>
      <c r="U453" s="182"/>
      <c r="V453" s="182"/>
      <c r="W453" s="182"/>
      <c r="X453" s="182"/>
      <c r="Y453" s="182"/>
      <c r="Z453" s="182"/>
      <c r="AA453" s="182"/>
      <c r="AB453" s="182"/>
      <c r="AC453" s="182"/>
      <c r="AD453" s="182"/>
      <c r="AE453" s="182"/>
      <c r="AF453" s="182"/>
      <c r="AG453" s="182"/>
      <c r="AH453" s="182"/>
      <c r="AI453" s="182"/>
      <c r="AJ453" s="182"/>
      <c r="AK453" s="182"/>
      <c r="AL453" s="182"/>
      <c r="AM453" s="182"/>
      <c r="AN453" s="182"/>
      <c r="AO453" s="182"/>
      <c r="AP453" s="182"/>
      <c r="AQ453" s="182"/>
      <c r="AR453" s="182"/>
      <c r="AS453" s="182"/>
      <c r="AT453" s="182"/>
      <c r="AU453" s="182"/>
      <c r="AV453" s="182"/>
      <c r="AW453" s="182"/>
      <c r="AX453" s="182"/>
      <c r="AY453" s="182"/>
      <c r="AZ453" s="182"/>
      <c r="BA453" s="182"/>
      <c r="BB453" s="182"/>
      <c r="BC453" s="182"/>
      <c r="BD453" s="182"/>
      <c r="BE453" s="182"/>
      <c r="BF453" s="182"/>
      <c r="BG453" s="182"/>
      <c r="BH453" s="182"/>
      <c r="BI453" s="182"/>
      <c r="BJ453" s="182"/>
      <c r="BK453" s="182"/>
      <c r="BL453" s="182"/>
      <c r="BM453" s="182"/>
      <c r="BN453" s="182"/>
      <c r="BO453" s="182"/>
      <c r="BP453" s="182"/>
      <c r="BQ453" s="182"/>
      <c r="BR453" s="182"/>
      <c r="BS453" s="182"/>
      <c r="BT453" s="182"/>
      <c r="BU453" s="182"/>
      <c r="BV453" s="182"/>
      <c r="BW453" s="182"/>
      <c r="BX453" s="182"/>
      <c r="BY453" s="182"/>
      <c r="BZ453" s="182"/>
      <c r="CA453" s="182"/>
      <c r="CB453" s="182"/>
      <c r="CC453" s="182"/>
      <c r="CD453" s="182"/>
      <c r="CE453" s="182"/>
      <c r="CF453" s="182"/>
      <c r="CG453" s="182"/>
      <c r="CH453" s="182"/>
      <c r="CI453" s="182"/>
      <c r="CJ453" s="182"/>
      <c r="CK453" s="182"/>
      <c r="CL453" s="182"/>
      <c r="CM453" s="182"/>
      <c r="CN453" s="182"/>
      <c r="CO453" s="182"/>
      <c r="CP453" s="182"/>
      <c r="CQ453" s="182"/>
      <c r="CR453" s="182"/>
      <c r="CS453" s="182"/>
      <c r="CT453" s="182"/>
      <c r="CU453" s="182"/>
      <c r="CV453" s="182"/>
      <c r="CW453" s="182"/>
      <c r="CX453" s="182"/>
      <c r="CY453" s="182"/>
      <c r="CZ453" s="182"/>
      <c r="DA453" s="182"/>
      <c r="DB453" s="182"/>
      <c r="DC453" s="182"/>
      <c r="DD453" s="182"/>
      <c r="DE453" s="182"/>
      <c r="DF453" s="182"/>
      <c r="DG453" s="182"/>
      <c r="DH453" s="182"/>
      <c r="DI453" s="182"/>
      <c r="DJ453" s="182"/>
      <c r="DK453" s="182"/>
      <c r="DL453" s="182"/>
      <c r="DM453" s="182"/>
      <c r="DN453" s="182"/>
      <c r="DO453" s="182"/>
      <c r="DP453" s="182"/>
      <c r="DQ453" s="182"/>
      <c r="DR453" s="182"/>
      <c r="DS453" s="182"/>
      <c r="DT453" s="182"/>
      <c r="DU453" s="182"/>
      <c r="DV453" s="182"/>
      <c r="DW453" s="182"/>
      <c r="DX453" s="182"/>
      <c r="DY453" s="182"/>
      <c r="DZ453" s="182"/>
      <c r="EA453" s="182"/>
      <c r="EB453" s="182"/>
      <c r="EC453" s="182"/>
      <c r="ED453" s="182"/>
      <c r="EE453" s="182"/>
      <c r="EF453" s="182"/>
      <c r="EG453" s="182"/>
      <c r="EH453" s="182"/>
      <c r="EI453" s="182"/>
      <c r="EJ453" s="182"/>
      <c r="EK453" s="182"/>
      <c r="EL453" s="182"/>
      <c r="EM453" s="182"/>
      <c r="EN453" s="182"/>
      <c r="EO453" s="182"/>
      <c r="EP453" s="182"/>
      <c r="EQ453" s="182"/>
      <c r="ER453" s="182"/>
      <c r="ES453" s="182"/>
      <c r="ET453" s="182"/>
      <c r="EU453" s="182"/>
      <c r="EV453" s="182"/>
      <c r="EW453" s="182"/>
      <c r="EX453" s="182"/>
      <c r="EY453" s="182"/>
      <c r="EZ453" s="182"/>
      <c r="FA453" s="182"/>
      <c r="FB453" s="182"/>
      <c r="FC453" s="182"/>
      <c r="FD453" s="182"/>
      <c r="FE453" s="182"/>
      <c r="FF453" s="182"/>
      <c r="FG453" s="182"/>
      <c r="FH453" s="182"/>
      <c r="FI453" s="182"/>
      <c r="FJ453" s="182"/>
      <c r="FK453" s="182"/>
      <c r="FL453" s="182"/>
      <c r="FM453" s="182"/>
      <c r="FN453" s="182"/>
      <c r="FO453" s="182"/>
      <c r="FP453" s="182"/>
      <c r="FQ453" s="182"/>
      <c r="FR453" s="182"/>
      <c r="FS453" s="182"/>
      <c r="FT453" s="182"/>
      <c r="FU453" s="182"/>
      <c r="FV453" s="182"/>
      <c r="FW453" s="182"/>
      <c r="FX453" s="182"/>
      <c r="FY453" s="182"/>
      <c r="FZ453" s="182"/>
      <c r="GA453" s="182"/>
      <c r="GB453" s="182"/>
      <c r="GC453" s="182"/>
      <c r="GD453" s="182"/>
      <c r="GE453" s="182"/>
      <c r="GF453" s="182"/>
      <c r="GG453" s="182"/>
      <c r="GH453" s="182"/>
      <c r="GI453" s="182"/>
      <c r="GJ453" s="182"/>
      <c r="GK453" s="182"/>
      <c r="GL453" s="182"/>
      <c r="GM453" s="182"/>
      <c r="GN453" s="182"/>
      <c r="GO453" s="182"/>
      <c r="GP453" s="182"/>
      <c r="GQ453" s="182"/>
      <c r="GR453" s="182"/>
      <c r="GS453" s="182"/>
      <c r="GT453" s="182"/>
      <c r="GU453" s="182"/>
      <c r="GV453" s="182"/>
      <c r="GW453" s="182"/>
      <c r="GX453" s="182"/>
      <c r="GY453" s="182"/>
      <c r="GZ453" s="182"/>
      <c r="HA453" s="182"/>
      <c r="HB453" s="182"/>
      <c r="HC453" s="182"/>
      <c r="HD453" s="182"/>
      <c r="HE453" s="182"/>
      <c r="HF453" s="182"/>
      <c r="HG453" s="182"/>
      <c r="HH453" s="182"/>
      <c r="HI453" s="182"/>
      <c r="HJ453" s="182"/>
      <c r="HK453" s="182"/>
      <c r="HL453" s="182"/>
      <c r="HM453" s="182"/>
      <c r="HN453" s="182"/>
      <c r="HO453" s="182"/>
      <c r="HP453" s="182"/>
      <c r="HQ453" s="182"/>
      <c r="HR453" s="182"/>
      <c r="HS453" s="182"/>
      <c r="HT453" s="182"/>
      <c r="HU453" s="182"/>
      <c r="HV453" s="182"/>
      <c r="HW453" s="182"/>
      <c r="HX453" s="182"/>
      <c r="HY453" s="182"/>
      <c r="HZ453" s="182"/>
      <c r="IA453" s="182"/>
      <c r="IB453" s="182"/>
      <c r="IC453" s="182"/>
      <c r="ID453" s="182"/>
      <c r="IE453" s="182"/>
      <c r="IF453" s="182"/>
      <c r="IG453" s="182"/>
      <c r="IH453" s="182"/>
      <c r="II453" s="182"/>
      <c r="IJ453" s="182"/>
      <c r="IK453" s="182"/>
      <c r="IL453" s="182"/>
      <c r="IM453" s="182"/>
      <c r="IN453" s="182"/>
      <c r="IO453" s="182"/>
      <c r="IP453" s="182"/>
      <c r="IQ453" s="182"/>
      <c r="IR453" s="182"/>
      <c r="IS453" s="182"/>
      <c r="IT453" s="182"/>
    </row>
    <row r="454" s="128" customFormat="true" ht="60" hidden="false" customHeight="false" outlineLevel="0" collapsed="false">
      <c r="A454" s="3"/>
      <c r="B454" s="31" t="s">
        <v>419</v>
      </c>
      <c r="C454" s="171" t="s">
        <v>713</v>
      </c>
      <c r="D454" s="171" t="s">
        <v>348</v>
      </c>
      <c r="E454" s="171" t="s">
        <v>24</v>
      </c>
      <c r="F454" s="35" t="s">
        <v>421</v>
      </c>
      <c r="G454" s="103" t="s">
        <v>663</v>
      </c>
      <c r="H454" s="89" t="n">
        <v>464626</v>
      </c>
      <c r="I454" s="89"/>
      <c r="J454" s="89"/>
      <c r="K454" s="161"/>
      <c r="L454" s="178"/>
      <c r="M454" s="178"/>
      <c r="N454" s="178"/>
      <c r="O454" s="178"/>
      <c r="P454" s="178"/>
      <c r="Q454" s="178"/>
      <c r="R454" s="182"/>
      <c r="S454" s="182"/>
      <c r="T454" s="182"/>
      <c r="U454" s="182"/>
      <c r="V454" s="182"/>
      <c r="W454" s="182"/>
      <c r="X454" s="182"/>
      <c r="Y454" s="182"/>
      <c r="Z454" s="182"/>
      <c r="AA454" s="182"/>
      <c r="AB454" s="182"/>
      <c r="AC454" s="182"/>
      <c r="AD454" s="182"/>
      <c r="AE454" s="182"/>
      <c r="AF454" s="182"/>
      <c r="AG454" s="182"/>
      <c r="AH454" s="182"/>
      <c r="AI454" s="182"/>
      <c r="AJ454" s="182"/>
      <c r="AK454" s="182"/>
      <c r="AL454" s="182"/>
      <c r="AM454" s="182"/>
      <c r="AN454" s="182"/>
      <c r="AO454" s="182"/>
      <c r="AP454" s="182"/>
      <c r="AQ454" s="182"/>
      <c r="AR454" s="182"/>
      <c r="AS454" s="182"/>
      <c r="AT454" s="182"/>
      <c r="AU454" s="182"/>
      <c r="AV454" s="182"/>
      <c r="AW454" s="182"/>
      <c r="AX454" s="182"/>
      <c r="AY454" s="182"/>
      <c r="AZ454" s="182"/>
      <c r="BA454" s="182"/>
      <c r="BB454" s="182"/>
      <c r="BC454" s="182"/>
      <c r="BD454" s="182"/>
      <c r="BE454" s="182"/>
      <c r="BF454" s="182"/>
      <c r="BG454" s="182"/>
      <c r="BH454" s="182"/>
      <c r="BI454" s="182"/>
      <c r="BJ454" s="182"/>
      <c r="BK454" s="182"/>
      <c r="BL454" s="182"/>
      <c r="BM454" s="182"/>
      <c r="BN454" s="182"/>
      <c r="BO454" s="182"/>
      <c r="BP454" s="182"/>
      <c r="BQ454" s="182"/>
      <c r="BR454" s="182"/>
      <c r="BS454" s="182"/>
      <c r="BT454" s="182"/>
      <c r="BU454" s="182"/>
      <c r="BV454" s="182"/>
      <c r="BW454" s="182"/>
      <c r="BX454" s="182"/>
      <c r="BY454" s="182"/>
      <c r="BZ454" s="182"/>
      <c r="CA454" s="182"/>
      <c r="CB454" s="182"/>
      <c r="CC454" s="182"/>
      <c r="CD454" s="182"/>
      <c r="CE454" s="182"/>
      <c r="CF454" s="182"/>
      <c r="CG454" s="182"/>
      <c r="CH454" s="182"/>
      <c r="CI454" s="182"/>
      <c r="CJ454" s="182"/>
      <c r="CK454" s="182"/>
      <c r="CL454" s="182"/>
      <c r="CM454" s="182"/>
      <c r="CN454" s="182"/>
      <c r="CO454" s="182"/>
      <c r="CP454" s="182"/>
      <c r="CQ454" s="182"/>
      <c r="CR454" s="182"/>
      <c r="CS454" s="182"/>
      <c r="CT454" s="182"/>
      <c r="CU454" s="182"/>
      <c r="CV454" s="182"/>
      <c r="CW454" s="182"/>
      <c r="CX454" s="182"/>
      <c r="CY454" s="182"/>
      <c r="CZ454" s="182"/>
      <c r="DA454" s="182"/>
      <c r="DB454" s="182"/>
      <c r="DC454" s="182"/>
      <c r="DD454" s="182"/>
      <c r="DE454" s="182"/>
      <c r="DF454" s="182"/>
      <c r="DG454" s="182"/>
      <c r="DH454" s="182"/>
      <c r="DI454" s="182"/>
      <c r="DJ454" s="182"/>
      <c r="DK454" s="182"/>
      <c r="DL454" s="182"/>
      <c r="DM454" s="182"/>
      <c r="DN454" s="182"/>
      <c r="DO454" s="182"/>
      <c r="DP454" s="182"/>
      <c r="DQ454" s="182"/>
      <c r="DR454" s="182"/>
      <c r="DS454" s="182"/>
      <c r="DT454" s="182"/>
      <c r="DU454" s="182"/>
      <c r="DV454" s="182"/>
      <c r="DW454" s="182"/>
      <c r="DX454" s="182"/>
      <c r="DY454" s="182"/>
      <c r="DZ454" s="182"/>
      <c r="EA454" s="182"/>
      <c r="EB454" s="182"/>
      <c r="EC454" s="182"/>
      <c r="ED454" s="182"/>
      <c r="EE454" s="182"/>
      <c r="EF454" s="182"/>
      <c r="EG454" s="182"/>
      <c r="EH454" s="182"/>
      <c r="EI454" s="182"/>
      <c r="EJ454" s="182"/>
      <c r="EK454" s="182"/>
      <c r="EL454" s="182"/>
      <c r="EM454" s="182"/>
      <c r="EN454" s="182"/>
      <c r="EO454" s="182"/>
      <c r="EP454" s="182"/>
      <c r="EQ454" s="182"/>
      <c r="ER454" s="182"/>
      <c r="ES454" s="182"/>
      <c r="ET454" s="182"/>
      <c r="EU454" s="182"/>
      <c r="EV454" s="182"/>
      <c r="EW454" s="182"/>
      <c r="EX454" s="182"/>
      <c r="EY454" s="182"/>
      <c r="EZ454" s="182"/>
      <c r="FA454" s="182"/>
      <c r="FB454" s="182"/>
      <c r="FC454" s="182"/>
      <c r="FD454" s="182"/>
      <c r="FE454" s="182"/>
      <c r="FF454" s="182"/>
      <c r="FG454" s="182"/>
      <c r="FH454" s="182"/>
      <c r="FI454" s="182"/>
      <c r="FJ454" s="182"/>
      <c r="FK454" s="182"/>
      <c r="FL454" s="182"/>
      <c r="FM454" s="182"/>
      <c r="FN454" s="182"/>
      <c r="FO454" s="182"/>
      <c r="FP454" s="182"/>
      <c r="FQ454" s="182"/>
      <c r="FR454" s="182"/>
      <c r="FS454" s="182"/>
      <c r="FT454" s="182"/>
      <c r="FU454" s="182"/>
      <c r="FV454" s="182"/>
      <c r="FW454" s="182"/>
      <c r="FX454" s="182"/>
      <c r="FY454" s="182"/>
      <c r="FZ454" s="182"/>
      <c r="GA454" s="182"/>
      <c r="GB454" s="182"/>
      <c r="GC454" s="182"/>
      <c r="GD454" s="182"/>
      <c r="GE454" s="182"/>
      <c r="GF454" s="182"/>
      <c r="GG454" s="182"/>
      <c r="GH454" s="182"/>
      <c r="GI454" s="182"/>
      <c r="GJ454" s="182"/>
      <c r="GK454" s="182"/>
      <c r="GL454" s="182"/>
      <c r="GM454" s="182"/>
      <c r="GN454" s="182"/>
      <c r="GO454" s="182"/>
      <c r="GP454" s="182"/>
      <c r="GQ454" s="182"/>
      <c r="GR454" s="182"/>
      <c r="GS454" s="182"/>
      <c r="GT454" s="182"/>
      <c r="GU454" s="182"/>
      <c r="GV454" s="182"/>
      <c r="GW454" s="182"/>
      <c r="GX454" s="182"/>
      <c r="GY454" s="182"/>
      <c r="GZ454" s="182"/>
      <c r="HA454" s="182"/>
      <c r="HB454" s="182"/>
      <c r="HC454" s="182"/>
      <c r="HD454" s="182"/>
      <c r="HE454" s="182"/>
      <c r="HF454" s="182"/>
      <c r="HG454" s="182"/>
      <c r="HH454" s="182"/>
      <c r="HI454" s="182"/>
      <c r="HJ454" s="182"/>
      <c r="HK454" s="182"/>
      <c r="HL454" s="182"/>
      <c r="HM454" s="182"/>
      <c r="HN454" s="182"/>
      <c r="HO454" s="182"/>
      <c r="HP454" s="182"/>
      <c r="HQ454" s="182"/>
      <c r="HR454" s="182"/>
      <c r="HS454" s="182"/>
      <c r="HT454" s="182"/>
      <c r="HU454" s="182"/>
      <c r="HV454" s="182"/>
      <c r="HW454" s="182"/>
      <c r="HX454" s="182"/>
      <c r="HY454" s="182"/>
      <c r="HZ454" s="182"/>
      <c r="IA454" s="182"/>
      <c r="IB454" s="182"/>
      <c r="IC454" s="182"/>
      <c r="ID454" s="182"/>
      <c r="IE454" s="182"/>
      <c r="IF454" s="182"/>
      <c r="IG454" s="182"/>
      <c r="IH454" s="182"/>
      <c r="II454" s="182"/>
      <c r="IJ454" s="182"/>
      <c r="IK454" s="182"/>
      <c r="IL454" s="182"/>
      <c r="IM454" s="182"/>
      <c r="IN454" s="182"/>
      <c r="IO454" s="182"/>
      <c r="IP454" s="182"/>
      <c r="IQ454" s="182"/>
      <c r="IR454" s="182"/>
      <c r="IS454" s="182"/>
      <c r="IT454" s="182"/>
    </row>
    <row r="455" s="128" customFormat="true" ht="16.5" hidden="true" customHeight="false" outlineLevel="0" collapsed="false">
      <c r="A455" s="3"/>
      <c r="B455" s="31" t="s">
        <v>158</v>
      </c>
      <c r="C455" s="171" t="s">
        <v>713</v>
      </c>
      <c r="D455" s="171" t="s">
        <v>348</v>
      </c>
      <c r="E455" s="171" t="s">
        <v>24</v>
      </c>
      <c r="F455" s="35" t="s">
        <v>421</v>
      </c>
      <c r="G455" s="103" t="s">
        <v>675</v>
      </c>
      <c r="H455" s="89"/>
      <c r="I455" s="89"/>
      <c r="J455" s="89"/>
      <c r="K455" s="161"/>
      <c r="L455" s="178"/>
      <c r="M455" s="178"/>
      <c r="N455" s="178"/>
      <c r="O455" s="178"/>
      <c r="P455" s="178"/>
      <c r="Q455" s="178"/>
      <c r="R455" s="182"/>
      <c r="S455" s="182"/>
      <c r="T455" s="182"/>
      <c r="U455" s="182"/>
      <c r="V455" s="182"/>
      <c r="W455" s="182"/>
      <c r="X455" s="182"/>
      <c r="Y455" s="182"/>
      <c r="Z455" s="182"/>
      <c r="AA455" s="182"/>
      <c r="AB455" s="182"/>
      <c r="AC455" s="182"/>
      <c r="AD455" s="182"/>
      <c r="AE455" s="182"/>
      <c r="AF455" s="182"/>
      <c r="AG455" s="182"/>
      <c r="AH455" s="182"/>
      <c r="AI455" s="182"/>
      <c r="AJ455" s="182"/>
      <c r="AK455" s="182"/>
      <c r="AL455" s="182"/>
      <c r="AM455" s="182"/>
      <c r="AN455" s="182"/>
      <c r="AO455" s="182"/>
      <c r="AP455" s="182"/>
      <c r="AQ455" s="182"/>
      <c r="AR455" s="182"/>
      <c r="AS455" s="182"/>
      <c r="AT455" s="182"/>
      <c r="AU455" s="182"/>
      <c r="AV455" s="182"/>
      <c r="AW455" s="182"/>
      <c r="AX455" s="182"/>
      <c r="AY455" s="182"/>
      <c r="AZ455" s="182"/>
      <c r="BA455" s="182"/>
      <c r="BB455" s="182"/>
      <c r="BC455" s="182"/>
      <c r="BD455" s="182"/>
      <c r="BE455" s="182"/>
      <c r="BF455" s="182"/>
      <c r="BG455" s="182"/>
      <c r="BH455" s="182"/>
      <c r="BI455" s="182"/>
      <c r="BJ455" s="182"/>
      <c r="BK455" s="182"/>
      <c r="BL455" s="182"/>
      <c r="BM455" s="182"/>
      <c r="BN455" s="182"/>
      <c r="BO455" s="182"/>
      <c r="BP455" s="182"/>
      <c r="BQ455" s="182"/>
      <c r="BR455" s="182"/>
      <c r="BS455" s="182"/>
      <c r="BT455" s="182"/>
      <c r="BU455" s="182"/>
      <c r="BV455" s="182"/>
      <c r="BW455" s="182"/>
      <c r="BX455" s="182"/>
      <c r="BY455" s="182"/>
      <c r="BZ455" s="182"/>
      <c r="CA455" s="182"/>
      <c r="CB455" s="182"/>
      <c r="CC455" s="182"/>
      <c r="CD455" s="182"/>
      <c r="CE455" s="182"/>
      <c r="CF455" s="182"/>
      <c r="CG455" s="182"/>
      <c r="CH455" s="182"/>
      <c r="CI455" s="182"/>
      <c r="CJ455" s="182"/>
      <c r="CK455" s="182"/>
      <c r="CL455" s="182"/>
      <c r="CM455" s="182"/>
      <c r="CN455" s="182"/>
      <c r="CO455" s="182"/>
      <c r="CP455" s="182"/>
      <c r="CQ455" s="182"/>
      <c r="CR455" s="182"/>
      <c r="CS455" s="182"/>
      <c r="CT455" s="182"/>
      <c r="CU455" s="182"/>
      <c r="CV455" s="182"/>
      <c r="CW455" s="182"/>
      <c r="CX455" s="182"/>
      <c r="CY455" s="182"/>
      <c r="CZ455" s="182"/>
      <c r="DA455" s="182"/>
      <c r="DB455" s="182"/>
      <c r="DC455" s="182"/>
      <c r="DD455" s="182"/>
      <c r="DE455" s="182"/>
      <c r="DF455" s="182"/>
      <c r="DG455" s="182"/>
      <c r="DH455" s="182"/>
      <c r="DI455" s="182"/>
      <c r="DJ455" s="182"/>
      <c r="DK455" s="182"/>
      <c r="DL455" s="182"/>
      <c r="DM455" s="182"/>
      <c r="DN455" s="182"/>
      <c r="DO455" s="182"/>
      <c r="DP455" s="182"/>
      <c r="DQ455" s="182"/>
      <c r="DR455" s="182"/>
      <c r="DS455" s="182"/>
      <c r="DT455" s="182"/>
      <c r="DU455" s="182"/>
      <c r="DV455" s="182"/>
      <c r="DW455" s="182"/>
      <c r="DX455" s="182"/>
      <c r="DY455" s="182"/>
      <c r="DZ455" s="182"/>
      <c r="EA455" s="182"/>
      <c r="EB455" s="182"/>
      <c r="EC455" s="182"/>
      <c r="ED455" s="182"/>
      <c r="EE455" s="182"/>
      <c r="EF455" s="182"/>
      <c r="EG455" s="182"/>
      <c r="EH455" s="182"/>
      <c r="EI455" s="182"/>
      <c r="EJ455" s="182"/>
      <c r="EK455" s="182"/>
      <c r="EL455" s="182"/>
      <c r="EM455" s="182"/>
      <c r="EN455" s="182"/>
      <c r="EO455" s="182"/>
      <c r="EP455" s="182"/>
      <c r="EQ455" s="182"/>
      <c r="ER455" s="182"/>
      <c r="ES455" s="182"/>
      <c r="ET455" s="182"/>
      <c r="EU455" s="182"/>
      <c r="EV455" s="182"/>
      <c r="EW455" s="182"/>
      <c r="EX455" s="182"/>
      <c r="EY455" s="182"/>
      <c r="EZ455" s="182"/>
      <c r="FA455" s="182"/>
      <c r="FB455" s="182"/>
      <c r="FC455" s="182"/>
      <c r="FD455" s="182"/>
      <c r="FE455" s="182"/>
      <c r="FF455" s="182"/>
      <c r="FG455" s="182"/>
      <c r="FH455" s="182"/>
      <c r="FI455" s="182"/>
      <c r="FJ455" s="182"/>
      <c r="FK455" s="182"/>
      <c r="FL455" s="182"/>
      <c r="FM455" s="182"/>
      <c r="FN455" s="182"/>
      <c r="FO455" s="182"/>
      <c r="FP455" s="182"/>
      <c r="FQ455" s="182"/>
      <c r="FR455" s="182"/>
      <c r="FS455" s="182"/>
      <c r="FT455" s="182"/>
      <c r="FU455" s="182"/>
      <c r="FV455" s="182"/>
      <c r="FW455" s="182"/>
      <c r="FX455" s="182"/>
      <c r="FY455" s="182"/>
      <c r="FZ455" s="182"/>
      <c r="GA455" s="182"/>
      <c r="GB455" s="182"/>
      <c r="GC455" s="182"/>
      <c r="GD455" s="182"/>
      <c r="GE455" s="182"/>
      <c r="GF455" s="182"/>
      <c r="GG455" s="182"/>
      <c r="GH455" s="182"/>
      <c r="GI455" s="182"/>
      <c r="GJ455" s="182"/>
      <c r="GK455" s="182"/>
      <c r="GL455" s="182"/>
      <c r="GM455" s="182"/>
      <c r="GN455" s="182"/>
      <c r="GO455" s="182"/>
      <c r="GP455" s="182"/>
      <c r="GQ455" s="182"/>
      <c r="GR455" s="182"/>
      <c r="GS455" s="182"/>
      <c r="GT455" s="182"/>
      <c r="GU455" s="182"/>
      <c r="GV455" s="182"/>
      <c r="GW455" s="182"/>
      <c r="GX455" s="182"/>
      <c r="GY455" s="182"/>
      <c r="GZ455" s="182"/>
      <c r="HA455" s="182"/>
      <c r="HB455" s="182"/>
      <c r="HC455" s="182"/>
      <c r="HD455" s="182"/>
      <c r="HE455" s="182"/>
      <c r="HF455" s="182"/>
      <c r="HG455" s="182"/>
      <c r="HH455" s="182"/>
      <c r="HI455" s="182"/>
      <c r="HJ455" s="182"/>
      <c r="HK455" s="182"/>
      <c r="HL455" s="182"/>
      <c r="HM455" s="182"/>
      <c r="HN455" s="182"/>
      <c r="HO455" s="182"/>
      <c r="HP455" s="182"/>
      <c r="HQ455" s="182"/>
      <c r="HR455" s="182"/>
      <c r="HS455" s="182"/>
      <c r="HT455" s="182"/>
      <c r="HU455" s="182"/>
      <c r="HV455" s="182"/>
      <c r="HW455" s="182"/>
      <c r="HX455" s="182"/>
      <c r="HY455" s="182"/>
      <c r="HZ455" s="182"/>
      <c r="IA455" s="182"/>
      <c r="IB455" s="182"/>
      <c r="IC455" s="182"/>
      <c r="ID455" s="182"/>
      <c r="IE455" s="182"/>
      <c r="IF455" s="182"/>
      <c r="IG455" s="182"/>
      <c r="IH455" s="182"/>
      <c r="II455" s="182"/>
      <c r="IJ455" s="182"/>
      <c r="IK455" s="182"/>
      <c r="IL455" s="182"/>
      <c r="IM455" s="182"/>
      <c r="IN455" s="182"/>
      <c r="IO455" s="182"/>
      <c r="IP455" s="182"/>
      <c r="IQ455" s="182"/>
      <c r="IR455" s="182"/>
      <c r="IS455" s="182"/>
      <c r="IT455" s="182"/>
    </row>
    <row r="456" s="177" customFormat="true" ht="18.75" hidden="false" customHeight="true" outlineLevel="0" collapsed="false">
      <c r="A456" s="174"/>
      <c r="B456" s="31" t="s">
        <v>422</v>
      </c>
      <c r="C456" s="171" t="s">
        <v>713</v>
      </c>
      <c r="D456" s="171" t="s">
        <v>348</v>
      </c>
      <c r="E456" s="171" t="s">
        <v>24</v>
      </c>
      <c r="F456" s="35" t="s">
        <v>423</v>
      </c>
      <c r="G456" s="35"/>
      <c r="H456" s="89" t="n">
        <f aca="false">SUM(H458)</f>
        <v>2708160</v>
      </c>
      <c r="I456" s="89" t="n">
        <f aca="false">SUM(I458)</f>
        <v>1600762</v>
      </c>
      <c r="J456" s="89" t="n">
        <f aca="false">SUM(J458)</f>
        <v>0</v>
      </c>
      <c r="K456" s="161"/>
      <c r="L456" s="161"/>
      <c r="M456" s="161"/>
      <c r="N456" s="161"/>
      <c r="O456" s="161"/>
      <c r="P456" s="161"/>
      <c r="Q456" s="161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</row>
    <row r="457" s="177" customFormat="true" ht="61.5" hidden="false" customHeight="true" outlineLevel="0" collapsed="false">
      <c r="A457" s="174"/>
      <c r="B457" s="43" t="s">
        <v>424</v>
      </c>
      <c r="C457" s="171" t="s">
        <v>713</v>
      </c>
      <c r="D457" s="171" t="s">
        <v>348</v>
      </c>
      <c r="E457" s="171" t="s">
        <v>24</v>
      </c>
      <c r="F457" s="35" t="s">
        <v>425</v>
      </c>
      <c r="G457" s="35"/>
      <c r="H457" s="89" t="n">
        <f aca="false">SUM(H458)</f>
        <v>2708160</v>
      </c>
      <c r="I457" s="89" t="n">
        <f aca="false">SUM(I458)</f>
        <v>1600762</v>
      </c>
      <c r="J457" s="89" t="n">
        <f aca="false">SUM(J458)</f>
        <v>0</v>
      </c>
      <c r="K457" s="161"/>
      <c r="L457" s="161"/>
      <c r="M457" s="161"/>
      <c r="N457" s="161"/>
      <c r="O457" s="161"/>
      <c r="P457" s="161"/>
      <c r="Q457" s="161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</row>
    <row r="458" s="177" customFormat="true" ht="32.25" hidden="false" customHeight="true" outlineLevel="0" collapsed="false">
      <c r="A458" s="174"/>
      <c r="B458" s="31" t="s">
        <v>41</v>
      </c>
      <c r="C458" s="171" t="s">
        <v>713</v>
      </c>
      <c r="D458" s="171" t="s">
        <v>348</v>
      </c>
      <c r="E458" s="171" t="s">
        <v>24</v>
      </c>
      <c r="F458" s="35" t="s">
        <v>425</v>
      </c>
      <c r="G458" s="35" t="n">
        <v>200</v>
      </c>
      <c r="H458" s="89" t="n">
        <v>2708160</v>
      </c>
      <c r="I458" s="89" t="n">
        <v>1600762</v>
      </c>
      <c r="J458" s="89"/>
      <c r="K458" s="161"/>
      <c r="L458" s="161"/>
      <c r="M458" s="161"/>
      <c r="N458" s="161"/>
      <c r="O458" s="161"/>
      <c r="P458" s="161"/>
      <c r="Q458" s="161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</row>
    <row r="459" s="177" customFormat="true" ht="21.75" hidden="false" customHeight="true" outlineLevel="0" collapsed="false">
      <c r="A459" s="174"/>
      <c r="B459" s="31" t="s">
        <v>426</v>
      </c>
      <c r="C459" s="171" t="s">
        <v>713</v>
      </c>
      <c r="D459" s="171" t="s">
        <v>348</v>
      </c>
      <c r="E459" s="171" t="s">
        <v>24</v>
      </c>
      <c r="F459" s="35" t="s">
        <v>427</v>
      </c>
      <c r="G459" s="35"/>
      <c r="H459" s="89" t="n">
        <f aca="false">SUM(H460+H462)</f>
        <v>2992465</v>
      </c>
      <c r="I459" s="89" t="n">
        <f aca="false">SUM(I460+I462)</f>
        <v>3226298</v>
      </c>
      <c r="J459" s="89" t="n">
        <f aca="false">SUM(J460+J462)</f>
        <v>0</v>
      </c>
      <c r="K459" s="161"/>
      <c r="L459" s="161"/>
      <c r="M459" s="161"/>
      <c r="N459" s="161"/>
      <c r="O459" s="161"/>
      <c r="P459" s="161"/>
      <c r="Q459" s="161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</row>
    <row r="460" s="177" customFormat="true" ht="35.25" hidden="false" customHeight="true" outlineLevel="0" collapsed="false">
      <c r="A460" s="174"/>
      <c r="B460" s="31" t="s">
        <v>428</v>
      </c>
      <c r="C460" s="171" t="s">
        <v>713</v>
      </c>
      <c r="D460" s="171" t="s">
        <v>348</v>
      </c>
      <c r="E460" s="171" t="s">
        <v>24</v>
      </c>
      <c r="F460" s="35" t="s">
        <v>429</v>
      </c>
      <c r="G460" s="35"/>
      <c r="H460" s="89" t="n">
        <f aca="false">SUM(H461)</f>
        <v>2674211</v>
      </c>
      <c r="I460" s="89" t="n">
        <f aca="false">SUM(I461)</f>
        <v>3226298</v>
      </c>
      <c r="J460" s="89" t="n">
        <f aca="false">SUM(J461)</f>
        <v>0</v>
      </c>
      <c r="K460" s="161"/>
      <c r="L460" s="161"/>
      <c r="M460" s="161"/>
      <c r="N460" s="161"/>
      <c r="O460" s="161"/>
      <c r="P460" s="161"/>
      <c r="Q460" s="161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</row>
    <row r="461" s="177" customFormat="true" ht="32.25" hidden="false" customHeight="true" outlineLevel="0" collapsed="false">
      <c r="A461" s="174"/>
      <c r="B461" s="31" t="s">
        <v>41</v>
      </c>
      <c r="C461" s="171" t="s">
        <v>713</v>
      </c>
      <c r="D461" s="171" t="s">
        <v>348</v>
      </c>
      <c r="E461" s="171" t="s">
        <v>24</v>
      </c>
      <c r="F461" s="35" t="s">
        <v>429</v>
      </c>
      <c r="G461" s="35" t="n">
        <v>200</v>
      </c>
      <c r="H461" s="89" t="n">
        <v>2674211</v>
      </c>
      <c r="I461" s="89" t="n">
        <v>3226298</v>
      </c>
      <c r="J461" s="89"/>
      <c r="K461" s="161"/>
      <c r="L461" s="161"/>
      <c r="M461" s="161"/>
      <c r="N461" s="161"/>
      <c r="O461" s="161"/>
      <c r="P461" s="161"/>
      <c r="Q461" s="161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</row>
    <row r="462" s="177" customFormat="true" ht="33" hidden="false" customHeight="true" outlineLevel="0" collapsed="false">
      <c r="A462" s="174"/>
      <c r="B462" s="31" t="s">
        <v>430</v>
      </c>
      <c r="C462" s="171" t="s">
        <v>713</v>
      </c>
      <c r="D462" s="171" t="s">
        <v>348</v>
      </c>
      <c r="E462" s="171" t="s">
        <v>24</v>
      </c>
      <c r="F462" s="35" t="s">
        <v>431</v>
      </c>
      <c r="G462" s="35"/>
      <c r="H462" s="89" t="n">
        <f aca="false">SUM(H463)</f>
        <v>318254</v>
      </c>
      <c r="I462" s="89" t="n">
        <f aca="false">SUM(I463)</f>
        <v>0</v>
      </c>
      <c r="J462" s="89" t="n">
        <f aca="false">SUM(J463)</f>
        <v>0</v>
      </c>
      <c r="K462" s="161"/>
      <c r="L462" s="161"/>
      <c r="M462" s="161"/>
      <c r="N462" s="161"/>
      <c r="O462" s="161"/>
      <c r="P462" s="161"/>
      <c r="Q462" s="161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</row>
    <row r="463" s="177" customFormat="true" ht="32.25" hidden="false" customHeight="true" outlineLevel="0" collapsed="false">
      <c r="A463" s="174"/>
      <c r="B463" s="31" t="s">
        <v>41</v>
      </c>
      <c r="C463" s="171" t="s">
        <v>713</v>
      </c>
      <c r="D463" s="171" t="s">
        <v>348</v>
      </c>
      <c r="E463" s="171" t="s">
        <v>24</v>
      </c>
      <c r="F463" s="35" t="s">
        <v>431</v>
      </c>
      <c r="G463" s="35" t="n">
        <v>200</v>
      </c>
      <c r="H463" s="89" t="n">
        <v>318254</v>
      </c>
      <c r="I463" s="89"/>
      <c r="J463" s="89"/>
      <c r="K463" s="161"/>
      <c r="L463" s="161"/>
      <c r="M463" s="161"/>
      <c r="N463" s="161"/>
      <c r="O463" s="161"/>
      <c r="P463" s="161"/>
      <c r="Q463" s="161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</row>
    <row r="464" s="173" customFormat="true" ht="46.5" hidden="false" customHeight="true" outlineLevel="0" collapsed="false">
      <c r="A464" s="26"/>
      <c r="B464" s="231" t="s">
        <v>629</v>
      </c>
      <c r="C464" s="164" t="s">
        <v>713</v>
      </c>
      <c r="D464" s="164" t="s">
        <v>348</v>
      </c>
      <c r="E464" s="164" t="s">
        <v>24</v>
      </c>
      <c r="F464" s="24" t="s">
        <v>145</v>
      </c>
      <c r="G464" s="165"/>
      <c r="H464" s="88" t="n">
        <f aca="false">H465</f>
        <v>1517000</v>
      </c>
      <c r="I464" s="88" t="n">
        <f aca="false">I465</f>
        <v>105000</v>
      </c>
      <c r="J464" s="88" t="n">
        <f aca="false">J465</f>
        <v>0</v>
      </c>
      <c r="K464" s="168"/>
      <c r="L464" s="168"/>
      <c r="M464" s="168"/>
      <c r="N464" s="169"/>
      <c r="O464" s="168"/>
      <c r="P464" s="168"/>
      <c r="Q464" s="169"/>
      <c r="R464" s="170"/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</row>
    <row r="465" s="177" customFormat="true" ht="31.5" hidden="false" customHeight="true" outlineLevel="0" collapsed="false">
      <c r="A465" s="174"/>
      <c r="B465" s="61" t="s">
        <v>432</v>
      </c>
      <c r="C465" s="171" t="s">
        <v>713</v>
      </c>
      <c r="D465" s="171" t="s">
        <v>348</v>
      </c>
      <c r="E465" s="171" t="s">
        <v>24</v>
      </c>
      <c r="F465" s="35" t="s">
        <v>147</v>
      </c>
      <c r="G465" s="103"/>
      <c r="H465" s="89" t="n">
        <f aca="false">H466+H469</f>
        <v>1517000</v>
      </c>
      <c r="I465" s="89" t="n">
        <f aca="false">I466+I469</f>
        <v>105000</v>
      </c>
      <c r="J465" s="89" t="n">
        <f aca="false">J466+J469</f>
        <v>0</v>
      </c>
      <c r="K465" s="175"/>
      <c r="L465" s="175"/>
      <c r="M465" s="175"/>
      <c r="N465" s="176"/>
      <c r="O465" s="175"/>
      <c r="P465" s="175"/>
      <c r="Q465" s="176"/>
    </row>
    <row r="466" s="173" customFormat="true" ht="45" hidden="false" customHeight="true" outlineLevel="0" collapsed="false">
      <c r="A466" s="26"/>
      <c r="B466" s="61" t="s">
        <v>368</v>
      </c>
      <c r="C466" s="171" t="s">
        <v>713</v>
      </c>
      <c r="D466" s="171" t="s">
        <v>348</v>
      </c>
      <c r="E466" s="171" t="s">
        <v>24</v>
      </c>
      <c r="F466" s="35" t="s">
        <v>369</v>
      </c>
      <c r="G466" s="103"/>
      <c r="H466" s="89" t="n">
        <f aca="false">H467</f>
        <v>1200000</v>
      </c>
      <c r="I466" s="89" t="n">
        <f aca="false">I467</f>
        <v>0</v>
      </c>
      <c r="J466" s="89" t="n">
        <f aca="false">J467</f>
        <v>0</v>
      </c>
      <c r="K466" s="150"/>
      <c r="L466" s="151"/>
      <c r="M466" s="151"/>
      <c r="N466" s="151"/>
      <c r="O466" s="151"/>
      <c r="P466" s="151"/>
      <c r="Q466" s="151"/>
      <c r="R466" s="145"/>
      <c r="S466" s="145"/>
      <c r="T466" s="145"/>
      <c r="U466" s="145"/>
      <c r="V466" s="145"/>
      <c r="W466" s="145"/>
      <c r="X466" s="145"/>
      <c r="Y466" s="145"/>
      <c r="Z466" s="145"/>
      <c r="AA466" s="145"/>
      <c r="AB466" s="145"/>
      <c r="AC466" s="145"/>
      <c r="AD466" s="145"/>
      <c r="AE466" s="145"/>
      <c r="AF466" s="145"/>
      <c r="AG466" s="145"/>
      <c r="AH466" s="145"/>
      <c r="AI466" s="145"/>
      <c r="AJ466" s="145"/>
      <c r="AK466" s="145"/>
      <c r="AL466" s="145"/>
      <c r="AM466" s="145"/>
      <c r="AN466" s="145"/>
      <c r="AO466" s="145"/>
      <c r="AP466" s="145"/>
      <c r="AQ466" s="145"/>
      <c r="AR466" s="145"/>
      <c r="AS466" s="145"/>
      <c r="AT466" s="145"/>
      <c r="AU466" s="145"/>
      <c r="AV466" s="145"/>
      <c r="AW466" s="145"/>
      <c r="AX466" s="145"/>
      <c r="AY466" s="145"/>
      <c r="AZ466" s="145"/>
      <c r="BA466" s="145"/>
      <c r="BB466" s="145"/>
      <c r="BC466" s="145"/>
      <c r="BD466" s="145"/>
      <c r="BE466" s="145"/>
      <c r="BF466" s="145"/>
      <c r="BG466" s="145"/>
      <c r="BH466" s="145"/>
      <c r="BI466" s="145"/>
      <c r="BJ466" s="145"/>
      <c r="BK466" s="145"/>
      <c r="BL466" s="145"/>
      <c r="BM466" s="145"/>
      <c r="BN466" s="145"/>
      <c r="BO466" s="145"/>
      <c r="BP466" s="145"/>
      <c r="BQ466" s="145"/>
      <c r="BR466" s="145"/>
      <c r="BS466" s="145"/>
      <c r="BT466" s="145"/>
      <c r="BU466" s="145"/>
      <c r="BV466" s="145"/>
      <c r="BW466" s="145"/>
      <c r="BX466" s="145"/>
      <c r="BY466" s="145"/>
      <c r="BZ466" s="145"/>
      <c r="CA466" s="145"/>
      <c r="CB466" s="145"/>
      <c r="CC466" s="145"/>
      <c r="CD466" s="145"/>
      <c r="CE466" s="145"/>
      <c r="CF466" s="145"/>
      <c r="CG466" s="145"/>
      <c r="CH466" s="145"/>
      <c r="CI466" s="145"/>
      <c r="CJ466" s="145"/>
      <c r="CK466" s="145"/>
      <c r="CL466" s="145"/>
      <c r="CM466" s="145"/>
      <c r="CN466" s="145"/>
      <c r="CO466" s="145"/>
      <c r="CP466" s="145"/>
      <c r="CQ466" s="145"/>
      <c r="CR466" s="145"/>
      <c r="CS466" s="145"/>
      <c r="CT466" s="145"/>
      <c r="CU466" s="145"/>
      <c r="CV466" s="145"/>
      <c r="CW466" s="145"/>
      <c r="CX466" s="145"/>
      <c r="CY466" s="145"/>
      <c r="CZ466" s="145"/>
      <c r="DA466" s="145"/>
      <c r="DB466" s="145"/>
      <c r="DC466" s="145"/>
      <c r="DD466" s="145"/>
      <c r="DE466" s="145"/>
      <c r="DF466" s="145"/>
      <c r="DG466" s="145"/>
      <c r="DH466" s="145"/>
      <c r="DI466" s="145"/>
      <c r="DJ466" s="145"/>
      <c r="DK466" s="145"/>
      <c r="DL466" s="145"/>
      <c r="DM466" s="145"/>
      <c r="DN466" s="145"/>
      <c r="DO466" s="145"/>
      <c r="DP466" s="145"/>
      <c r="DQ466" s="145"/>
      <c r="DR466" s="145"/>
      <c r="DS466" s="145"/>
      <c r="DT466" s="145"/>
      <c r="DU466" s="145"/>
      <c r="DV466" s="145"/>
      <c r="DW466" s="145"/>
      <c r="DX466" s="145"/>
      <c r="DY466" s="145"/>
      <c r="DZ466" s="145"/>
      <c r="EA466" s="145"/>
      <c r="EB466" s="145"/>
      <c r="EC466" s="145"/>
      <c r="ED466" s="145"/>
      <c r="EE466" s="145"/>
      <c r="EF466" s="145"/>
      <c r="EG466" s="145"/>
      <c r="EH466" s="145"/>
      <c r="EI466" s="145"/>
      <c r="EJ466" s="145"/>
      <c r="EK466" s="145"/>
      <c r="EL466" s="145"/>
      <c r="EM466" s="145"/>
      <c r="EN466" s="145"/>
      <c r="EO466" s="145"/>
      <c r="EP466" s="145"/>
      <c r="EQ466" s="145"/>
      <c r="ER466" s="145"/>
      <c r="ES466" s="145"/>
      <c r="ET466" s="145"/>
      <c r="EU466" s="145"/>
      <c r="EV466" s="145"/>
      <c r="EW466" s="145"/>
      <c r="EX466" s="145"/>
      <c r="EY466" s="145"/>
      <c r="EZ466" s="145"/>
      <c r="FA466" s="145"/>
      <c r="FB466" s="145"/>
      <c r="FC466" s="145"/>
      <c r="FD466" s="145"/>
      <c r="FE466" s="145"/>
      <c r="FF466" s="145"/>
      <c r="FG466" s="145"/>
      <c r="FH466" s="145"/>
      <c r="FI466" s="145"/>
      <c r="FJ466" s="145"/>
      <c r="FK466" s="145"/>
      <c r="FL466" s="145"/>
      <c r="FM466" s="145"/>
      <c r="FN466" s="145"/>
      <c r="FO466" s="145"/>
      <c r="FP466" s="145"/>
      <c r="FQ466" s="145"/>
      <c r="FR466" s="145"/>
      <c r="FS466" s="145"/>
      <c r="FT466" s="145"/>
      <c r="FU466" s="145"/>
      <c r="FV466" s="145"/>
      <c r="FW466" s="145"/>
      <c r="FX466" s="145"/>
      <c r="FY466" s="145"/>
      <c r="FZ466" s="145"/>
      <c r="GA466" s="145"/>
      <c r="GB466" s="145"/>
      <c r="GC466" s="145"/>
      <c r="GD466" s="145"/>
      <c r="GE466" s="145"/>
      <c r="GF466" s="145"/>
      <c r="GG466" s="145"/>
      <c r="GH466" s="145"/>
      <c r="GI466" s="145"/>
      <c r="GJ466" s="145"/>
      <c r="GK466" s="145"/>
      <c r="GL466" s="145"/>
      <c r="GM466" s="145"/>
      <c r="GN466" s="145"/>
      <c r="GO466" s="145"/>
      <c r="GP466" s="145"/>
      <c r="GQ466" s="145"/>
      <c r="GR466" s="145"/>
      <c r="GS466" s="145"/>
      <c r="GT466" s="145"/>
      <c r="GU466" s="145"/>
      <c r="GV466" s="145"/>
      <c r="GW466" s="145"/>
      <c r="GX466" s="145"/>
      <c r="GY466" s="145"/>
      <c r="GZ466" s="145"/>
      <c r="HA466" s="145"/>
      <c r="HB466" s="145"/>
      <c r="HC466" s="145"/>
      <c r="HD466" s="145"/>
      <c r="HE466" s="145"/>
      <c r="HF466" s="145"/>
      <c r="HG466" s="145"/>
      <c r="HH466" s="145"/>
      <c r="HI466" s="145"/>
      <c r="HJ466" s="145"/>
      <c r="HK466" s="145"/>
      <c r="HL466" s="145"/>
      <c r="HM466" s="145"/>
      <c r="HN466" s="145"/>
      <c r="HO466" s="145"/>
      <c r="HP466" s="145"/>
      <c r="HQ466" s="145"/>
      <c r="HR466" s="145"/>
      <c r="HS466" s="145"/>
      <c r="HT466" s="145"/>
      <c r="HU466" s="145"/>
      <c r="HV466" s="145"/>
      <c r="HW466" s="145"/>
      <c r="HX466" s="145"/>
      <c r="HY466" s="145"/>
      <c r="HZ466" s="145"/>
      <c r="IA466" s="145"/>
      <c r="IB466" s="145"/>
      <c r="IC466" s="145"/>
      <c r="ID466" s="145"/>
      <c r="IE466" s="145"/>
      <c r="IF466" s="145"/>
      <c r="IG466" s="145"/>
      <c r="IH466" s="145"/>
      <c r="II466" s="145"/>
      <c r="IJ466" s="145"/>
      <c r="IK466" s="145"/>
      <c r="IL466" s="145"/>
      <c r="IM466" s="145"/>
      <c r="IN466" s="145"/>
      <c r="IO466" s="145"/>
      <c r="IP466" s="145"/>
      <c r="IQ466" s="145"/>
      <c r="IR466" s="145"/>
      <c r="IS466" s="145"/>
      <c r="IT466" s="145"/>
    </row>
    <row r="467" s="128" customFormat="true" ht="21.75" hidden="false" customHeight="true" outlineLevel="0" collapsed="false">
      <c r="A467" s="3"/>
      <c r="B467" s="31" t="s">
        <v>150</v>
      </c>
      <c r="C467" s="171" t="s">
        <v>713</v>
      </c>
      <c r="D467" s="171" t="s">
        <v>348</v>
      </c>
      <c r="E467" s="171" t="s">
        <v>24</v>
      </c>
      <c r="F467" s="35" t="s">
        <v>370</v>
      </c>
      <c r="G467" s="103"/>
      <c r="H467" s="89" t="n">
        <f aca="false">H468</f>
        <v>1200000</v>
      </c>
      <c r="I467" s="89" t="n">
        <f aca="false">I468</f>
        <v>0</v>
      </c>
      <c r="J467" s="89" t="n">
        <f aca="false">J468</f>
        <v>0</v>
      </c>
      <c r="K467" s="214"/>
      <c r="L467" s="214"/>
      <c r="M467" s="153"/>
      <c r="N467" s="153"/>
      <c r="O467" s="153"/>
      <c r="P467" s="153"/>
      <c r="Q467" s="153"/>
      <c r="R467" s="145"/>
      <c r="S467" s="145"/>
      <c r="T467" s="145"/>
      <c r="U467" s="145"/>
      <c r="V467" s="145"/>
      <c r="W467" s="145"/>
      <c r="X467" s="145"/>
      <c r="Y467" s="145"/>
      <c r="Z467" s="145"/>
      <c r="AA467" s="145"/>
      <c r="AB467" s="145"/>
      <c r="AC467" s="145"/>
      <c r="AD467" s="145"/>
      <c r="AE467" s="145"/>
      <c r="AF467" s="145"/>
      <c r="AG467" s="145"/>
      <c r="AH467" s="145"/>
      <c r="AI467" s="145"/>
      <c r="AJ467" s="145"/>
      <c r="AK467" s="145"/>
      <c r="AL467" s="145"/>
      <c r="AM467" s="145"/>
      <c r="AN467" s="145"/>
      <c r="AO467" s="145"/>
      <c r="AP467" s="145"/>
      <c r="AQ467" s="145"/>
      <c r="AR467" s="145"/>
      <c r="AS467" s="145"/>
      <c r="AT467" s="145"/>
      <c r="AU467" s="145"/>
      <c r="AV467" s="145"/>
      <c r="AW467" s="145"/>
      <c r="AX467" s="145"/>
      <c r="AY467" s="145"/>
      <c r="AZ467" s="145"/>
      <c r="BA467" s="145"/>
      <c r="BB467" s="145"/>
      <c r="BC467" s="145"/>
      <c r="BD467" s="145"/>
      <c r="BE467" s="145"/>
      <c r="BF467" s="145"/>
      <c r="BG467" s="145"/>
      <c r="BH467" s="145"/>
      <c r="BI467" s="145"/>
      <c r="BJ467" s="145"/>
      <c r="BK467" s="145"/>
      <c r="BL467" s="145"/>
      <c r="BM467" s="145"/>
      <c r="BN467" s="145"/>
      <c r="BO467" s="145"/>
      <c r="BP467" s="145"/>
      <c r="BQ467" s="145"/>
      <c r="BR467" s="145"/>
      <c r="BS467" s="145"/>
      <c r="BT467" s="145"/>
      <c r="BU467" s="145"/>
      <c r="BV467" s="145"/>
      <c r="BW467" s="145"/>
      <c r="BX467" s="145"/>
      <c r="BY467" s="145"/>
      <c r="BZ467" s="145"/>
      <c r="CA467" s="145"/>
      <c r="CB467" s="145"/>
      <c r="CC467" s="145"/>
      <c r="CD467" s="145"/>
      <c r="CE467" s="145"/>
      <c r="CF467" s="145"/>
      <c r="CG467" s="145"/>
      <c r="CH467" s="145"/>
      <c r="CI467" s="145"/>
      <c r="CJ467" s="145"/>
      <c r="CK467" s="145"/>
      <c r="CL467" s="145"/>
      <c r="CM467" s="145"/>
      <c r="CN467" s="145"/>
      <c r="CO467" s="145"/>
      <c r="CP467" s="145"/>
      <c r="CQ467" s="145"/>
      <c r="CR467" s="145"/>
      <c r="CS467" s="145"/>
      <c r="CT467" s="145"/>
      <c r="CU467" s="145"/>
      <c r="CV467" s="145"/>
      <c r="CW467" s="145"/>
      <c r="CX467" s="145"/>
      <c r="CY467" s="145"/>
      <c r="CZ467" s="145"/>
      <c r="DA467" s="145"/>
      <c r="DB467" s="145"/>
      <c r="DC467" s="145"/>
      <c r="DD467" s="145"/>
      <c r="DE467" s="145"/>
      <c r="DF467" s="145"/>
      <c r="DG467" s="145"/>
      <c r="DH467" s="145"/>
      <c r="DI467" s="145"/>
      <c r="DJ467" s="145"/>
      <c r="DK467" s="145"/>
      <c r="DL467" s="145"/>
      <c r="DM467" s="145"/>
      <c r="DN467" s="145"/>
      <c r="DO467" s="145"/>
      <c r="DP467" s="145"/>
      <c r="DQ467" s="145"/>
      <c r="DR467" s="145"/>
      <c r="DS467" s="145"/>
      <c r="DT467" s="145"/>
      <c r="DU467" s="145"/>
      <c r="DV467" s="145"/>
      <c r="DW467" s="145"/>
      <c r="DX467" s="145"/>
      <c r="DY467" s="145"/>
      <c r="DZ467" s="145"/>
      <c r="EA467" s="145"/>
      <c r="EB467" s="145"/>
      <c r="EC467" s="145"/>
      <c r="ED467" s="145"/>
      <c r="EE467" s="145"/>
      <c r="EF467" s="145"/>
      <c r="EG467" s="145"/>
      <c r="EH467" s="145"/>
      <c r="EI467" s="145"/>
      <c r="EJ467" s="145"/>
      <c r="EK467" s="145"/>
      <c r="EL467" s="145"/>
      <c r="EM467" s="145"/>
      <c r="EN467" s="145"/>
      <c r="EO467" s="145"/>
      <c r="EP467" s="145"/>
      <c r="EQ467" s="145"/>
      <c r="ER467" s="145"/>
      <c r="ES467" s="145"/>
      <c r="ET467" s="145"/>
      <c r="EU467" s="145"/>
      <c r="EV467" s="145"/>
      <c r="EW467" s="145"/>
      <c r="EX467" s="145"/>
      <c r="EY467" s="145"/>
      <c r="EZ467" s="145"/>
      <c r="FA467" s="145"/>
      <c r="FB467" s="145"/>
      <c r="FC467" s="145"/>
      <c r="FD467" s="145"/>
      <c r="FE467" s="145"/>
      <c r="FF467" s="145"/>
      <c r="FG467" s="145"/>
      <c r="FH467" s="145"/>
      <c r="FI467" s="145"/>
      <c r="FJ467" s="145"/>
      <c r="FK467" s="145"/>
      <c r="FL467" s="145"/>
      <c r="FM467" s="145"/>
      <c r="FN467" s="145"/>
      <c r="FO467" s="145"/>
      <c r="FP467" s="145"/>
      <c r="FQ467" s="145"/>
      <c r="FR467" s="145"/>
      <c r="FS467" s="145"/>
      <c r="FT467" s="145"/>
      <c r="FU467" s="145"/>
      <c r="FV467" s="145"/>
      <c r="FW467" s="145"/>
      <c r="FX467" s="145"/>
      <c r="FY467" s="145"/>
      <c r="FZ467" s="145"/>
      <c r="GA467" s="145"/>
      <c r="GB467" s="145"/>
      <c r="GC467" s="145"/>
      <c r="GD467" s="145"/>
      <c r="GE467" s="145"/>
      <c r="GF467" s="145"/>
      <c r="GG467" s="145"/>
      <c r="GH467" s="145"/>
      <c r="GI467" s="145"/>
      <c r="GJ467" s="145"/>
      <c r="GK467" s="145"/>
      <c r="GL467" s="145"/>
      <c r="GM467" s="145"/>
      <c r="GN467" s="145"/>
      <c r="GO467" s="145"/>
      <c r="GP467" s="145"/>
      <c r="GQ467" s="145"/>
      <c r="GR467" s="145"/>
      <c r="GS467" s="145"/>
      <c r="GT467" s="145"/>
      <c r="GU467" s="145"/>
      <c r="GV467" s="145"/>
      <c r="GW467" s="145"/>
      <c r="GX467" s="145"/>
      <c r="GY467" s="145"/>
      <c r="GZ467" s="145"/>
      <c r="HA467" s="145"/>
      <c r="HB467" s="145"/>
      <c r="HC467" s="145"/>
      <c r="HD467" s="145"/>
      <c r="HE467" s="145"/>
      <c r="HF467" s="145"/>
      <c r="HG467" s="145"/>
      <c r="HH467" s="145"/>
      <c r="HI467" s="145"/>
      <c r="HJ467" s="145"/>
      <c r="HK467" s="145"/>
      <c r="HL467" s="145"/>
      <c r="HM467" s="145"/>
      <c r="HN467" s="145"/>
      <c r="HO467" s="145"/>
      <c r="HP467" s="145"/>
      <c r="HQ467" s="145"/>
      <c r="HR467" s="145"/>
      <c r="HS467" s="145"/>
      <c r="HT467" s="145"/>
      <c r="HU467" s="145"/>
      <c r="HV467" s="145"/>
      <c r="HW467" s="145"/>
      <c r="HX467" s="145"/>
      <c r="HY467" s="145"/>
      <c r="HZ467" s="145"/>
      <c r="IA467" s="145"/>
      <c r="IB467" s="145"/>
      <c r="IC467" s="145"/>
      <c r="ID467" s="145"/>
      <c r="IE467" s="145"/>
      <c r="IF467" s="145"/>
      <c r="IG467" s="145"/>
      <c r="IH467" s="145"/>
      <c r="II467" s="145"/>
      <c r="IJ467" s="145"/>
      <c r="IK467" s="145"/>
      <c r="IL467" s="145"/>
      <c r="IM467" s="145"/>
      <c r="IN467" s="145"/>
      <c r="IO467" s="145"/>
      <c r="IP467" s="145"/>
      <c r="IQ467" s="145"/>
      <c r="IR467" s="145"/>
      <c r="IS467" s="145"/>
      <c r="IT467" s="145"/>
    </row>
    <row r="468" s="128" customFormat="true" ht="30" hidden="false" customHeight="false" outlineLevel="0" collapsed="false">
      <c r="A468" s="3"/>
      <c r="B468" s="31" t="s">
        <v>41</v>
      </c>
      <c r="C468" s="171" t="s">
        <v>713</v>
      </c>
      <c r="D468" s="171" t="s">
        <v>348</v>
      </c>
      <c r="E468" s="171" t="s">
        <v>24</v>
      </c>
      <c r="F468" s="35" t="s">
        <v>370</v>
      </c>
      <c r="G468" s="103" t="s">
        <v>240</v>
      </c>
      <c r="H468" s="89" t="n">
        <v>1200000</v>
      </c>
      <c r="I468" s="89" t="n">
        <v>0</v>
      </c>
      <c r="J468" s="89" t="n">
        <v>0</v>
      </c>
      <c r="K468" s="161"/>
      <c r="L468" s="161"/>
      <c r="M468" s="161"/>
      <c r="N468" s="161"/>
      <c r="O468" s="161"/>
      <c r="P468" s="161"/>
      <c r="Q468" s="161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</row>
    <row r="469" s="128" customFormat="true" ht="30" hidden="false" customHeight="false" outlineLevel="0" collapsed="false">
      <c r="A469" s="3"/>
      <c r="B469" s="61" t="s">
        <v>433</v>
      </c>
      <c r="C469" s="171" t="s">
        <v>713</v>
      </c>
      <c r="D469" s="171" t="s">
        <v>348</v>
      </c>
      <c r="E469" s="171" t="s">
        <v>24</v>
      </c>
      <c r="F469" s="35" t="s">
        <v>434</v>
      </c>
      <c r="G469" s="103"/>
      <c r="H469" s="89" t="n">
        <f aca="false">H470</f>
        <v>317000</v>
      </c>
      <c r="I469" s="89" t="n">
        <f aca="false">I470</f>
        <v>105000</v>
      </c>
      <c r="J469" s="89" t="n">
        <f aca="false">J470</f>
        <v>0</v>
      </c>
      <c r="K469" s="161"/>
      <c r="L469" s="161"/>
      <c r="M469" s="161"/>
      <c r="N469" s="161"/>
      <c r="O469" s="161"/>
      <c r="P469" s="161"/>
      <c r="Q469" s="161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</row>
    <row r="470" s="128" customFormat="true" ht="15.75" hidden="false" customHeight="false" outlineLevel="0" collapsed="false">
      <c r="A470" s="3"/>
      <c r="B470" s="31" t="s">
        <v>150</v>
      </c>
      <c r="C470" s="171" t="s">
        <v>713</v>
      </c>
      <c r="D470" s="171" t="s">
        <v>348</v>
      </c>
      <c r="E470" s="171" t="s">
        <v>24</v>
      </c>
      <c r="F470" s="35" t="s">
        <v>435</v>
      </c>
      <c r="G470" s="103"/>
      <c r="H470" s="89" t="n">
        <f aca="false">H471</f>
        <v>317000</v>
      </c>
      <c r="I470" s="89" t="n">
        <f aca="false">I471</f>
        <v>105000</v>
      </c>
      <c r="J470" s="89" t="n">
        <f aca="false">J471</f>
        <v>0</v>
      </c>
      <c r="K470" s="161"/>
      <c r="L470" s="161"/>
      <c r="M470" s="161"/>
      <c r="N470" s="161"/>
      <c r="O470" s="161"/>
      <c r="P470" s="161"/>
      <c r="Q470" s="161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</row>
    <row r="471" s="128" customFormat="true" ht="30" hidden="false" customHeight="false" outlineLevel="0" collapsed="false">
      <c r="A471" s="3"/>
      <c r="B471" s="31" t="s">
        <v>41</v>
      </c>
      <c r="C471" s="171" t="s">
        <v>713</v>
      </c>
      <c r="D471" s="171" t="s">
        <v>348</v>
      </c>
      <c r="E471" s="171" t="s">
        <v>24</v>
      </c>
      <c r="F471" s="35" t="s">
        <v>435</v>
      </c>
      <c r="G471" s="103" t="s">
        <v>240</v>
      </c>
      <c r="H471" s="89" t="n">
        <v>317000</v>
      </c>
      <c r="I471" s="89" t="n">
        <v>105000</v>
      </c>
      <c r="J471" s="89"/>
      <c r="K471" s="161"/>
      <c r="L471" s="161"/>
      <c r="M471" s="161"/>
      <c r="N471" s="161"/>
      <c r="O471" s="161"/>
      <c r="P471" s="161"/>
      <c r="Q471" s="161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</row>
    <row r="472" s="128" customFormat="true" ht="30" hidden="false" customHeight="false" outlineLevel="0" collapsed="false">
      <c r="A472" s="3"/>
      <c r="B472" s="31" t="s">
        <v>166</v>
      </c>
      <c r="C472" s="171" t="s">
        <v>713</v>
      </c>
      <c r="D472" s="171" t="s">
        <v>348</v>
      </c>
      <c r="E472" s="171" t="s">
        <v>24</v>
      </c>
      <c r="F472" s="35" t="s">
        <v>436</v>
      </c>
      <c r="G472" s="103"/>
      <c r="H472" s="89" t="n">
        <f aca="false">SUM(H473)</f>
        <v>3020100</v>
      </c>
      <c r="I472" s="89" t="n">
        <f aca="false">SUM(I473)</f>
        <v>70000</v>
      </c>
      <c r="J472" s="89" t="n">
        <f aca="false">SUM(J473)</f>
        <v>70000</v>
      </c>
      <c r="K472" s="161"/>
      <c r="L472" s="161"/>
      <c r="M472" s="161"/>
      <c r="N472" s="161"/>
      <c r="O472" s="161"/>
      <c r="P472" s="161"/>
      <c r="Q472" s="161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</row>
    <row r="473" s="128" customFormat="true" ht="30" hidden="false" customHeight="false" outlineLevel="0" collapsed="false">
      <c r="A473" s="3"/>
      <c r="B473" s="31" t="s">
        <v>41</v>
      </c>
      <c r="C473" s="171" t="s">
        <v>713</v>
      </c>
      <c r="D473" s="171" t="s">
        <v>348</v>
      </c>
      <c r="E473" s="171" t="s">
        <v>24</v>
      </c>
      <c r="F473" s="35" t="s">
        <v>436</v>
      </c>
      <c r="G473" s="103" t="s">
        <v>240</v>
      </c>
      <c r="H473" s="89" t="n">
        <v>3020100</v>
      </c>
      <c r="I473" s="89" t="n">
        <v>70000</v>
      </c>
      <c r="J473" s="89" t="n">
        <v>70000</v>
      </c>
      <c r="K473" s="161"/>
      <c r="L473" s="161"/>
      <c r="M473" s="161"/>
      <c r="N473" s="161"/>
      <c r="O473" s="161"/>
      <c r="P473" s="161"/>
      <c r="Q473" s="161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</row>
    <row r="474" s="128" customFormat="true" ht="48" hidden="false" customHeight="true" outlineLevel="0" collapsed="false">
      <c r="A474" s="3"/>
      <c r="B474" s="100" t="s">
        <v>723</v>
      </c>
      <c r="C474" s="171" t="s">
        <v>713</v>
      </c>
      <c r="D474" s="171" t="s">
        <v>348</v>
      </c>
      <c r="E474" s="171" t="s">
        <v>24</v>
      </c>
      <c r="F474" s="35" t="s">
        <v>438</v>
      </c>
      <c r="G474" s="103"/>
      <c r="H474" s="89" t="n">
        <f aca="false">SUM(H475)</f>
        <v>270000</v>
      </c>
      <c r="I474" s="89" t="n">
        <f aca="false">SUM(I475)</f>
        <v>200000</v>
      </c>
      <c r="J474" s="89" t="n">
        <f aca="false">SUM(J475)</f>
        <v>200000</v>
      </c>
      <c r="K474" s="161"/>
      <c r="L474" s="161"/>
      <c r="M474" s="161"/>
      <c r="N474" s="161"/>
      <c r="O474" s="161"/>
      <c r="P474" s="161"/>
      <c r="Q474" s="161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</row>
    <row r="475" s="128" customFormat="true" ht="20.25" hidden="false" customHeight="true" outlineLevel="0" collapsed="false">
      <c r="A475" s="3"/>
      <c r="B475" s="233" t="s">
        <v>439</v>
      </c>
      <c r="C475" s="171" t="s">
        <v>713</v>
      </c>
      <c r="D475" s="171" t="s">
        <v>348</v>
      </c>
      <c r="E475" s="171" t="s">
        <v>24</v>
      </c>
      <c r="F475" s="35" t="s">
        <v>440</v>
      </c>
      <c r="G475" s="103"/>
      <c r="H475" s="89" t="n">
        <f aca="false">SUM(H476)</f>
        <v>270000</v>
      </c>
      <c r="I475" s="89" t="n">
        <f aca="false">SUM(I476)</f>
        <v>200000</v>
      </c>
      <c r="J475" s="89" t="n">
        <f aca="false">SUM(J476)</f>
        <v>200000</v>
      </c>
      <c r="K475" s="161"/>
      <c r="L475" s="161"/>
      <c r="M475" s="161"/>
      <c r="N475" s="161"/>
      <c r="O475" s="161"/>
      <c r="P475" s="161"/>
      <c r="Q475" s="161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</row>
    <row r="476" s="128" customFormat="true" ht="30" hidden="false" customHeight="false" outlineLevel="0" collapsed="false">
      <c r="A476" s="3"/>
      <c r="B476" s="31" t="s">
        <v>441</v>
      </c>
      <c r="C476" s="171" t="s">
        <v>713</v>
      </c>
      <c r="D476" s="171" t="s">
        <v>348</v>
      </c>
      <c r="E476" s="171" t="s">
        <v>24</v>
      </c>
      <c r="F476" s="35" t="s">
        <v>442</v>
      </c>
      <c r="G476" s="103"/>
      <c r="H476" s="89" t="n">
        <f aca="false">SUM(H477)</f>
        <v>270000</v>
      </c>
      <c r="I476" s="89" t="n">
        <f aca="false">SUM(I477)</f>
        <v>200000</v>
      </c>
      <c r="J476" s="89" t="n">
        <f aca="false">SUM(J477)</f>
        <v>200000</v>
      </c>
      <c r="K476" s="161"/>
      <c r="L476" s="161"/>
      <c r="M476" s="161"/>
      <c r="N476" s="161"/>
      <c r="O476" s="161"/>
      <c r="P476" s="161"/>
      <c r="Q476" s="161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</row>
    <row r="477" s="128" customFormat="true" ht="30" hidden="false" customHeight="false" outlineLevel="0" collapsed="false">
      <c r="A477" s="3"/>
      <c r="B477" s="31" t="s">
        <v>443</v>
      </c>
      <c r="C477" s="171" t="s">
        <v>713</v>
      </c>
      <c r="D477" s="171" t="s">
        <v>348</v>
      </c>
      <c r="E477" s="171" t="s">
        <v>24</v>
      </c>
      <c r="F477" s="35" t="s">
        <v>444</v>
      </c>
      <c r="G477" s="103"/>
      <c r="H477" s="89" t="n">
        <f aca="false">SUM(H478)</f>
        <v>270000</v>
      </c>
      <c r="I477" s="89" t="n">
        <f aca="false">SUM(I478)</f>
        <v>200000</v>
      </c>
      <c r="J477" s="89" t="n">
        <f aca="false">SUM(J478)</f>
        <v>200000</v>
      </c>
      <c r="K477" s="161"/>
      <c r="L477" s="161"/>
      <c r="M477" s="161"/>
      <c r="N477" s="161"/>
      <c r="O477" s="161"/>
      <c r="P477" s="161"/>
      <c r="Q477" s="161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</row>
    <row r="478" s="128" customFormat="true" ht="30" hidden="false" customHeight="false" outlineLevel="0" collapsed="false">
      <c r="A478" s="3"/>
      <c r="B478" s="31" t="s">
        <v>41</v>
      </c>
      <c r="C478" s="171" t="s">
        <v>713</v>
      </c>
      <c r="D478" s="171" t="s">
        <v>348</v>
      </c>
      <c r="E478" s="171" t="s">
        <v>24</v>
      </c>
      <c r="F478" s="35" t="s">
        <v>444</v>
      </c>
      <c r="G478" s="103" t="s">
        <v>240</v>
      </c>
      <c r="H478" s="89" t="n">
        <v>270000</v>
      </c>
      <c r="I478" s="89" t="n">
        <v>200000</v>
      </c>
      <c r="J478" s="89" t="n">
        <v>200000</v>
      </c>
      <c r="K478" s="161"/>
      <c r="L478" s="161"/>
      <c r="M478" s="161"/>
      <c r="N478" s="161"/>
      <c r="O478" s="161"/>
      <c r="P478" s="161"/>
      <c r="Q478" s="161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</row>
    <row r="479" s="170" customFormat="true" ht="15.75" hidden="false" customHeight="false" outlineLevel="0" collapsed="false">
      <c r="A479" s="37"/>
      <c r="B479" s="100" t="s">
        <v>445</v>
      </c>
      <c r="C479" s="164" t="s">
        <v>713</v>
      </c>
      <c r="D479" s="164" t="s">
        <v>348</v>
      </c>
      <c r="E479" s="164" t="s">
        <v>34</v>
      </c>
      <c r="F479" s="24"/>
      <c r="G479" s="165"/>
      <c r="H479" s="88" t="n">
        <f aca="false">H480</f>
        <v>11464004.56</v>
      </c>
      <c r="I479" s="88" t="n">
        <f aca="false">I480</f>
        <v>6668700</v>
      </c>
      <c r="J479" s="88" t="n">
        <f aca="false">J480</f>
        <v>6668700</v>
      </c>
      <c r="K479" s="194"/>
      <c r="L479" s="194"/>
      <c r="M479" s="194"/>
      <c r="N479" s="194"/>
      <c r="O479" s="194"/>
      <c r="P479" s="194"/>
      <c r="Q479" s="194"/>
      <c r="R479" s="37"/>
      <c r="S479" s="37"/>
      <c r="T479" s="37"/>
      <c r="U479" s="37"/>
      <c r="V479" s="37"/>
      <c r="W479" s="37"/>
      <c r="X479" s="37"/>
      <c r="Y479" s="37"/>
      <c r="Z479" s="37"/>
      <c r="AA479" s="37"/>
      <c r="AB479" s="37"/>
      <c r="AC479" s="37"/>
      <c r="AD479" s="37"/>
      <c r="AE479" s="37"/>
      <c r="AF479" s="37"/>
      <c r="AG479" s="37"/>
      <c r="AH479" s="37"/>
      <c r="AI479" s="37"/>
      <c r="AJ479" s="37"/>
      <c r="AK479" s="37"/>
      <c r="AL479" s="37"/>
      <c r="AM479" s="37"/>
      <c r="AN479" s="37"/>
      <c r="AO479" s="37"/>
      <c r="AP479" s="37"/>
      <c r="AQ479" s="37"/>
      <c r="AR479" s="37"/>
      <c r="AS479" s="37"/>
      <c r="AT479" s="37"/>
      <c r="AU479" s="37"/>
      <c r="AV479" s="37"/>
      <c r="AW479" s="37"/>
      <c r="AX479" s="37"/>
      <c r="AY479" s="37"/>
      <c r="AZ479" s="37"/>
      <c r="BA479" s="37"/>
      <c r="BB479" s="37"/>
      <c r="BC479" s="37"/>
      <c r="BD479" s="37"/>
      <c r="BE479" s="37"/>
      <c r="BF479" s="37"/>
      <c r="BG479" s="37"/>
      <c r="BH479" s="37"/>
      <c r="BI479" s="37"/>
      <c r="BJ479" s="37"/>
      <c r="BK479" s="37"/>
      <c r="BL479" s="37"/>
      <c r="BM479" s="37"/>
      <c r="BN479" s="37"/>
      <c r="BO479" s="37"/>
      <c r="BP479" s="37"/>
      <c r="BQ479" s="37"/>
      <c r="BR479" s="37"/>
      <c r="BS479" s="37"/>
      <c r="BT479" s="37"/>
      <c r="BU479" s="37"/>
      <c r="BV479" s="37"/>
      <c r="BW479" s="37"/>
      <c r="BX479" s="37"/>
      <c r="BY479" s="37"/>
      <c r="BZ479" s="37"/>
      <c r="CA479" s="37"/>
      <c r="CB479" s="37"/>
      <c r="CC479" s="37"/>
      <c r="CD479" s="37"/>
      <c r="CE479" s="37"/>
      <c r="CF479" s="37"/>
      <c r="CG479" s="37"/>
      <c r="CH479" s="37"/>
      <c r="CI479" s="37"/>
      <c r="CJ479" s="37"/>
      <c r="CK479" s="37"/>
      <c r="CL479" s="37"/>
      <c r="CM479" s="37"/>
      <c r="CN479" s="37"/>
      <c r="CO479" s="37"/>
      <c r="CP479" s="37"/>
      <c r="CQ479" s="37"/>
      <c r="CR479" s="37"/>
      <c r="CS479" s="37"/>
      <c r="CT479" s="37"/>
      <c r="CU479" s="37"/>
      <c r="CV479" s="37"/>
      <c r="CW479" s="37"/>
      <c r="CX479" s="37"/>
      <c r="CY479" s="37"/>
      <c r="CZ479" s="37"/>
      <c r="DA479" s="37"/>
      <c r="DB479" s="37"/>
      <c r="DC479" s="37"/>
      <c r="DD479" s="37"/>
      <c r="DE479" s="37"/>
      <c r="DF479" s="37"/>
      <c r="DG479" s="37"/>
      <c r="DH479" s="37"/>
      <c r="DI479" s="37"/>
      <c r="DJ479" s="37"/>
      <c r="DK479" s="37"/>
      <c r="DL479" s="37"/>
      <c r="DM479" s="37"/>
      <c r="DN479" s="37"/>
      <c r="DO479" s="37"/>
      <c r="DP479" s="37"/>
      <c r="DQ479" s="37"/>
      <c r="DR479" s="37"/>
      <c r="DS479" s="37"/>
      <c r="DT479" s="37"/>
      <c r="DU479" s="37"/>
      <c r="DV479" s="37"/>
      <c r="DW479" s="37"/>
      <c r="DX479" s="37"/>
      <c r="DY479" s="37"/>
      <c r="DZ479" s="37"/>
      <c r="EA479" s="37"/>
      <c r="EB479" s="37"/>
      <c r="EC479" s="37"/>
      <c r="ED479" s="37"/>
      <c r="EE479" s="37"/>
      <c r="EF479" s="37"/>
      <c r="EG479" s="37"/>
      <c r="EH479" s="37"/>
      <c r="EI479" s="37"/>
      <c r="EJ479" s="37"/>
      <c r="EK479" s="37"/>
      <c r="EL479" s="37"/>
      <c r="EM479" s="37"/>
      <c r="EN479" s="37"/>
      <c r="EO479" s="37"/>
      <c r="EP479" s="37"/>
      <c r="EQ479" s="37"/>
      <c r="ER479" s="37"/>
      <c r="ES479" s="37"/>
      <c r="ET479" s="37"/>
      <c r="EU479" s="37"/>
      <c r="EV479" s="37"/>
      <c r="EW479" s="37"/>
      <c r="EX479" s="37"/>
      <c r="EY479" s="37"/>
      <c r="EZ479" s="37"/>
      <c r="FA479" s="37"/>
      <c r="FB479" s="37"/>
      <c r="FC479" s="37"/>
      <c r="FD479" s="37"/>
      <c r="FE479" s="37"/>
      <c r="FF479" s="37"/>
      <c r="FG479" s="37"/>
      <c r="FH479" s="37"/>
      <c r="FI479" s="37"/>
      <c r="FJ479" s="37"/>
      <c r="FK479" s="37"/>
      <c r="FL479" s="37"/>
      <c r="FM479" s="37"/>
      <c r="FN479" s="37"/>
      <c r="FO479" s="37"/>
      <c r="FP479" s="37"/>
      <c r="FQ479" s="37"/>
      <c r="FR479" s="37"/>
      <c r="FS479" s="37"/>
      <c r="FT479" s="37"/>
      <c r="FU479" s="37"/>
      <c r="FV479" s="37"/>
      <c r="FW479" s="37"/>
      <c r="FX479" s="37"/>
      <c r="FY479" s="37"/>
      <c r="FZ479" s="37"/>
      <c r="GA479" s="37"/>
      <c r="GB479" s="37"/>
      <c r="GC479" s="37"/>
      <c r="GD479" s="37"/>
      <c r="GE479" s="37"/>
      <c r="GF479" s="37"/>
      <c r="GG479" s="37"/>
      <c r="GH479" s="37"/>
      <c r="GI479" s="37"/>
      <c r="GJ479" s="37"/>
      <c r="GK479" s="37"/>
      <c r="GL479" s="37"/>
      <c r="GM479" s="37"/>
      <c r="GN479" s="37"/>
      <c r="GO479" s="37"/>
      <c r="GP479" s="37"/>
      <c r="GQ479" s="37"/>
      <c r="GR479" s="37"/>
      <c r="GS479" s="37"/>
      <c r="GT479" s="37"/>
      <c r="GU479" s="37"/>
      <c r="GV479" s="37"/>
      <c r="GW479" s="37"/>
      <c r="GX479" s="37"/>
      <c r="GY479" s="37"/>
      <c r="GZ479" s="37"/>
      <c r="HA479" s="37"/>
      <c r="HB479" s="37"/>
      <c r="HC479" s="37"/>
      <c r="HD479" s="37"/>
      <c r="HE479" s="37"/>
      <c r="HF479" s="37"/>
      <c r="HG479" s="37"/>
      <c r="HH479" s="37"/>
      <c r="HI479" s="37"/>
      <c r="HJ479" s="37"/>
      <c r="HK479" s="37"/>
      <c r="HL479" s="37"/>
      <c r="HM479" s="37"/>
      <c r="HN479" s="37"/>
      <c r="HO479" s="37"/>
      <c r="HP479" s="37"/>
      <c r="HQ479" s="37"/>
      <c r="HR479" s="37"/>
      <c r="HS479" s="37"/>
      <c r="HT479" s="37"/>
      <c r="HU479" s="37"/>
      <c r="HV479" s="37"/>
      <c r="HW479" s="37"/>
      <c r="HX479" s="37"/>
      <c r="HY479" s="37"/>
      <c r="HZ479" s="37"/>
      <c r="IA479" s="37"/>
      <c r="IB479" s="37"/>
      <c r="IC479" s="37"/>
      <c r="ID479" s="37"/>
      <c r="IE479" s="37"/>
      <c r="IF479" s="37"/>
      <c r="IG479" s="37"/>
      <c r="IH479" s="37"/>
      <c r="II479" s="37"/>
      <c r="IJ479" s="37"/>
      <c r="IK479" s="37"/>
      <c r="IL479" s="37"/>
      <c r="IM479" s="37"/>
      <c r="IN479" s="37"/>
      <c r="IO479" s="37"/>
      <c r="IP479" s="37"/>
      <c r="IQ479" s="37"/>
      <c r="IR479" s="37"/>
      <c r="IS479" s="37"/>
      <c r="IT479" s="37"/>
    </row>
    <row r="480" s="128" customFormat="true" ht="31.5" hidden="false" customHeight="true" outlineLevel="0" collapsed="false">
      <c r="A480" s="3"/>
      <c r="B480" s="100" t="s">
        <v>350</v>
      </c>
      <c r="C480" s="171" t="s">
        <v>713</v>
      </c>
      <c r="D480" s="171" t="s">
        <v>348</v>
      </c>
      <c r="E480" s="171" t="s">
        <v>34</v>
      </c>
      <c r="F480" s="35" t="s">
        <v>351</v>
      </c>
      <c r="G480" s="103"/>
      <c r="H480" s="89" t="n">
        <f aca="false">H481</f>
        <v>11464004.56</v>
      </c>
      <c r="I480" s="89" t="n">
        <f aca="false">I481</f>
        <v>6668700</v>
      </c>
      <c r="J480" s="89" t="n">
        <f aca="false">J481</f>
        <v>6668700</v>
      </c>
      <c r="K480" s="161"/>
      <c r="L480" s="161"/>
      <c r="M480" s="161"/>
      <c r="N480" s="161"/>
      <c r="O480" s="161"/>
      <c r="P480" s="161"/>
      <c r="Q480" s="161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</row>
    <row r="481" s="128" customFormat="true" ht="48" hidden="false" customHeight="true" outlineLevel="0" collapsed="false">
      <c r="A481" s="3"/>
      <c r="B481" s="31" t="s">
        <v>724</v>
      </c>
      <c r="C481" s="171" t="s">
        <v>713</v>
      </c>
      <c r="D481" s="171" t="s">
        <v>348</v>
      </c>
      <c r="E481" s="171" t="s">
        <v>34</v>
      </c>
      <c r="F481" s="35" t="s">
        <v>447</v>
      </c>
      <c r="G481" s="103"/>
      <c r="H481" s="89" t="n">
        <f aca="false">H482+H494+H491</f>
        <v>11464004.56</v>
      </c>
      <c r="I481" s="89" t="n">
        <f aca="false">I482+I494+I491</f>
        <v>6668700</v>
      </c>
      <c r="J481" s="89" t="n">
        <f aca="false">J482+J494+J491</f>
        <v>6668700</v>
      </c>
      <c r="K481" s="161"/>
      <c r="L481" s="161"/>
      <c r="M481" s="161"/>
      <c r="N481" s="161"/>
      <c r="O481" s="161"/>
      <c r="P481" s="161"/>
      <c r="Q481" s="161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</row>
    <row r="482" s="128" customFormat="true" ht="31.5" hidden="false" customHeight="true" outlineLevel="0" collapsed="false">
      <c r="A482" s="3"/>
      <c r="B482" s="31" t="s">
        <v>452</v>
      </c>
      <c r="C482" s="171" t="s">
        <v>713</v>
      </c>
      <c r="D482" s="171" t="s">
        <v>348</v>
      </c>
      <c r="E482" s="171" t="s">
        <v>34</v>
      </c>
      <c r="F482" s="35" t="s">
        <v>453</v>
      </c>
      <c r="G482" s="103"/>
      <c r="H482" s="89" t="n">
        <f aca="false">H483+H488</f>
        <v>8189252.56</v>
      </c>
      <c r="I482" s="89" t="n">
        <f aca="false">I483</f>
        <v>6668700</v>
      </c>
      <c r="J482" s="89" t="n">
        <f aca="false">J483</f>
        <v>6668700</v>
      </c>
      <c r="K482" s="161"/>
      <c r="L482" s="161"/>
      <c r="M482" s="161"/>
      <c r="N482" s="161"/>
      <c r="O482" s="161"/>
      <c r="P482" s="161"/>
      <c r="Q482" s="161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</row>
    <row r="483" s="128" customFormat="true" ht="29.25" hidden="false" customHeight="true" outlineLevel="0" collapsed="false">
      <c r="A483" s="3"/>
      <c r="B483" s="31" t="s">
        <v>360</v>
      </c>
      <c r="C483" s="171" t="s">
        <v>713</v>
      </c>
      <c r="D483" s="171" t="s">
        <v>348</v>
      </c>
      <c r="E483" s="171" t="s">
        <v>34</v>
      </c>
      <c r="F483" s="35" t="s">
        <v>454</v>
      </c>
      <c r="G483" s="103"/>
      <c r="H483" s="89" t="n">
        <f aca="false">SUM(H484:H487)</f>
        <v>8155252.56</v>
      </c>
      <c r="I483" s="89" t="n">
        <f aca="false">SUM(I484:I487)</f>
        <v>6668700</v>
      </c>
      <c r="J483" s="89" t="n">
        <f aca="false">SUM(J484:J487)</f>
        <v>6668700</v>
      </c>
      <c r="K483" s="161"/>
      <c r="L483" s="161"/>
      <c r="M483" s="161"/>
      <c r="N483" s="161"/>
      <c r="O483" s="161"/>
      <c r="P483" s="161"/>
      <c r="Q483" s="161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</row>
    <row r="484" s="128" customFormat="true" ht="58.5" hidden="false" customHeight="true" outlineLevel="0" collapsed="false">
      <c r="A484" s="3"/>
      <c r="B484" s="31" t="s">
        <v>32</v>
      </c>
      <c r="C484" s="171" t="s">
        <v>713</v>
      </c>
      <c r="D484" s="171" t="s">
        <v>348</v>
      </c>
      <c r="E484" s="171" t="s">
        <v>34</v>
      </c>
      <c r="F484" s="35" t="s">
        <v>454</v>
      </c>
      <c r="G484" s="103" t="s">
        <v>663</v>
      </c>
      <c r="H484" s="89" t="n">
        <v>3410816.56</v>
      </c>
      <c r="I484" s="89" t="n">
        <v>6197000</v>
      </c>
      <c r="J484" s="89" t="n">
        <v>6197000</v>
      </c>
      <c r="K484" s="161"/>
      <c r="L484" s="161"/>
      <c r="M484" s="161"/>
      <c r="N484" s="161"/>
      <c r="O484" s="161"/>
      <c r="P484" s="161"/>
      <c r="Q484" s="161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</row>
    <row r="485" s="128" customFormat="true" ht="30" hidden="false" customHeight="true" outlineLevel="0" collapsed="false">
      <c r="A485" s="3"/>
      <c r="B485" s="31" t="s">
        <v>41</v>
      </c>
      <c r="C485" s="171" t="s">
        <v>713</v>
      </c>
      <c r="D485" s="171" t="s">
        <v>348</v>
      </c>
      <c r="E485" s="171" t="s">
        <v>34</v>
      </c>
      <c r="F485" s="35" t="s">
        <v>454</v>
      </c>
      <c r="G485" s="103" t="s">
        <v>240</v>
      </c>
      <c r="H485" s="89" t="n">
        <v>455185.21</v>
      </c>
      <c r="I485" s="89" t="n">
        <v>463000</v>
      </c>
      <c r="J485" s="89" t="n">
        <v>463000</v>
      </c>
      <c r="K485" s="214"/>
      <c r="L485" s="161"/>
      <c r="M485" s="161"/>
      <c r="N485" s="161"/>
      <c r="O485" s="161"/>
      <c r="P485" s="161"/>
      <c r="Q485" s="161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</row>
    <row r="486" s="128" customFormat="true" ht="30" hidden="false" customHeight="true" outlineLevel="0" collapsed="false">
      <c r="A486" s="3"/>
      <c r="B486" s="31" t="s">
        <v>143</v>
      </c>
      <c r="C486" s="171" t="s">
        <v>713</v>
      </c>
      <c r="D486" s="171" t="s">
        <v>348</v>
      </c>
      <c r="E486" s="171" t="s">
        <v>34</v>
      </c>
      <c r="F486" s="35" t="s">
        <v>454</v>
      </c>
      <c r="G486" s="103" t="s">
        <v>460</v>
      </c>
      <c r="H486" s="89" t="n">
        <v>4279178.23</v>
      </c>
      <c r="I486" s="89"/>
      <c r="J486" s="89"/>
      <c r="K486" s="214"/>
      <c r="L486" s="161"/>
      <c r="M486" s="161"/>
      <c r="N486" s="161"/>
      <c r="O486" s="161"/>
      <c r="P486" s="161"/>
      <c r="Q486" s="161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</row>
    <row r="487" s="128" customFormat="true" ht="15.75" hidden="false" customHeight="false" outlineLevel="0" collapsed="false">
      <c r="A487" s="3"/>
      <c r="B487" s="31" t="s">
        <v>42</v>
      </c>
      <c r="C487" s="171" t="s">
        <v>713</v>
      </c>
      <c r="D487" s="171" t="s">
        <v>348</v>
      </c>
      <c r="E487" s="171" t="s">
        <v>34</v>
      </c>
      <c r="F487" s="35" t="s">
        <v>454</v>
      </c>
      <c r="G487" s="103" t="s">
        <v>666</v>
      </c>
      <c r="H487" s="89" t="n">
        <v>10072.56</v>
      </c>
      <c r="I487" s="89" t="n">
        <v>8700</v>
      </c>
      <c r="J487" s="89" t="n">
        <v>8700</v>
      </c>
      <c r="K487" s="161"/>
      <c r="L487" s="161"/>
      <c r="M487" s="161"/>
      <c r="N487" s="161"/>
      <c r="O487" s="161"/>
      <c r="P487" s="161"/>
      <c r="Q487" s="161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</row>
    <row r="488" s="128" customFormat="true" ht="45" hidden="false" customHeight="false" outlineLevel="0" collapsed="false">
      <c r="A488" s="3"/>
      <c r="B488" s="72" t="s">
        <v>455</v>
      </c>
      <c r="C488" s="171" t="s">
        <v>713</v>
      </c>
      <c r="D488" s="171" t="s">
        <v>348</v>
      </c>
      <c r="E488" s="171" t="s">
        <v>34</v>
      </c>
      <c r="F488" s="35" t="s">
        <v>456</v>
      </c>
      <c r="G488" s="35"/>
      <c r="H488" s="89" t="n">
        <f aca="false">SUM(H489:H490)</f>
        <v>34000</v>
      </c>
      <c r="I488" s="89"/>
      <c r="J488" s="89"/>
      <c r="K488" s="161"/>
      <c r="L488" s="161"/>
      <c r="M488" s="161"/>
      <c r="N488" s="161"/>
      <c r="O488" s="161"/>
      <c r="P488" s="161"/>
      <c r="Q488" s="161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</row>
    <row r="489" s="128" customFormat="true" ht="30" hidden="false" customHeight="false" outlineLevel="0" collapsed="false">
      <c r="A489" s="3"/>
      <c r="B489" s="72" t="s">
        <v>41</v>
      </c>
      <c r="C489" s="171" t="s">
        <v>713</v>
      </c>
      <c r="D489" s="171" t="s">
        <v>348</v>
      </c>
      <c r="E489" s="171" t="s">
        <v>34</v>
      </c>
      <c r="F489" s="35" t="s">
        <v>456</v>
      </c>
      <c r="G489" s="35" t="n">
        <v>200</v>
      </c>
      <c r="H489" s="89" t="n">
        <v>23720</v>
      </c>
      <c r="I489" s="89"/>
      <c r="J489" s="89"/>
      <c r="K489" s="161"/>
      <c r="L489" s="161"/>
      <c r="M489" s="161"/>
      <c r="N489" s="161"/>
      <c r="O489" s="161"/>
      <c r="P489" s="161"/>
      <c r="Q489" s="161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</row>
    <row r="490" s="128" customFormat="true" ht="30" hidden="false" customHeight="false" outlineLevel="0" collapsed="false">
      <c r="A490" s="3"/>
      <c r="B490" s="31" t="s">
        <v>143</v>
      </c>
      <c r="C490" s="171" t="s">
        <v>713</v>
      </c>
      <c r="D490" s="171" t="s">
        <v>348</v>
      </c>
      <c r="E490" s="171" t="s">
        <v>34</v>
      </c>
      <c r="F490" s="35" t="s">
        <v>456</v>
      </c>
      <c r="G490" s="35" t="n">
        <v>600</v>
      </c>
      <c r="H490" s="89" t="n">
        <v>10280</v>
      </c>
      <c r="I490" s="89"/>
      <c r="J490" s="89"/>
      <c r="K490" s="161"/>
      <c r="L490" s="161"/>
      <c r="M490" s="161"/>
      <c r="N490" s="161"/>
      <c r="O490" s="161"/>
      <c r="P490" s="161"/>
      <c r="Q490" s="161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</row>
    <row r="491" s="128" customFormat="true" ht="30" hidden="false" customHeight="false" outlineLevel="0" collapsed="false">
      <c r="A491" s="3"/>
      <c r="B491" s="72" t="s">
        <v>457</v>
      </c>
      <c r="C491" s="171" t="s">
        <v>713</v>
      </c>
      <c r="D491" s="171" t="s">
        <v>348</v>
      </c>
      <c r="E491" s="171" t="s">
        <v>34</v>
      </c>
      <c r="F491" s="35" t="s">
        <v>458</v>
      </c>
      <c r="G491" s="35"/>
      <c r="H491" s="89" t="n">
        <f aca="false">SUM(H492)</f>
        <v>954000</v>
      </c>
      <c r="I491" s="89" t="n">
        <f aca="false">SUM(I492)</f>
        <v>0</v>
      </c>
      <c r="J491" s="89" t="n">
        <f aca="false">SUM(J492)</f>
        <v>0</v>
      </c>
      <c r="K491" s="161"/>
      <c r="L491" s="161"/>
      <c r="M491" s="161"/>
      <c r="N491" s="161"/>
      <c r="O491" s="161"/>
      <c r="P491" s="161"/>
      <c r="Q491" s="161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</row>
    <row r="492" s="128" customFormat="true" ht="32.25" hidden="false" customHeight="true" outlineLevel="0" collapsed="false">
      <c r="A492" s="3"/>
      <c r="B492" s="31" t="s">
        <v>360</v>
      </c>
      <c r="C492" s="171" t="s">
        <v>713</v>
      </c>
      <c r="D492" s="171" t="s">
        <v>348</v>
      </c>
      <c r="E492" s="171" t="s">
        <v>34</v>
      </c>
      <c r="F492" s="35" t="s">
        <v>459</v>
      </c>
      <c r="G492" s="35"/>
      <c r="H492" s="89" t="n">
        <f aca="false">SUM(H493)</f>
        <v>954000</v>
      </c>
      <c r="I492" s="89" t="n">
        <f aca="false">SUM(I493)</f>
        <v>0</v>
      </c>
      <c r="J492" s="89" t="n">
        <f aca="false">SUM(J493)</f>
        <v>0</v>
      </c>
      <c r="K492" s="161"/>
      <c r="L492" s="161"/>
      <c r="M492" s="161"/>
      <c r="N492" s="161"/>
      <c r="O492" s="161"/>
      <c r="P492" s="161"/>
      <c r="Q492" s="161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</row>
    <row r="493" s="128" customFormat="true" ht="30" hidden="false" customHeight="false" outlineLevel="0" collapsed="false">
      <c r="A493" s="3"/>
      <c r="B493" s="31" t="s">
        <v>143</v>
      </c>
      <c r="C493" s="171" t="s">
        <v>713</v>
      </c>
      <c r="D493" s="171" t="s">
        <v>348</v>
      </c>
      <c r="E493" s="171" t="s">
        <v>34</v>
      </c>
      <c r="F493" s="35" t="s">
        <v>459</v>
      </c>
      <c r="G493" s="103" t="s">
        <v>460</v>
      </c>
      <c r="H493" s="89" t="n">
        <v>954000</v>
      </c>
      <c r="I493" s="89"/>
      <c r="J493" s="89"/>
      <c r="K493" s="161"/>
      <c r="L493" s="161"/>
      <c r="M493" s="161"/>
      <c r="N493" s="161"/>
      <c r="O493" s="161"/>
      <c r="P493" s="161"/>
      <c r="Q493" s="161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</row>
    <row r="494" s="177" customFormat="true" ht="19.5" hidden="false" customHeight="true" outlineLevel="0" collapsed="false">
      <c r="A494" s="174"/>
      <c r="B494" s="31" t="s">
        <v>448</v>
      </c>
      <c r="C494" s="171" t="s">
        <v>713</v>
      </c>
      <c r="D494" s="171" t="s">
        <v>348</v>
      </c>
      <c r="E494" s="171" t="s">
        <v>34</v>
      </c>
      <c r="F494" s="35" t="s">
        <v>449</v>
      </c>
      <c r="G494" s="35"/>
      <c r="H494" s="89" t="n">
        <f aca="false">SUM(H495)</f>
        <v>2320752</v>
      </c>
      <c r="I494" s="89" t="n">
        <f aca="false">SUM(I495)</f>
        <v>0</v>
      </c>
      <c r="J494" s="89" t="n">
        <f aca="false">SUM(J495)</f>
        <v>0</v>
      </c>
      <c r="K494" s="161"/>
      <c r="L494" s="161"/>
      <c r="M494" s="161"/>
      <c r="N494" s="161"/>
      <c r="O494" s="161"/>
      <c r="P494" s="161"/>
      <c r="Q494" s="161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</row>
    <row r="495" s="177" customFormat="true" ht="45.75" hidden="false" customHeight="true" outlineLevel="0" collapsed="false">
      <c r="A495" s="174"/>
      <c r="B495" s="31" t="s">
        <v>450</v>
      </c>
      <c r="C495" s="171" t="s">
        <v>713</v>
      </c>
      <c r="D495" s="171" t="s">
        <v>348</v>
      </c>
      <c r="E495" s="171" t="s">
        <v>34</v>
      </c>
      <c r="F495" s="35" t="s">
        <v>451</v>
      </c>
      <c r="G495" s="35"/>
      <c r="H495" s="89" t="n">
        <f aca="false">SUM(H496:H497)</f>
        <v>2320752</v>
      </c>
      <c r="I495" s="89" t="n">
        <f aca="false">SUM(I496:I497)</f>
        <v>0</v>
      </c>
      <c r="J495" s="89" t="n">
        <f aca="false">SUM(J496:J497)</f>
        <v>0</v>
      </c>
      <c r="K495" s="161"/>
      <c r="L495" s="161"/>
      <c r="M495" s="161"/>
      <c r="N495" s="161"/>
      <c r="O495" s="161"/>
      <c r="P495" s="161"/>
      <c r="Q495" s="161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</row>
    <row r="496" s="177" customFormat="true" ht="32.25" hidden="false" customHeight="true" outlineLevel="0" collapsed="false">
      <c r="A496" s="174"/>
      <c r="B496" s="31" t="s">
        <v>41</v>
      </c>
      <c r="C496" s="171" t="s">
        <v>713</v>
      </c>
      <c r="D496" s="171" t="s">
        <v>348</v>
      </c>
      <c r="E496" s="171" t="s">
        <v>34</v>
      </c>
      <c r="F496" s="35" t="s">
        <v>451</v>
      </c>
      <c r="G496" s="35" t="n">
        <v>200</v>
      </c>
      <c r="H496" s="89" t="n">
        <v>2168536.9</v>
      </c>
      <c r="I496" s="89"/>
      <c r="J496" s="89"/>
      <c r="K496" s="161"/>
      <c r="L496" s="161"/>
      <c r="M496" s="161"/>
      <c r="N496" s="161"/>
      <c r="O496" s="161"/>
      <c r="P496" s="161"/>
      <c r="Q496" s="161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</row>
    <row r="497" s="177" customFormat="true" ht="32.25" hidden="false" customHeight="true" outlineLevel="0" collapsed="false">
      <c r="A497" s="174"/>
      <c r="B497" s="31" t="s">
        <v>143</v>
      </c>
      <c r="C497" s="171" t="s">
        <v>713</v>
      </c>
      <c r="D497" s="171" t="s">
        <v>348</v>
      </c>
      <c r="E497" s="171" t="s">
        <v>34</v>
      </c>
      <c r="F497" s="35" t="s">
        <v>451</v>
      </c>
      <c r="G497" s="35" t="n">
        <v>600</v>
      </c>
      <c r="H497" s="89" t="n">
        <v>152215.1</v>
      </c>
      <c r="I497" s="89"/>
      <c r="J497" s="89"/>
      <c r="K497" s="161"/>
      <c r="L497" s="161"/>
      <c r="M497" s="161"/>
      <c r="N497" s="161"/>
      <c r="O497" s="161"/>
      <c r="P497" s="161"/>
      <c r="Q497" s="161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</row>
    <row r="498" s="170" customFormat="true" ht="18.75" hidden="false" customHeight="true" outlineLevel="0" collapsed="false">
      <c r="A498" s="37"/>
      <c r="B498" s="100" t="s">
        <v>725</v>
      </c>
      <c r="C498" s="164" t="s">
        <v>713</v>
      </c>
      <c r="D498" s="164" t="s">
        <v>348</v>
      </c>
      <c r="E498" s="164" t="s">
        <v>348</v>
      </c>
      <c r="F498" s="24"/>
      <c r="G498" s="165"/>
      <c r="H498" s="88" t="n">
        <f aca="false">H499</f>
        <v>836676</v>
      </c>
      <c r="I498" s="88" t="n">
        <f aca="false">I499</f>
        <v>93500</v>
      </c>
      <c r="J498" s="88" t="n">
        <f aca="false">J499</f>
        <v>93500</v>
      </c>
      <c r="K498" s="194"/>
      <c r="L498" s="194"/>
      <c r="M498" s="194"/>
      <c r="N498" s="194"/>
      <c r="O498" s="194"/>
      <c r="P498" s="194"/>
      <c r="Q498" s="194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7"/>
      <c r="AT498" s="37"/>
      <c r="AU498" s="37"/>
      <c r="AV498" s="37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G498" s="37"/>
      <c r="BH498" s="37"/>
      <c r="BI498" s="37"/>
      <c r="BJ498" s="37"/>
      <c r="BK498" s="37"/>
      <c r="BL498" s="37"/>
      <c r="BM498" s="37"/>
      <c r="BN498" s="37"/>
      <c r="BO498" s="37"/>
      <c r="BP498" s="37"/>
      <c r="BQ498" s="37"/>
      <c r="BR498" s="37"/>
      <c r="BS498" s="37"/>
      <c r="BT498" s="37"/>
      <c r="BU498" s="37"/>
      <c r="BV498" s="37"/>
      <c r="BW498" s="37"/>
      <c r="BX498" s="37"/>
      <c r="BY498" s="37"/>
      <c r="BZ498" s="37"/>
      <c r="CA498" s="37"/>
      <c r="CB498" s="37"/>
      <c r="CC498" s="37"/>
      <c r="CD498" s="37"/>
      <c r="CE498" s="37"/>
      <c r="CF498" s="37"/>
      <c r="CG498" s="37"/>
      <c r="CH498" s="37"/>
      <c r="CI498" s="37"/>
      <c r="CJ498" s="37"/>
      <c r="CK498" s="37"/>
      <c r="CL498" s="37"/>
      <c r="CM498" s="37"/>
      <c r="CN498" s="37"/>
      <c r="CO498" s="37"/>
      <c r="CP498" s="37"/>
      <c r="CQ498" s="37"/>
      <c r="CR498" s="37"/>
      <c r="CS498" s="37"/>
      <c r="CT498" s="37"/>
      <c r="CU498" s="37"/>
      <c r="CV498" s="37"/>
      <c r="CW498" s="37"/>
      <c r="CX498" s="37"/>
      <c r="CY498" s="37"/>
      <c r="CZ498" s="37"/>
      <c r="DA498" s="37"/>
      <c r="DB498" s="37"/>
      <c r="DC498" s="37"/>
      <c r="DD498" s="37"/>
      <c r="DE498" s="37"/>
      <c r="DF498" s="37"/>
      <c r="DG498" s="37"/>
      <c r="DH498" s="37"/>
      <c r="DI498" s="37"/>
      <c r="DJ498" s="37"/>
      <c r="DK498" s="37"/>
      <c r="DL498" s="37"/>
      <c r="DM498" s="37"/>
      <c r="DN498" s="37"/>
      <c r="DO498" s="37"/>
      <c r="DP498" s="37"/>
      <c r="DQ498" s="37"/>
      <c r="DR498" s="37"/>
      <c r="DS498" s="37"/>
      <c r="DT498" s="37"/>
      <c r="DU498" s="37"/>
      <c r="DV498" s="37"/>
      <c r="DW498" s="37"/>
      <c r="DX498" s="37"/>
      <c r="DY498" s="37"/>
      <c r="DZ498" s="37"/>
      <c r="EA498" s="37"/>
      <c r="EB498" s="37"/>
      <c r="EC498" s="37"/>
      <c r="ED498" s="37"/>
      <c r="EE498" s="37"/>
      <c r="EF498" s="37"/>
      <c r="EG498" s="37"/>
      <c r="EH498" s="37"/>
      <c r="EI498" s="37"/>
      <c r="EJ498" s="37"/>
      <c r="EK498" s="37"/>
      <c r="EL498" s="37"/>
      <c r="EM498" s="37"/>
      <c r="EN498" s="37"/>
      <c r="EO498" s="37"/>
      <c r="EP498" s="37"/>
      <c r="EQ498" s="37"/>
      <c r="ER498" s="37"/>
      <c r="ES498" s="37"/>
      <c r="ET498" s="37"/>
      <c r="EU498" s="37"/>
      <c r="EV498" s="37"/>
      <c r="EW498" s="37"/>
      <c r="EX498" s="37"/>
      <c r="EY498" s="37"/>
      <c r="EZ498" s="37"/>
      <c r="FA498" s="37"/>
      <c r="FB498" s="37"/>
      <c r="FC498" s="37"/>
      <c r="FD498" s="37"/>
      <c r="FE498" s="37"/>
      <c r="FF498" s="37"/>
      <c r="FG498" s="37"/>
      <c r="FH498" s="37"/>
      <c r="FI498" s="37"/>
      <c r="FJ498" s="37"/>
      <c r="FK498" s="37"/>
      <c r="FL498" s="37"/>
      <c r="FM498" s="37"/>
      <c r="FN498" s="37"/>
      <c r="FO498" s="37"/>
      <c r="FP498" s="37"/>
      <c r="FQ498" s="37"/>
      <c r="FR498" s="37"/>
      <c r="FS498" s="37"/>
      <c r="FT498" s="37"/>
      <c r="FU498" s="37"/>
      <c r="FV498" s="37"/>
      <c r="FW498" s="37"/>
      <c r="FX498" s="37"/>
      <c r="FY498" s="37"/>
      <c r="FZ498" s="37"/>
      <c r="GA498" s="37"/>
      <c r="GB498" s="37"/>
      <c r="GC498" s="37"/>
      <c r="GD498" s="37"/>
      <c r="GE498" s="37"/>
      <c r="GF498" s="37"/>
      <c r="GG498" s="37"/>
      <c r="GH498" s="37"/>
      <c r="GI498" s="37"/>
      <c r="GJ498" s="37"/>
      <c r="GK498" s="37"/>
      <c r="GL498" s="37"/>
      <c r="GM498" s="37"/>
      <c r="GN498" s="37"/>
      <c r="GO498" s="37"/>
      <c r="GP498" s="37"/>
      <c r="GQ498" s="37"/>
      <c r="GR498" s="37"/>
      <c r="GS498" s="37"/>
      <c r="GT498" s="37"/>
      <c r="GU498" s="37"/>
      <c r="GV498" s="37"/>
      <c r="GW498" s="37"/>
      <c r="GX498" s="37"/>
      <c r="GY498" s="37"/>
      <c r="GZ498" s="37"/>
      <c r="HA498" s="37"/>
      <c r="HB498" s="37"/>
      <c r="HC498" s="37"/>
      <c r="HD498" s="37"/>
      <c r="HE498" s="37"/>
      <c r="HF498" s="37"/>
      <c r="HG498" s="37"/>
      <c r="HH498" s="37"/>
      <c r="HI498" s="37"/>
      <c r="HJ498" s="37"/>
      <c r="HK498" s="37"/>
      <c r="HL498" s="37"/>
      <c r="HM498" s="37"/>
      <c r="HN498" s="37"/>
      <c r="HO498" s="37"/>
      <c r="HP498" s="37"/>
      <c r="HQ498" s="37"/>
      <c r="HR498" s="37"/>
      <c r="HS498" s="37"/>
      <c r="HT498" s="37"/>
      <c r="HU498" s="37"/>
      <c r="HV498" s="37"/>
      <c r="HW498" s="37"/>
      <c r="HX498" s="37"/>
      <c r="HY498" s="37"/>
      <c r="HZ498" s="37"/>
      <c r="IA498" s="37"/>
      <c r="IB498" s="37"/>
      <c r="IC498" s="37"/>
      <c r="ID498" s="37"/>
      <c r="IE498" s="37"/>
      <c r="IF498" s="37"/>
      <c r="IG498" s="37"/>
      <c r="IH498" s="37"/>
      <c r="II498" s="37"/>
      <c r="IJ498" s="37"/>
      <c r="IK498" s="37"/>
      <c r="IL498" s="37"/>
      <c r="IM498" s="37"/>
      <c r="IN498" s="37"/>
      <c r="IO498" s="37"/>
      <c r="IP498" s="37"/>
      <c r="IQ498" s="37"/>
      <c r="IR498" s="37"/>
      <c r="IS498" s="37"/>
      <c r="IT498" s="37"/>
    </row>
    <row r="499" s="128" customFormat="true" ht="60.75" hidden="false" customHeight="true" outlineLevel="0" collapsed="false">
      <c r="A499" s="3"/>
      <c r="B499" s="100" t="s">
        <v>462</v>
      </c>
      <c r="C499" s="171" t="s">
        <v>713</v>
      </c>
      <c r="D499" s="171" t="s">
        <v>348</v>
      </c>
      <c r="E499" s="171" t="s">
        <v>348</v>
      </c>
      <c r="F499" s="35" t="s">
        <v>621</v>
      </c>
      <c r="G499" s="103"/>
      <c r="H499" s="89" t="n">
        <f aca="false">SUM(H500)</f>
        <v>836676</v>
      </c>
      <c r="I499" s="89" t="n">
        <f aca="false">SUM(I500)</f>
        <v>93500</v>
      </c>
      <c r="J499" s="89" t="n">
        <f aca="false">SUM(J500)</f>
        <v>93500</v>
      </c>
      <c r="K499" s="161"/>
      <c r="L499" s="161"/>
      <c r="M499" s="161"/>
      <c r="N499" s="161"/>
      <c r="O499" s="161"/>
      <c r="P499" s="161"/>
      <c r="Q499" s="161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</row>
    <row r="500" s="128" customFormat="true" ht="76.5" hidden="false" customHeight="true" outlineLevel="0" collapsed="false">
      <c r="A500" s="3"/>
      <c r="B500" s="31" t="s">
        <v>691</v>
      </c>
      <c r="C500" s="171" t="s">
        <v>713</v>
      </c>
      <c r="D500" s="171" t="s">
        <v>348</v>
      </c>
      <c r="E500" s="171" t="s">
        <v>348</v>
      </c>
      <c r="F500" s="35" t="s">
        <v>471</v>
      </c>
      <c r="G500" s="103"/>
      <c r="H500" s="89" t="n">
        <f aca="false">SUM(H503+H501+H505)</f>
        <v>836676</v>
      </c>
      <c r="I500" s="89" t="n">
        <f aca="false">SUM(I503+I501+I505)</f>
        <v>93500</v>
      </c>
      <c r="J500" s="89" t="n">
        <f aca="false">SUM(J503+J501+J505)</f>
        <v>93500</v>
      </c>
      <c r="K500" s="161"/>
      <c r="L500" s="161"/>
      <c r="M500" s="161"/>
      <c r="N500" s="161"/>
      <c r="O500" s="161"/>
      <c r="P500" s="161"/>
      <c r="Q500" s="161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</row>
    <row r="501" s="177" customFormat="true" ht="17.25" hidden="false" customHeight="true" outlineLevel="0" collapsed="false">
      <c r="A501" s="174"/>
      <c r="B501" s="31" t="s">
        <v>472</v>
      </c>
      <c r="C501" s="171" t="s">
        <v>713</v>
      </c>
      <c r="D501" s="171" t="s">
        <v>348</v>
      </c>
      <c r="E501" s="171" t="s">
        <v>348</v>
      </c>
      <c r="F501" s="35" t="s">
        <v>473</v>
      </c>
      <c r="G501" s="103"/>
      <c r="H501" s="89" t="n">
        <f aca="false">SUM(H502)</f>
        <v>289839</v>
      </c>
      <c r="I501" s="89" t="n">
        <f aca="false">SUM(I502)</f>
        <v>0</v>
      </c>
      <c r="J501" s="89" t="n">
        <f aca="false">SUM(J502)</f>
        <v>0</v>
      </c>
      <c r="K501" s="175"/>
      <c r="L501" s="175"/>
      <c r="M501" s="175"/>
      <c r="N501" s="176"/>
      <c r="O501" s="175"/>
      <c r="P501" s="175"/>
      <c r="Q501" s="176"/>
    </row>
    <row r="502" s="128" customFormat="true" ht="30.75" hidden="false" customHeight="true" outlineLevel="0" collapsed="false">
      <c r="A502" s="3"/>
      <c r="B502" s="31" t="s">
        <v>41</v>
      </c>
      <c r="C502" s="171" t="s">
        <v>713</v>
      </c>
      <c r="D502" s="171" t="s">
        <v>348</v>
      </c>
      <c r="E502" s="171" t="s">
        <v>348</v>
      </c>
      <c r="F502" s="35" t="s">
        <v>473</v>
      </c>
      <c r="G502" s="103" t="s">
        <v>240</v>
      </c>
      <c r="H502" s="89" t="n">
        <v>289839</v>
      </c>
      <c r="I502" s="89"/>
      <c r="J502" s="89"/>
      <c r="K502" s="178"/>
      <c r="L502" s="178"/>
      <c r="M502" s="178"/>
      <c r="N502" s="133"/>
      <c r="O502" s="178"/>
      <c r="P502" s="178"/>
      <c r="Q502" s="133"/>
    </row>
    <row r="503" s="173" customFormat="true" ht="29.25" hidden="false" customHeight="true" outlineLevel="0" collapsed="false">
      <c r="A503" s="26"/>
      <c r="B503" s="31" t="s">
        <v>474</v>
      </c>
      <c r="C503" s="171" t="s">
        <v>713</v>
      </c>
      <c r="D503" s="171" t="s">
        <v>348</v>
      </c>
      <c r="E503" s="171" t="s">
        <v>348</v>
      </c>
      <c r="F503" s="35" t="s">
        <v>475</v>
      </c>
      <c r="G503" s="103"/>
      <c r="H503" s="89" t="n">
        <f aca="false">SUM(H504)</f>
        <v>453337</v>
      </c>
      <c r="I503" s="89" t="n">
        <f aca="false">SUM(I504)</f>
        <v>0</v>
      </c>
      <c r="J503" s="89" t="n">
        <f aca="false">SUM(J504)</f>
        <v>0</v>
      </c>
      <c r="K503" s="166"/>
      <c r="L503" s="166"/>
      <c r="M503" s="166"/>
      <c r="N503" s="172"/>
      <c r="O503" s="166"/>
      <c r="P503" s="166"/>
      <c r="Q503" s="172"/>
    </row>
    <row r="504" s="177" customFormat="true" ht="30" hidden="false" customHeight="false" outlineLevel="0" collapsed="false">
      <c r="A504" s="174"/>
      <c r="B504" s="31" t="s">
        <v>41</v>
      </c>
      <c r="C504" s="171" t="s">
        <v>713</v>
      </c>
      <c r="D504" s="171" t="s">
        <v>348</v>
      </c>
      <c r="E504" s="171" t="s">
        <v>348</v>
      </c>
      <c r="F504" s="35" t="s">
        <v>475</v>
      </c>
      <c r="G504" s="103" t="s">
        <v>240</v>
      </c>
      <c r="H504" s="89" t="n">
        <v>453337</v>
      </c>
      <c r="I504" s="89"/>
      <c r="J504" s="89"/>
      <c r="K504" s="175"/>
      <c r="L504" s="175"/>
      <c r="M504" s="175"/>
      <c r="N504" s="176"/>
      <c r="O504" s="175"/>
      <c r="P504" s="175"/>
      <c r="Q504" s="176"/>
    </row>
    <row r="505" s="128" customFormat="true" ht="17.25" hidden="false" customHeight="true" outlineLevel="0" collapsed="false">
      <c r="A505" s="3"/>
      <c r="B505" s="61" t="s">
        <v>478</v>
      </c>
      <c r="C505" s="171" t="s">
        <v>713</v>
      </c>
      <c r="D505" s="171" t="s">
        <v>348</v>
      </c>
      <c r="E505" s="171" t="s">
        <v>348</v>
      </c>
      <c r="F505" s="35" t="s">
        <v>479</v>
      </c>
      <c r="G505" s="35"/>
      <c r="H505" s="89" t="n">
        <f aca="false">SUM(H506)</f>
        <v>93500</v>
      </c>
      <c r="I505" s="89" t="n">
        <f aca="false">SUM(I506)</f>
        <v>93500</v>
      </c>
      <c r="J505" s="89" t="n">
        <f aca="false">SUM(J506)</f>
        <v>93500</v>
      </c>
      <c r="K505" s="178"/>
      <c r="L505" s="178"/>
      <c r="M505" s="178"/>
      <c r="N505" s="133"/>
      <c r="O505" s="178"/>
      <c r="P505" s="178"/>
      <c r="Q505" s="133"/>
    </row>
    <row r="506" s="128" customFormat="true" ht="30.75" hidden="false" customHeight="true" outlineLevel="0" collapsed="false">
      <c r="A506" s="3"/>
      <c r="B506" s="61" t="s">
        <v>41</v>
      </c>
      <c r="C506" s="171" t="s">
        <v>713</v>
      </c>
      <c r="D506" s="171" t="s">
        <v>348</v>
      </c>
      <c r="E506" s="171" t="s">
        <v>348</v>
      </c>
      <c r="F506" s="35" t="s">
        <v>479</v>
      </c>
      <c r="G506" s="35" t="n">
        <v>200</v>
      </c>
      <c r="H506" s="89" t="n">
        <v>93500</v>
      </c>
      <c r="I506" s="89" t="n">
        <v>93500</v>
      </c>
      <c r="J506" s="89" t="n">
        <v>93500</v>
      </c>
      <c r="K506" s="178"/>
      <c r="L506" s="178"/>
      <c r="M506" s="178"/>
      <c r="N506" s="133"/>
      <c r="O506" s="178"/>
      <c r="P506" s="178"/>
      <c r="Q506" s="133"/>
    </row>
    <row r="507" s="170" customFormat="true" ht="15" hidden="false" customHeight="true" outlineLevel="0" collapsed="false">
      <c r="A507" s="37"/>
      <c r="B507" s="100" t="s">
        <v>480</v>
      </c>
      <c r="C507" s="164" t="s">
        <v>713</v>
      </c>
      <c r="D507" s="164" t="s">
        <v>348</v>
      </c>
      <c r="E507" s="164" t="s">
        <v>207</v>
      </c>
      <c r="F507" s="24"/>
      <c r="G507" s="165"/>
      <c r="H507" s="88" t="n">
        <f aca="false">SUM(H508+H527+H522)</f>
        <v>17354992</v>
      </c>
      <c r="I507" s="88" t="n">
        <f aca="false">SUM(I508+I527+I522)</f>
        <v>11066992</v>
      </c>
      <c r="J507" s="88" t="n">
        <f aca="false">SUM(J508+J527+J522)</f>
        <v>11066992</v>
      </c>
      <c r="K507" s="194"/>
      <c r="L507" s="194"/>
      <c r="M507" s="194"/>
      <c r="N507" s="194"/>
      <c r="O507" s="194"/>
      <c r="P507" s="194"/>
      <c r="Q507" s="194"/>
      <c r="R507" s="37"/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7"/>
      <c r="AT507" s="37"/>
      <c r="AU507" s="37"/>
      <c r="AV507" s="37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G507" s="37"/>
      <c r="BH507" s="37"/>
      <c r="BI507" s="37"/>
      <c r="BJ507" s="37"/>
      <c r="BK507" s="37"/>
      <c r="BL507" s="37"/>
      <c r="BM507" s="37"/>
      <c r="BN507" s="37"/>
      <c r="BO507" s="37"/>
      <c r="BP507" s="37"/>
      <c r="BQ507" s="37"/>
      <c r="BR507" s="37"/>
      <c r="BS507" s="37"/>
      <c r="BT507" s="37"/>
      <c r="BU507" s="37"/>
      <c r="BV507" s="37"/>
      <c r="BW507" s="37"/>
      <c r="BX507" s="37"/>
      <c r="BY507" s="37"/>
      <c r="BZ507" s="37"/>
      <c r="CA507" s="37"/>
      <c r="CB507" s="37"/>
      <c r="CC507" s="37"/>
      <c r="CD507" s="37"/>
      <c r="CE507" s="37"/>
      <c r="CF507" s="37"/>
      <c r="CG507" s="37"/>
      <c r="CH507" s="37"/>
      <c r="CI507" s="37"/>
      <c r="CJ507" s="37"/>
      <c r="CK507" s="37"/>
      <c r="CL507" s="37"/>
      <c r="CM507" s="37"/>
      <c r="CN507" s="37"/>
      <c r="CO507" s="37"/>
      <c r="CP507" s="37"/>
      <c r="CQ507" s="37"/>
      <c r="CR507" s="37"/>
      <c r="CS507" s="37"/>
      <c r="CT507" s="37"/>
      <c r="CU507" s="37"/>
      <c r="CV507" s="37"/>
      <c r="CW507" s="37"/>
      <c r="CX507" s="37"/>
      <c r="CY507" s="37"/>
      <c r="CZ507" s="37"/>
      <c r="DA507" s="37"/>
      <c r="DB507" s="37"/>
      <c r="DC507" s="37"/>
      <c r="DD507" s="37"/>
      <c r="DE507" s="37"/>
      <c r="DF507" s="37"/>
      <c r="DG507" s="37"/>
      <c r="DH507" s="37"/>
      <c r="DI507" s="37"/>
      <c r="DJ507" s="37"/>
      <c r="DK507" s="37"/>
      <c r="DL507" s="37"/>
      <c r="DM507" s="37"/>
      <c r="DN507" s="37"/>
      <c r="DO507" s="37"/>
      <c r="DP507" s="37"/>
      <c r="DQ507" s="37"/>
      <c r="DR507" s="37"/>
      <c r="DS507" s="37"/>
      <c r="DT507" s="37"/>
      <c r="DU507" s="37"/>
      <c r="DV507" s="37"/>
      <c r="DW507" s="37"/>
      <c r="DX507" s="37"/>
      <c r="DY507" s="37"/>
      <c r="DZ507" s="37"/>
      <c r="EA507" s="37"/>
      <c r="EB507" s="37"/>
      <c r="EC507" s="37"/>
      <c r="ED507" s="37"/>
      <c r="EE507" s="37"/>
      <c r="EF507" s="37"/>
      <c r="EG507" s="37"/>
      <c r="EH507" s="37"/>
      <c r="EI507" s="37"/>
      <c r="EJ507" s="37"/>
      <c r="EK507" s="37"/>
      <c r="EL507" s="37"/>
      <c r="EM507" s="37"/>
      <c r="EN507" s="37"/>
      <c r="EO507" s="37"/>
      <c r="EP507" s="37"/>
      <c r="EQ507" s="37"/>
      <c r="ER507" s="37"/>
      <c r="ES507" s="37"/>
      <c r="ET507" s="37"/>
      <c r="EU507" s="37"/>
      <c r="EV507" s="37"/>
      <c r="EW507" s="37"/>
      <c r="EX507" s="37"/>
      <c r="EY507" s="37"/>
      <c r="EZ507" s="37"/>
      <c r="FA507" s="37"/>
      <c r="FB507" s="37"/>
      <c r="FC507" s="37"/>
      <c r="FD507" s="37"/>
      <c r="FE507" s="37"/>
      <c r="FF507" s="37"/>
      <c r="FG507" s="37"/>
      <c r="FH507" s="37"/>
      <c r="FI507" s="37"/>
      <c r="FJ507" s="37"/>
      <c r="FK507" s="37"/>
      <c r="FL507" s="37"/>
      <c r="FM507" s="37"/>
      <c r="FN507" s="37"/>
      <c r="FO507" s="37"/>
      <c r="FP507" s="37"/>
      <c r="FQ507" s="37"/>
      <c r="FR507" s="37"/>
      <c r="FS507" s="37"/>
      <c r="FT507" s="37"/>
      <c r="FU507" s="37"/>
      <c r="FV507" s="37"/>
      <c r="FW507" s="37"/>
      <c r="FX507" s="37"/>
      <c r="FY507" s="37"/>
      <c r="FZ507" s="37"/>
      <c r="GA507" s="37"/>
      <c r="GB507" s="37"/>
      <c r="GC507" s="37"/>
      <c r="GD507" s="37"/>
      <c r="GE507" s="37"/>
      <c r="GF507" s="37"/>
      <c r="GG507" s="37"/>
      <c r="GH507" s="37"/>
      <c r="GI507" s="37"/>
      <c r="GJ507" s="37"/>
      <c r="GK507" s="37"/>
      <c r="GL507" s="37"/>
      <c r="GM507" s="37"/>
      <c r="GN507" s="37"/>
      <c r="GO507" s="37"/>
      <c r="GP507" s="37"/>
      <c r="GQ507" s="37"/>
      <c r="GR507" s="37"/>
      <c r="GS507" s="37"/>
      <c r="GT507" s="37"/>
      <c r="GU507" s="37"/>
      <c r="GV507" s="37"/>
      <c r="GW507" s="37"/>
      <c r="GX507" s="37"/>
      <c r="GY507" s="37"/>
      <c r="GZ507" s="37"/>
      <c r="HA507" s="37"/>
      <c r="HB507" s="37"/>
      <c r="HC507" s="37"/>
      <c r="HD507" s="37"/>
      <c r="HE507" s="37"/>
      <c r="HF507" s="37"/>
      <c r="HG507" s="37"/>
      <c r="HH507" s="37"/>
      <c r="HI507" s="37"/>
      <c r="HJ507" s="37"/>
      <c r="HK507" s="37"/>
      <c r="HL507" s="37"/>
      <c r="HM507" s="37"/>
      <c r="HN507" s="37"/>
      <c r="HO507" s="37"/>
      <c r="HP507" s="37"/>
      <c r="HQ507" s="37"/>
      <c r="HR507" s="37"/>
      <c r="HS507" s="37"/>
      <c r="HT507" s="37"/>
      <c r="HU507" s="37"/>
      <c r="HV507" s="37"/>
      <c r="HW507" s="37"/>
      <c r="HX507" s="37"/>
      <c r="HY507" s="37"/>
      <c r="HZ507" s="37"/>
      <c r="IA507" s="37"/>
      <c r="IB507" s="37"/>
      <c r="IC507" s="37"/>
      <c r="ID507" s="37"/>
      <c r="IE507" s="37"/>
      <c r="IF507" s="37"/>
      <c r="IG507" s="37"/>
      <c r="IH507" s="37"/>
      <c r="II507" s="37"/>
      <c r="IJ507" s="37"/>
      <c r="IK507" s="37"/>
      <c r="IL507" s="37"/>
      <c r="IM507" s="37"/>
      <c r="IN507" s="37"/>
      <c r="IO507" s="37"/>
      <c r="IP507" s="37"/>
      <c r="IQ507" s="37"/>
      <c r="IR507" s="37"/>
      <c r="IS507" s="37"/>
      <c r="IT507" s="37"/>
    </row>
    <row r="508" s="177" customFormat="true" ht="29.25" hidden="false" customHeight="true" outlineLevel="0" collapsed="false">
      <c r="A508" s="174"/>
      <c r="B508" s="100" t="s">
        <v>350</v>
      </c>
      <c r="C508" s="171" t="s">
        <v>713</v>
      </c>
      <c r="D508" s="171" t="s">
        <v>348</v>
      </c>
      <c r="E508" s="171" t="s">
        <v>207</v>
      </c>
      <c r="F508" s="35" t="s">
        <v>351</v>
      </c>
      <c r="G508" s="103"/>
      <c r="H508" s="89" t="n">
        <f aca="false">SUM(H509)</f>
        <v>17214992</v>
      </c>
      <c r="I508" s="89" t="n">
        <f aca="false">SUM(I509)</f>
        <v>10976992</v>
      </c>
      <c r="J508" s="89" t="n">
        <f aca="false">SUM(J509)</f>
        <v>10976992</v>
      </c>
      <c r="K508" s="161"/>
      <c r="L508" s="178"/>
      <c r="M508" s="178"/>
      <c r="N508" s="178"/>
      <c r="O508" s="178"/>
      <c r="P508" s="178"/>
      <c r="Q508" s="178"/>
      <c r="R508" s="182"/>
      <c r="S508" s="182"/>
      <c r="T508" s="182"/>
      <c r="U508" s="182"/>
      <c r="V508" s="182"/>
      <c r="W508" s="182"/>
      <c r="X508" s="182"/>
      <c r="Y508" s="182"/>
      <c r="Z508" s="182"/>
      <c r="AA508" s="182"/>
      <c r="AB508" s="182"/>
      <c r="AC508" s="182"/>
      <c r="AD508" s="182"/>
      <c r="AE508" s="182"/>
      <c r="AF508" s="182"/>
      <c r="AG508" s="182"/>
      <c r="AH508" s="182"/>
      <c r="AI508" s="182"/>
      <c r="AJ508" s="182"/>
      <c r="AK508" s="182"/>
      <c r="AL508" s="182"/>
      <c r="AM508" s="182"/>
      <c r="AN508" s="182"/>
      <c r="AO508" s="182"/>
      <c r="AP508" s="182"/>
      <c r="AQ508" s="182"/>
      <c r="AR508" s="182"/>
      <c r="AS508" s="182"/>
      <c r="AT508" s="182"/>
      <c r="AU508" s="182"/>
      <c r="AV508" s="182"/>
      <c r="AW508" s="182"/>
      <c r="AX508" s="182"/>
      <c r="AY508" s="182"/>
      <c r="AZ508" s="182"/>
      <c r="BA508" s="182"/>
      <c r="BB508" s="182"/>
      <c r="BC508" s="182"/>
      <c r="BD508" s="182"/>
      <c r="BE508" s="182"/>
      <c r="BF508" s="182"/>
      <c r="BG508" s="182"/>
      <c r="BH508" s="182"/>
      <c r="BI508" s="182"/>
      <c r="BJ508" s="182"/>
      <c r="BK508" s="182"/>
      <c r="BL508" s="182"/>
      <c r="BM508" s="182"/>
      <c r="BN508" s="182"/>
      <c r="BO508" s="182"/>
      <c r="BP508" s="182"/>
      <c r="BQ508" s="182"/>
      <c r="BR508" s="182"/>
      <c r="BS508" s="182"/>
      <c r="BT508" s="182"/>
      <c r="BU508" s="182"/>
      <c r="BV508" s="182"/>
      <c r="BW508" s="182"/>
      <c r="BX508" s="182"/>
      <c r="BY508" s="182"/>
      <c r="BZ508" s="182"/>
      <c r="CA508" s="182"/>
      <c r="CB508" s="182"/>
      <c r="CC508" s="182"/>
      <c r="CD508" s="182"/>
      <c r="CE508" s="182"/>
      <c r="CF508" s="182"/>
      <c r="CG508" s="182"/>
      <c r="CH508" s="182"/>
      <c r="CI508" s="182"/>
      <c r="CJ508" s="182"/>
      <c r="CK508" s="182"/>
      <c r="CL508" s="182"/>
      <c r="CM508" s="182"/>
      <c r="CN508" s="182"/>
      <c r="CO508" s="182"/>
      <c r="CP508" s="182"/>
      <c r="CQ508" s="182"/>
      <c r="CR508" s="182"/>
      <c r="CS508" s="182"/>
      <c r="CT508" s="182"/>
      <c r="CU508" s="182"/>
      <c r="CV508" s="182"/>
      <c r="CW508" s="182"/>
      <c r="CX508" s="182"/>
      <c r="CY508" s="182"/>
      <c r="CZ508" s="182"/>
      <c r="DA508" s="182"/>
      <c r="DB508" s="182"/>
      <c r="DC508" s="182"/>
      <c r="DD508" s="182"/>
      <c r="DE508" s="182"/>
      <c r="DF508" s="182"/>
      <c r="DG508" s="182"/>
      <c r="DH508" s="182"/>
      <c r="DI508" s="182"/>
      <c r="DJ508" s="182"/>
      <c r="DK508" s="182"/>
      <c r="DL508" s="182"/>
      <c r="DM508" s="182"/>
      <c r="DN508" s="182"/>
      <c r="DO508" s="182"/>
      <c r="DP508" s="182"/>
      <c r="DQ508" s="182"/>
      <c r="DR508" s="182"/>
      <c r="DS508" s="182"/>
      <c r="DT508" s="182"/>
      <c r="DU508" s="182"/>
      <c r="DV508" s="182"/>
      <c r="DW508" s="182"/>
      <c r="DX508" s="182"/>
      <c r="DY508" s="182"/>
      <c r="DZ508" s="182"/>
      <c r="EA508" s="182"/>
      <c r="EB508" s="182"/>
      <c r="EC508" s="182"/>
      <c r="ED508" s="182"/>
      <c r="EE508" s="182"/>
      <c r="EF508" s="182"/>
      <c r="EG508" s="182"/>
      <c r="EH508" s="182"/>
      <c r="EI508" s="182"/>
      <c r="EJ508" s="182"/>
      <c r="EK508" s="182"/>
      <c r="EL508" s="182"/>
      <c r="EM508" s="182"/>
      <c r="EN508" s="182"/>
      <c r="EO508" s="182"/>
      <c r="EP508" s="182"/>
      <c r="EQ508" s="182"/>
      <c r="ER508" s="182"/>
      <c r="ES508" s="182"/>
      <c r="ET508" s="182"/>
      <c r="EU508" s="182"/>
      <c r="EV508" s="182"/>
      <c r="EW508" s="182"/>
      <c r="EX508" s="182"/>
      <c r="EY508" s="182"/>
      <c r="EZ508" s="182"/>
      <c r="FA508" s="182"/>
      <c r="FB508" s="182"/>
      <c r="FC508" s="182"/>
      <c r="FD508" s="182"/>
      <c r="FE508" s="182"/>
      <c r="FF508" s="182"/>
      <c r="FG508" s="182"/>
      <c r="FH508" s="182"/>
      <c r="FI508" s="182"/>
      <c r="FJ508" s="182"/>
      <c r="FK508" s="182"/>
      <c r="FL508" s="182"/>
      <c r="FM508" s="182"/>
      <c r="FN508" s="182"/>
      <c r="FO508" s="182"/>
      <c r="FP508" s="182"/>
      <c r="FQ508" s="182"/>
      <c r="FR508" s="182"/>
      <c r="FS508" s="182"/>
      <c r="FT508" s="182"/>
      <c r="FU508" s="182"/>
      <c r="FV508" s="182"/>
      <c r="FW508" s="182"/>
      <c r="FX508" s="182"/>
      <c r="FY508" s="182"/>
      <c r="FZ508" s="182"/>
      <c r="GA508" s="182"/>
      <c r="GB508" s="182"/>
      <c r="GC508" s="182"/>
      <c r="GD508" s="182"/>
      <c r="GE508" s="182"/>
      <c r="GF508" s="182"/>
      <c r="GG508" s="182"/>
      <c r="GH508" s="182"/>
      <c r="GI508" s="182"/>
      <c r="GJ508" s="182"/>
      <c r="GK508" s="182"/>
      <c r="GL508" s="182"/>
      <c r="GM508" s="182"/>
      <c r="GN508" s="182"/>
      <c r="GO508" s="182"/>
      <c r="GP508" s="182"/>
      <c r="GQ508" s="182"/>
      <c r="GR508" s="182"/>
      <c r="GS508" s="182"/>
      <c r="GT508" s="182"/>
      <c r="GU508" s="182"/>
      <c r="GV508" s="182"/>
      <c r="GW508" s="182"/>
      <c r="GX508" s="182"/>
      <c r="GY508" s="182"/>
      <c r="GZ508" s="182"/>
      <c r="HA508" s="182"/>
      <c r="HB508" s="182"/>
      <c r="HC508" s="182"/>
      <c r="HD508" s="182"/>
      <c r="HE508" s="182"/>
      <c r="HF508" s="182"/>
      <c r="HG508" s="182"/>
      <c r="HH508" s="182"/>
      <c r="HI508" s="182"/>
      <c r="HJ508" s="182"/>
      <c r="HK508" s="182"/>
      <c r="HL508" s="182"/>
      <c r="HM508" s="182"/>
      <c r="HN508" s="182"/>
      <c r="HO508" s="182"/>
      <c r="HP508" s="182"/>
      <c r="HQ508" s="182"/>
      <c r="HR508" s="182"/>
      <c r="HS508" s="182"/>
      <c r="HT508" s="182"/>
      <c r="HU508" s="182"/>
      <c r="HV508" s="182"/>
      <c r="HW508" s="182"/>
      <c r="HX508" s="182"/>
      <c r="HY508" s="182"/>
      <c r="HZ508" s="182"/>
      <c r="IA508" s="182"/>
      <c r="IB508" s="182"/>
      <c r="IC508" s="182"/>
      <c r="ID508" s="182"/>
      <c r="IE508" s="182"/>
      <c r="IF508" s="182"/>
      <c r="IG508" s="182"/>
      <c r="IH508" s="182"/>
      <c r="II508" s="182"/>
      <c r="IJ508" s="182"/>
      <c r="IK508" s="182"/>
      <c r="IL508" s="182"/>
      <c r="IM508" s="182"/>
      <c r="IN508" s="182"/>
      <c r="IO508" s="182"/>
      <c r="IP508" s="182"/>
      <c r="IQ508" s="182"/>
      <c r="IR508" s="182"/>
      <c r="IS508" s="182"/>
      <c r="IT508" s="182"/>
    </row>
    <row r="509" s="177" customFormat="true" ht="49.5" hidden="false" customHeight="true" outlineLevel="0" collapsed="false">
      <c r="A509" s="174"/>
      <c r="B509" s="31" t="s">
        <v>726</v>
      </c>
      <c r="C509" s="171" t="s">
        <v>713</v>
      </c>
      <c r="D509" s="171" t="s">
        <v>348</v>
      </c>
      <c r="E509" s="171" t="s">
        <v>207</v>
      </c>
      <c r="F509" s="35" t="s">
        <v>482</v>
      </c>
      <c r="G509" s="103"/>
      <c r="H509" s="89" t="n">
        <f aca="false">SUM(H513+H510)</f>
        <v>17214992</v>
      </c>
      <c r="I509" s="89" t="n">
        <f aca="false">SUM(I513+I510)</f>
        <v>10976992</v>
      </c>
      <c r="J509" s="89" t="n">
        <f aca="false">SUM(J513+J510)</f>
        <v>10976992</v>
      </c>
      <c r="K509" s="161"/>
      <c r="L509" s="178"/>
      <c r="M509" s="178"/>
      <c r="N509" s="178"/>
      <c r="O509" s="178"/>
      <c r="P509" s="178"/>
      <c r="Q509" s="178"/>
      <c r="R509" s="182"/>
      <c r="S509" s="182"/>
      <c r="T509" s="182"/>
      <c r="U509" s="182"/>
      <c r="V509" s="182"/>
      <c r="W509" s="182"/>
      <c r="X509" s="182"/>
      <c r="Y509" s="182"/>
      <c r="Z509" s="182"/>
      <c r="AA509" s="182"/>
      <c r="AB509" s="182"/>
      <c r="AC509" s="182"/>
      <c r="AD509" s="182"/>
      <c r="AE509" s="182"/>
      <c r="AF509" s="182"/>
      <c r="AG509" s="182"/>
      <c r="AH509" s="182"/>
      <c r="AI509" s="182"/>
      <c r="AJ509" s="182"/>
      <c r="AK509" s="182"/>
      <c r="AL509" s="182"/>
      <c r="AM509" s="182"/>
      <c r="AN509" s="182"/>
      <c r="AO509" s="182"/>
      <c r="AP509" s="182"/>
      <c r="AQ509" s="182"/>
      <c r="AR509" s="182"/>
      <c r="AS509" s="182"/>
      <c r="AT509" s="182"/>
      <c r="AU509" s="182"/>
      <c r="AV509" s="182"/>
      <c r="AW509" s="182"/>
      <c r="AX509" s="182"/>
      <c r="AY509" s="182"/>
      <c r="AZ509" s="182"/>
      <c r="BA509" s="182"/>
      <c r="BB509" s="182"/>
      <c r="BC509" s="182"/>
      <c r="BD509" s="182"/>
      <c r="BE509" s="182"/>
      <c r="BF509" s="182"/>
      <c r="BG509" s="182"/>
      <c r="BH509" s="182"/>
      <c r="BI509" s="182"/>
      <c r="BJ509" s="182"/>
      <c r="BK509" s="182"/>
      <c r="BL509" s="182"/>
      <c r="BM509" s="182"/>
      <c r="BN509" s="182"/>
      <c r="BO509" s="182"/>
      <c r="BP509" s="182"/>
      <c r="BQ509" s="182"/>
      <c r="BR509" s="182"/>
      <c r="BS509" s="182"/>
      <c r="BT509" s="182"/>
      <c r="BU509" s="182"/>
      <c r="BV509" s="182"/>
      <c r="BW509" s="182"/>
      <c r="BX509" s="182"/>
      <c r="BY509" s="182"/>
      <c r="BZ509" s="182"/>
      <c r="CA509" s="182"/>
      <c r="CB509" s="182"/>
      <c r="CC509" s="182"/>
      <c r="CD509" s="182"/>
      <c r="CE509" s="182"/>
      <c r="CF509" s="182"/>
      <c r="CG509" s="182"/>
      <c r="CH509" s="182"/>
      <c r="CI509" s="182"/>
      <c r="CJ509" s="182"/>
      <c r="CK509" s="182"/>
      <c r="CL509" s="182"/>
      <c r="CM509" s="182"/>
      <c r="CN509" s="182"/>
      <c r="CO509" s="182"/>
      <c r="CP509" s="182"/>
      <c r="CQ509" s="182"/>
      <c r="CR509" s="182"/>
      <c r="CS509" s="182"/>
      <c r="CT509" s="182"/>
      <c r="CU509" s="182"/>
      <c r="CV509" s="182"/>
      <c r="CW509" s="182"/>
      <c r="CX509" s="182"/>
      <c r="CY509" s="182"/>
      <c r="CZ509" s="182"/>
      <c r="DA509" s="182"/>
      <c r="DB509" s="182"/>
      <c r="DC509" s="182"/>
      <c r="DD509" s="182"/>
      <c r="DE509" s="182"/>
      <c r="DF509" s="182"/>
      <c r="DG509" s="182"/>
      <c r="DH509" s="182"/>
      <c r="DI509" s="182"/>
      <c r="DJ509" s="182"/>
      <c r="DK509" s="182"/>
      <c r="DL509" s="182"/>
      <c r="DM509" s="182"/>
      <c r="DN509" s="182"/>
      <c r="DO509" s="182"/>
      <c r="DP509" s="182"/>
      <c r="DQ509" s="182"/>
      <c r="DR509" s="182"/>
      <c r="DS509" s="182"/>
      <c r="DT509" s="182"/>
      <c r="DU509" s="182"/>
      <c r="DV509" s="182"/>
      <c r="DW509" s="182"/>
      <c r="DX509" s="182"/>
      <c r="DY509" s="182"/>
      <c r="DZ509" s="182"/>
      <c r="EA509" s="182"/>
      <c r="EB509" s="182"/>
      <c r="EC509" s="182"/>
      <c r="ED509" s="182"/>
      <c r="EE509" s="182"/>
      <c r="EF509" s="182"/>
      <c r="EG509" s="182"/>
      <c r="EH509" s="182"/>
      <c r="EI509" s="182"/>
      <c r="EJ509" s="182"/>
      <c r="EK509" s="182"/>
      <c r="EL509" s="182"/>
      <c r="EM509" s="182"/>
      <c r="EN509" s="182"/>
      <c r="EO509" s="182"/>
      <c r="EP509" s="182"/>
      <c r="EQ509" s="182"/>
      <c r="ER509" s="182"/>
      <c r="ES509" s="182"/>
      <c r="ET509" s="182"/>
      <c r="EU509" s="182"/>
      <c r="EV509" s="182"/>
      <c r="EW509" s="182"/>
      <c r="EX509" s="182"/>
      <c r="EY509" s="182"/>
      <c r="EZ509" s="182"/>
      <c r="FA509" s="182"/>
      <c r="FB509" s="182"/>
      <c r="FC509" s="182"/>
      <c r="FD509" s="182"/>
      <c r="FE509" s="182"/>
      <c r="FF509" s="182"/>
      <c r="FG509" s="182"/>
      <c r="FH509" s="182"/>
      <c r="FI509" s="182"/>
      <c r="FJ509" s="182"/>
      <c r="FK509" s="182"/>
      <c r="FL509" s="182"/>
      <c r="FM509" s="182"/>
      <c r="FN509" s="182"/>
      <c r="FO509" s="182"/>
      <c r="FP509" s="182"/>
      <c r="FQ509" s="182"/>
      <c r="FR509" s="182"/>
      <c r="FS509" s="182"/>
      <c r="FT509" s="182"/>
      <c r="FU509" s="182"/>
      <c r="FV509" s="182"/>
      <c r="FW509" s="182"/>
      <c r="FX509" s="182"/>
      <c r="FY509" s="182"/>
      <c r="FZ509" s="182"/>
      <c r="GA509" s="182"/>
      <c r="GB509" s="182"/>
      <c r="GC509" s="182"/>
      <c r="GD509" s="182"/>
      <c r="GE509" s="182"/>
      <c r="GF509" s="182"/>
      <c r="GG509" s="182"/>
      <c r="GH509" s="182"/>
      <c r="GI509" s="182"/>
      <c r="GJ509" s="182"/>
      <c r="GK509" s="182"/>
      <c r="GL509" s="182"/>
      <c r="GM509" s="182"/>
      <c r="GN509" s="182"/>
      <c r="GO509" s="182"/>
      <c r="GP509" s="182"/>
      <c r="GQ509" s="182"/>
      <c r="GR509" s="182"/>
      <c r="GS509" s="182"/>
      <c r="GT509" s="182"/>
      <c r="GU509" s="182"/>
      <c r="GV509" s="182"/>
      <c r="GW509" s="182"/>
      <c r="GX509" s="182"/>
      <c r="GY509" s="182"/>
      <c r="GZ509" s="182"/>
      <c r="HA509" s="182"/>
      <c r="HB509" s="182"/>
      <c r="HC509" s="182"/>
      <c r="HD509" s="182"/>
      <c r="HE509" s="182"/>
      <c r="HF509" s="182"/>
      <c r="HG509" s="182"/>
      <c r="HH509" s="182"/>
      <c r="HI509" s="182"/>
      <c r="HJ509" s="182"/>
      <c r="HK509" s="182"/>
      <c r="HL509" s="182"/>
      <c r="HM509" s="182"/>
      <c r="HN509" s="182"/>
      <c r="HO509" s="182"/>
      <c r="HP509" s="182"/>
      <c r="HQ509" s="182"/>
      <c r="HR509" s="182"/>
      <c r="HS509" s="182"/>
      <c r="HT509" s="182"/>
      <c r="HU509" s="182"/>
      <c r="HV509" s="182"/>
      <c r="HW509" s="182"/>
      <c r="HX509" s="182"/>
      <c r="HY509" s="182"/>
      <c r="HZ509" s="182"/>
      <c r="IA509" s="182"/>
      <c r="IB509" s="182"/>
      <c r="IC509" s="182"/>
      <c r="ID509" s="182"/>
      <c r="IE509" s="182"/>
      <c r="IF509" s="182"/>
      <c r="IG509" s="182"/>
      <c r="IH509" s="182"/>
      <c r="II509" s="182"/>
      <c r="IJ509" s="182"/>
      <c r="IK509" s="182"/>
      <c r="IL509" s="182"/>
      <c r="IM509" s="182"/>
      <c r="IN509" s="182"/>
      <c r="IO509" s="182"/>
      <c r="IP509" s="182"/>
      <c r="IQ509" s="182"/>
      <c r="IR509" s="182"/>
      <c r="IS509" s="182"/>
      <c r="IT509" s="182"/>
    </row>
    <row r="510" s="177" customFormat="true" ht="36" hidden="false" customHeight="true" outlineLevel="0" collapsed="false">
      <c r="A510" s="174"/>
      <c r="B510" s="113" t="s">
        <v>483</v>
      </c>
      <c r="C510" s="171" t="s">
        <v>713</v>
      </c>
      <c r="D510" s="171" t="s">
        <v>348</v>
      </c>
      <c r="E510" s="171" t="s">
        <v>207</v>
      </c>
      <c r="F510" s="35" t="s">
        <v>484</v>
      </c>
      <c r="G510" s="103"/>
      <c r="H510" s="89" t="n">
        <f aca="false">SUM(H511)</f>
        <v>1815200</v>
      </c>
      <c r="I510" s="89" t="n">
        <f aca="false">SUM(I511)</f>
        <v>1610400</v>
      </c>
      <c r="J510" s="89" t="n">
        <f aca="false">SUM(J511)</f>
        <v>1610400</v>
      </c>
      <c r="K510" s="161"/>
      <c r="L510" s="178"/>
      <c r="M510" s="178"/>
      <c r="N510" s="178"/>
      <c r="O510" s="178"/>
      <c r="P510" s="178"/>
      <c r="Q510" s="178"/>
      <c r="R510" s="182"/>
      <c r="S510" s="182"/>
      <c r="T510" s="182"/>
      <c r="U510" s="182"/>
      <c r="V510" s="182"/>
      <c r="W510" s="182"/>
      <c r="X510" s="182"/>
      <c r="Y510" s="182"/>
      <c r="Z510" s="182"/>
      <c r="AA510" s="182"/>
      <c r="AB510" s="182"/>
      <c r="AC510" s="182"/>
      <c r="AD510" s="182"/>
      <c r="AE510" s="182"/>
      <c r="AF510" s="182"/>
      <c r="AG510" s="182"/>
      <c r="AH510" s="182"/>
      <c r="AI510" s="182"/>
      <c r="AJ510" s="182"/>
      <c r="AK510" s="182"/>
      <c r="AL510" s="182"/>
      <c r="AM510" s="182"/>
      <c r="AN510" s="182"/>
      <c r="AO510" s="182"/>
      <c r="AP510" s="182"/>
      <c r="AQ510" s="182"/>
      <c r="AR510" s="182"/>
      <c r="AS510" s="182"/>
      <c r="AT510" s="182"/>
      <c r="AU510" s="182"/>
      <c r="AV510" s="182"/>
      <c r="AW510" s="182"/>
      <c r="AX510" s="182"/>
      <c r="AY510" s="182"/>
      <c r="AZ510" s="182"/>
      <c r="BA510" s="182"/>
      <c r="BB510" s="182"/>
      <c r="BC510" s="182"/>
      <c r="BD510" s="182"/>
      <c r="BE510" s="182"/>
      <c r="BF510" s="182"/>
      <c r="BG510" s="182"/>
      <c r="BH510" s="182"/>
      <c r="BI510" s="182"/>
      <c r="BJ510" s="182"/>
      <c r="BK510" s="182"/>
      <c r="BL510" s="182"/>
      <c r="BM510" s="182"/>
      <c r="BN510" s="182"/>
      <c r="BO510" s="182"/>
      <c r="BP510" s="182"/>
      <c r="BQ510" s="182"/>
      <c r="BR510" s="182"/>
      <c r="BS510" s="182"/>
      <c r="BT510" s="182"/>
      <c r="BU510" s="182"/>
      <c r="BV510" s="182"/>
      <c r="BW510" s="182"/>
      <c r="BX510" s="182"/>
      <c r="BY510" s="182"/>
      <c r="BZ510" s="182"/>
      <c r="CA510" s="182"/>
      <c r="CB510" s="182"/>
      <c r="CC510" s="182"/>
      <c r="CD510" s="182"/>
      <c r="CE510" s="182"/>
      <c r="CF510" s="182"/>
      <c r="CG510" s="182"/>
      <c r="CH510" s="182"/>
      <c r="CI510" s="182"/>
      <c r="CJ510" s="182"/>
      <c r="CK510" s="182"/>
      <c r="CL510" s="182"/>
      <c r="CM510" s="182"/>
      <c r="CN510" s="182"/>
      <c r="CO510" s="182"/>
      <c r="CP510" s="182"/>
      <c r="CQ510" s="182"/>
      <c r="CR510" s="182"/>
      <c r="CS510" s="182"/>
      <c r="CT510" s="182"/>
      <c r="CU510" s="182"/>
      <c r="CV510" s="182"/>
      <c r="CW510" s="182"/>
      <c r="CX510" s="182"/>
      <c r="CY510" s="182"/>
      <c r="CZ510" s="182"/>
      <c r="DA510" s="182"/>
      <c r="DB510" s="182"/>
      <c r="DC510" s="182"/>
      <c r="DD510" s="182"/>
      <c r="DE510" s="182"/>
      <c r="DF510" s="182"/>
      <c r="DG510" s="182"/>
      <c r="DH510" s="182"/>
      <c r="DI510" s="182"/>
      <c r="DJ510" s="182"/>
      <c r="DK510" s="182"/>
      <c r="DL510" s="182"/>
      <c r="DM510" s="182"/>
      <c r="DN510" s="182"/>
      <c r="DO510" s="182"/>
      <c r="DP510" s="182"/>
      <c r="DQ510" s="182"/>
      <c r="DR510" s="182"/>
      <c r="DS510" s="182"/>
      <c r="DT510" s="182"/>
      <c r="DU510" s="182"/>
      <c r="DV510" s="182"/>
      <c r="DW510" s="182"/>
      <c r="DX510" s="182"/>
      <c r="DY510" s="182"/>
      <c r="DZ510" s="182"/>
      <c r="EA510" s="182"/>
      <c r="EB510" s="182"/>
      <c r="EC510" s="182"/>
      <c r="ED510" s="182"/>
      <c r="EE510" s="182"/>
      <c r="EF510" s="182"/>
      <c r="EG510" s="182"/>
      <c r="EH510" s="182"/>
      <c r="EI510" s="182"/>
      <c r="EJ510" s="182"/>
      <c r="EK510" s="182"/>
      <c r="EL510" s="182"/>
      <c r="EM510" s="182"/>
      <c r="EN510" s="182"/>
      <c r="EO510" s="182"/>
      <c r="EP510" s="182"/>
      <c r="EQ510" s="182"/>
      <c r="ER510" s="182"/>
      <c r="ES510" s="182"/>
      <c r="ET510" s="182"/>
      <c r="EU510" s="182"/>
      <c r="EV510" s="182"/>
      <c r="EW510" s="182"/>
      <c r="EX510" s="182"/>
      <c r="EY510" s="182"/>
      <c r="EZ510" s="182"/>
      <c r="FA510" s="182"/>
      <c r="FB510" s="182"/>
      <c r="FC510" s="182"/>
      <c r="FD510" s="182"/>
      <c r="FE510" s="182"/>
      <c r="FF510" s="182"/>
      <c r="FG510" s="182"/>
      <c r="FH510" s="182"/>
      <c r="FI510" s="182"/>
      <c r="FJ510" s="182"/>
      <c r="FK510" s="182"/>
      <c r="FL510" s="182"/>
      <c r="FM510" s="182"/>
      <c r="FN510" s="182"/>
      <c r="FO510" s="182"/>
      <c r="FP510" s="182"/>
      <c r="FQ510" s="182"/>
      <c r="FR510" s="182"/>
      <c r="FS510" s="182"/>
      <c r="FT510" s="182"/>
      <c r="FU510" s="182"/>
      <c r="FV510" s="182"/>
      <c r="FW510" s="182"/>
      <c r="FX510" s="182"/>
      <c r="FY510" s="182"/>
      <c r="FZ510" s="182"/>
      <c r="GA510" s="182"/>
      <c r="GB510" s="182"/>
      <c r="GC510" s="182"/>
      <c r="GD510" s="182"/>
      <c r="GE510" s="182"/>
      <c r="GF510" s="182"/>
      <c r="GG510" s="182"/>
      <c r="GH510" s="182"/>
      <c r="GI510" s="182"/>
      <c r="GJ510" s="182"/>
      <c r="GK510" s="182"/>
      <c r="GL510" s="182"/>
      <c r="GM510" s="182"/>
      <c r="GN510" s="182"/>
      <c r="GO510" s="182"/>
      <c r="GP510" s="182"/>
      <c r="GQ510" s="182"/>
      <c r="GR510" s="182"/>
      <c r="GS510" s="182"/>
      <c r="GT510" s="182"/>
      <c r="GU510" s="182"/>
      <c r="GV510" s="182"/>
      <c r="GW510" s="182"/>
      <c r="GX510" s="182"/>
      <c r="GY510" s="182"/>
      <c r="GZ510" s="182"/>
      <c r="HA510" s="182"/>
      <c r="HB510" s="182"/>
      <c r="HC510" s="182"/>
      <c r="HD510" s="182"/>
      <c r="HE510" s="182"/>
      <c r="HF510" s="182"/>
      <c r="HG510" s="182"/>
      <c r="HH510" s="182"/>
      <c r="HI510" s="182"/>
      <c r="HJ510" s="182"/>
      <c r="HK510" s="182"/>
      <c r="HL510" s="182"/>
      <c r="HM510" s="182"/>
      <c r="HN510" s="182"/>
      <c r="HO510" s="182"/>
      <c r="HP510" s="182"/>
      <c r="HQ510" s="182"/>
      <c r="HR510" s="182"/>
      <c r="HS510" s="182"/>
      <c r="HT510" s="182"/>
      <c r="HU510" s="182"/>
      <c r="HV510" s="182"/>
      <c r="HW510" s="182"/>
      <c r="HX510" s="182"/>
      <c r="HY510" s="182"/>
      <c r="HZ510" s="182"/>
      <c r="IA510" s="182"/>
      <c r="IB510" s="182"/>
      <c r="IC510" s="182"/>
      <c r="ID510" s="182"/>
      <c r="IE510" s="182"/>
      <c r="IF510" s="182"/>
      <c r="IG510" s="182"/>
      <c r="IH510" s="182"/>
      <c r="II510" s="182"/>
      <c r="IJ510" s="182"/>
      <c r="IK510" s="182"/>
      <c r="IL510" s="182"/>
      <c r="IM510" s="182"/>
      <c r="IN510" s="182"/>
      <c r="IO510" s="182"/>
      <c r="IP510" s="182"/>
      <c r="IQ510" s="182"/>
      <c r="IR510" s="182"/>
      <c r="IS510" s="182"/>
      <c r="IT510" s="182"/>
    </row>
    <row r="511" s="128" customFormat="true" ht="33" hidden="false" customHeight="true" outlineLevel="0" collapsed="false">
      <c r="A511" s="3"/>
      <c r="B511" s="31" t="s">
        <v>30</v>
      </c>
      <c r="C511" s="171" t="s">
        <v>713</v>
      </c>
      <c r="D511" s="171" t="s">
        <v>348</v>
      </c>
      <c r="E511" s="171" t="s">
        <v>207</v>
      </c>
      <c r="F511" s="35" t="s">
        <v>485</v>
      </c>
      <c r="G511" s="103"/>
      <c r="H511" s="89" t="n">
        <f aca="false">SUM(H512:H512)</f>
        <v>1815200</v>
      </c>
      <c r="I511" s="89" t="n">
        <f aca="false">SUM(I512:I512)</f>
        <v>1610400</v>
      </c>
      <c r="J511" s="89" t="n">
        <f aca="false">SUM(J512:J512)</f>
        <v>1610400</v>
      </c>
      <c r="K511" s="178"/>
      <c r="L511" s="178"/>
      <c r="M511" s="178"/>
      <c r="N511" s="133"/>
      <c r="O511" s="178"/>
      <c r="P511" s="178"/>
      <c r="Q511" s="133"/>
    </row>
    <row r="512" s="128" customFormat="true" ht="60" hidden="false" customHeight="false" outlineLevel="0" collapsed="false">
      <c r="A512" s="3"/>
      <c r="B512" s="31" t="s">
        <v>32</v>
      </c>
      <c r="C512" s="171" t="s">
        <v>713</v>
      </c>
      <c r="D512" s="171" t="s">
        <v>348</v>
      </c>
      <c r="E512" s="171" t="s">
        <v>207</v>
      </c>
      <c r="F512" s="35" t="s">
        <v>485</v>
      </c>
      <c r="G512" s="103" t="s">
        <v>663</v>
      </c>
      <c r="H512" s="89" t="n">
        <v>1815200</v>
      </c>
      <c r="I512" s="89" t="n">
        <v>1610400</v>
      </c>
      <c r="J512" s="89" t="n">
        <v>1610400</v>
      </c>
      <c r="K512" s="161"/>
      <c r="L512" s="178"/>
      <c r="M512" s="178"/>
      <c r="N512" s="178"/>
      <c r="O512" s="178"/>
      <c r="P512" s="178"/>
      <c r="Q512" s="178"/>
      <c r="R512" s="182"/>
      <c r="S512" s="182"/>
      <c r="T512" s="182"/>
      <c r="U512" s="182"/>
      <c r="V512" s="182"/>
      <c r="W512" s="182"/>
      <c r="X512" s="182"/>
      <c r="Y512" s="182"/>
      <c r="Z512" s="182"/>
      <c r="AA512" s="182"/>
      <c r="AB512" s="182"/>
      <c r="AC512" s="182"/>
      <c r="AD512" s="182"/>
      <c r="AE512" s="182"/>
      <c r="AF512" s="182"/>
      <c r="AG512" s="182"/>
      <c r="AH512" s="182"/>
      <c r="AI512" s="182"/>
      <c r="AJ512" s="182"/>
      <c r="AK512" s="182"/>
      <c r="AL512" s="182"/>
      <c r="AM512" s="182"/>
      <c r="AN512" s="182"/>
      <c r="AO512" s="182"/>
      <c r="AP512" s="182"/>
      <c r="AQ512" s="182"/>
      <c r="AR512" s="182"/>
      <c r="AS512" s="182"/>
      <c r="AT512" s="182"/>
      <c r="AU512" s="182"/>
      <c r="AV512" s="182"/>
      <c r="AW512" s="182"/>
      <c r="AX512" s="182"/>
      <c r="AY512" s="182"/>
      <c r="AZ512" s="182"/>
      <c r="BA512" s="182"/>
      <c r="BB512" s="182"/>
      <c r="BC512" s="182"/>
      <c r="BD512" s="182"/>
      <c r="BE512" s="182"/>
      <c r="BF512" s="182"/>
      <c r="BG512" s="182"/>
      <c r="BH512" s="182"/>
      <c r="BI512" s="182"/>
      <c r="BJ512" s="182"/>
      <c r="BK512" s="182"/>
      <c r="BL512" s="182"/>
      <c r="BM512" s="182"/>
      <c r="BN512" s="182"/>
      <c r="BO512" s="182"/>
      <c r="BP512" s="182"/>
      <c r="BQ512" s="182"/>
      <c r="BR512" s="182"/>
      <c r="BS512" s="182"/>
      <c r="BT512" s="182"/>
      <c r="BU512" s="182"/>
      <c r="BV512" s="182"/>
      <c r="BW512" s="182"/>
      <c r="BX512" s="182"/>
      <c r="BY512" s="182"/>
      <c r="BZ512" s="182"/>
      <c r="CA512" s="182"/>
      <c r="CB512" s="182"/>
      <c r="CC512" s="182"/>
      <c r="CD512" s="182"/>
      <c r="CE512" s="182"/>
      <c r="CF512" s="182"/>
      <c r="CG512" s="182"/>
      <c r="CH512" s="182"/>
      <c r="CI512" s="182"/>
      <c r="CJ512" s="182"/>
      <c r="CK512" s="182"/>
      <c r="CL512" s="182"/>
      <c r="CM512" s="182"/>
      <c r="CN512" s="182"/>
      <c r="CO512" s="182"/>
      <c r="CP512" s="182"/>
      <c r="CQ512" s="182"/>
      <c r="CR512" s="182"/>
      <c r="CS512" s="182"/>
      <c r="CT512" s="182"/>
      <c r="CU512" s="182"/>
      <c r="CV512" s="182"/>
      <c r="CW512" s="182"/>
      <c r="CX512" s="182"/>
      <c r="CY512" s="182"/>
      <c r="CZ512" s="182"/>
      <c r="DA512" s="182"/>
      <c r="DB512" s="182"/>
      <c r="DC512" s="182"/>
      <c r="DD512" s="182"/>
      <c r="DE512" s="182"/>
      <c r="DF512" s="182"/>
      <c r="DG512" s="182"/>
      <c r="DH512" s="182"/>
      <c r="DI512" s="182"/>
      <c r="DJ512" s="182"/>
      <c r="DK512" s="182"/>
      <c r="DL512" s="182"/>
      <c r="DM512" s="182"/>
      <c r="DN512" s="182"/>
      <c r="DO512" s="182"/>
      <c r="DP512" s="182"/>
      <c r="DQ512" s="182"/>
      <c r="DR512" s="182"/>
      <c r="DS512" s="182"/>
      <c r="DT512" s="182"/>
      <c r="DU512" s="182"/>
      <c r="DV512" s="182"/>
      <c r="DW512" s="182"/>
      <c r="DX512" s="182"/>
      <c r="DY512" s="182"/>
      <c r="DZ512" s="182"/>
      <c r="EA512" s="182"/>
      <c r="EB512" s="182"/>
      <c r="EC512" s="182"/>
      <c r="ED512" s="182"/>
      <c r="EE512" s="182"/>
      <c r="EF512" s="182"/>
      <c r="EG512" s="182"/>
      <c r="EH512" s="182"/>
      <c r="EI512" s="182"/>
      <c r="EJ512" s="182"/>
      <c r="EK512" s="182"/>
      <c r="EL512" s="182"/>
      <c r="EM512" s="182"/>
      <c r="EN512" s="182"/>
      <c r="EO512" s="182"/>
      <c r="EP512" s="182"/>
      <c r="EQ512" s="182"/>
      <c r="ER512" s="182"/>
      <c r="ES512" s="182"/>
      <c r="ET512" s="182"/>
      <c r="EU512" s="182"/>
      <c r="EV512" s="182"/>
      <c r="EW512" s="182"/>
      <c r="EX512" s="182"/>
      <c r="EY512" s="182"/>
      <c r="EZ512" s="182"/>
      <c r="FA512" s="182"/>
      <c r="FB512" s="182"/>
      <c r="FC512" s="182"/>
      <c r="FD512" s="182"/>
      <c r="FE512" s="182"/>
      <c r="FF512" s="182"/>
      <c r="FG512" s="182"/>
      <c r="FH512" s="182"/>
      <c r="FI512" s="182"/>
      <c r="FJ512" s="182"/>
      <c r="FK512" s="182"/>
      <c r="FL512" s="182"/>
      <c r="FM512" s="182"/>
      <c r="FN512" s="182"/>
      <c r="FO512" s="182"/>
      <c r="FP512" s="182"/>
      <c r="FQ512" s="182"/>
      <c r="FR512" s="182"/>
      <c r="FS512" s="182"/>
      <c r="FT512" s="182"/>
      <c r="FU512" s="182"/>
      <c r="FV512" s="182"/>
      <c r="FW512" s="182"/>
      <c r="FX512" s="182"/>
      <c r="FY512" s="182"/>
      <c r="FZ512" s="182"/>
      <c r="GA512" s="182"/>
      <c r="GB512" s="182"/>
      <c r="GC512" s="182"/>
      <c r="GD512" s="182"/>
      <c r="GE512" s="182"/>
      <c r="GF512" s="182"/>
      <c r="GG512" s="182"/>
      <c r="GH512" s="182"/>
      <c r="GI512" s="182"/>
      <c r="GJ512" s="182"/>
      <c r="GK512" s="182"/>
      <c r="GL512" s="182"/>
      <c r="GM512" s="182"/>
      <c r="GN512" s="182"/>
      <c r="GO512" s="182"/>
      <c r="GP512" s="182"/>
      <c r="GQ512" s="182"/>
      <c r="GR512" s="182"/>
      <c r="GS512" s="182"/>
      <c r="GT512" s="182"/>
      <c r="GU512" s="182"/>
      <c r="GV512" s="182"/>
      <c r="GW512" s="182"/>
      <c r="GX512" s="182"/>
      <c r="GY512" s="182"/>
      <c r="GZ512" s="182"/>
      <c r="HA512" s="182"/>
      <c r="HB512" s="182"/>
      <c r="HC512" s="182"/>
      <c r="HD512" s="182"/>
      <c r="HE512" s="182"/>
      <c r="HF512" s="182"/>
      <c r="HG512" s="182"/>
      <c r="HH512" s="182"/>
      <c r="HI512" s="182"/>
      <c r="HJ512" s="182"/>
      <c r="HK512" s="182"/>
      <c r="HL512" s="182"/>
      <c r="HM512" s="182"/>
      <c r="HN512" s="182"/>
      <c r="HO512" s="182"/>
      <c r="HP512" s="182"/>
      <c r="HQ512" s="182"/>
      <c r="HR512" s="182"/>
      <c r="HS512" s="182"/>
      <c r="HT512" s="182"/>
      <c r="HU512" s="182"/>
      <c r="HV512" s="182"/>
      <c r="HW512" s="182"/>
      <c r="HX512" s="182"/>
      <c r="HY512" s="182"/>
      <c r="HZ512" s="182"/>
      <c r="IA512" s="182"/>
      <c r="IB512" s="182"/>
      <c r="IC512" s="182"/>
      <c r="ID512" s="182"/>
      <c r="IE512" s="182"/>
      <c r="IF512" s="182"/>
      <c r="IG512" s="182"/>
      <c r="IH512" s="182"/>
      <c r="II512" s="182"/>
      <c r="IJ512" s="182"/>
      <c r="IK512" s="182"/>
      <c r="IL512" s="182"/>
      <c r="IM512" s="182"/>
      <c r="IN512" s="182"/>
      <c r="IO512" s="182"/>
      <c r="IP512" s="182"/>
      <c r="IQ512" s="182"/>
      <c r="IR512" s="182"/>
      <c r="IS512" s="182"/>
      <c r="IT512" s="182"/>
    </row>
    <row r="513" s="177" customFormat="true" ht="34.5" hidden="false" customHeight="true" outlineLevel="0" collapsed="false">
      <c r="A513" s="174"/>
      <c r="B513" s="31" t="s">
        <v>486</v>
      </c>
      <c r="C513" s="171" t="s">
        <v>713</v>
      </c>
      <c r="D513" s="171" t="s">
        <v>348</v>
      </c>
      <c r="E513" s="171" t="s">
        <v>207</v>
      </c>
      <c r="F513" s="35" t="s">
        <v>487</v>
      </c>
      <c r="G513" s="103"/>
      <c r="H513" s="89" t="n">
        <f aca="false">SUM(H514+H516+H520)</f>
        <v>15399792</v>
      </c>
      <c r="I513" s="89" t="n">
        <f aca="false">SUM(I514+I516+I520)</f>
        <v>9366592</v>
      </c>
      <c r="J513" s="89" t="n">
        <f aca="false">SUM(J514+J516+J520)</f>
        <v>9366592</v>
      </c>
      <c r="K513" s="161"/>
      <c r="L513" s="178"/>
      <c r="M513" s="178"/>
      <c r="N513" s="178"/>
      <c r="O513" s="178"/>
      <c r="P513" s="178"/>
      <c r="Q513" s="178"/>
      <c r="R513" s="182"/>
      <c r="S513" s="182"/>
      <c r="T513" s="182"/>
      <c r="U513" s="182"/>
      <c r="V513" s="182"/>
      <c r="W513" s="182"/>
      <c r="X513" s="182"/>
      <c r="Y513" s="182"/>
      <c r="Z513" s="182"/>
      <c r="AA513" s="182"/>
      <c r="AB513" s="182"/>
      <c r="AC513" s="182"/>
      <c r="AD513" s="182"/>
      <c r="AE513" s="182"/>
      <c r="AF513" s="182"/>
      <c r="AG513" s="182"/>
      <c r="AH513" s="182"/>
      <c r="AI513" s="182"/>
      <c r="AJ513" s="182"/>
      <c r="AK513" s="182"/>
      <c r="AL513" s="182"/>
      <c r="AM513" s="182"/>
      <c r="AN513" s="182"/>
      <c r="AO513" s="182"/>
      <c r="AP513" s="182"/>
      <c r="AQ513" s="182"/>
      <c r="AR513" s="182"/>
      <c r="AS513" s="182"/>
      <c r="AT513" s="182"/>
      <c r="AU513" s="182"/>
      <c r="AV513" s="182"/>
      <c r="AW513" s="182"/>
      <c r="AX513" s="182"/>
      <c r="AY513" s="182"/>
      <c r="AZ513" s="182"/>
      <c r="BA513" s="182"/>
      <c r="BB513" s="182"/>
      <c r="BC513" s="182"/>
      <c r="BD513" s="182"/>
      <c r="BE513" s="182"/>
      <c r="BF513" s="182"/>
      <c r="BG513" s="182"/>
      <c r="BH513" s="182"/>
      <c r="BI513" s="182"/>
      <c r="BJ513" s="182"/>
      <c r="BK513" s="182"/>
      <c r="BL513" s="182"/>
      <c r="BM513" s="182"/>
      <c r="BN513" s="182"/>
      <c r="BO513" s="182"/>
      <c r="BP513" s="182"/>
      <c r="BQ513" s="182"/>
      <c r="BR513" s="182"/>
      <c r="BS513" s="182"/>
      <c r="BT513" s="182"/>
      <c r="BU513" s="182"/>
      <c r="BV513" s="182"/>
      <c r="BW513" s="182"/>
      <c r="BX513" s="182"/>
      <c r="BY513" s="182"/>
      <c r="BZ513" s="182"/>
      <c r="CA513" s="182"/>
      <c r="CB513" s="182"/>
      <c r="CC513" s="182"/>
      <c r="CD513" s="182"/>
      <c r="CE513" s="182"/>
      <c r="CF513" s="182"/>
      <c r="CG513" s="182"/>
      <c r="CH513" s="182"/>
      <c r="CI513" s="182"/>
      <c r="CJ513" s="182"/>
      <c r="CK513" s="182"/>
      <c r="CL513" s="182"/>
      <c r="CM513" s="182"/>
      <c r="CN513" s="182"/>
      <c r="CO513" s="182"/>
      <c r="CP513" s="182"/>
      <c r="CQ513" s="182"/>
      <c r="CR513" s="182"/>
      <c r="CS513" s="182"/>
      <c r="CT513" s="182"/>
      <c r="CU513" s="182"/>
      <c r="CV513" s="182"/>
      <c r="CW513" s="182"/>
      <c r="CX513" s="182"/>
      <c r="CY513" s="182"/>
      <c r="CZ513" s="182"/>
      <c r="DA513" s="182"/>
      <c r="DB513" s="182"/>
      <c r="DC513" s="182"/>
      <c r="DD513" s="182"/>
      <c r="DE513" s="182"/>
      <c r="DF513" s="182"/>
      <c r="DG513" s="182"/>
      <c r="DH513" s="182"/>
      <c r="DI513" s="182"/>
      <c r="DJ513" s="182"/>
      <c r="DK513" s="182"/>
      <c r="DL513" s="182"/>
      <c r="DM513" s="182"/>
      <c r="DN513" s="182"/>
      <c r="DO513" s="182"/>
      <c r="DP513" s="182"/>
      <c r="DQ513" s="182"/>
      <c r="DR513" s="182"/>
      <c r="DS513" s="182"/>
      <c r="DT513" s="182"/>
      <c r="DU513" s="182"/>
      <c r="DV513" s="182"/>
      <c r="DW513" s="182"/>
      <c r="DX513" s="182"/>
      <c r="DY513" s="182"/>
      <c r="DZ513" s="182"/>
      <c r="EA513" s="182"/>
      <c r="EB513" s="182"/>
      <c r="EC513" s="182"/>
      <c r="ED513" s="182"/>
      <c r="EE513" s="182"/>
      <c r="EF513" s="182"/>
      <c r="EG513" s="182"/>
      <c r="EH513" s="182"/>
      <c r="EI513" s="182"/>
      <c r="EJ513" s="182"/>
      <c r="EK513" s="182"/>
      <c r="EL513" s="182"/>
      <c r="EM513" s="182"/>
      <c r="EN513" s="182"/>
      <c r="EO513" s="182"/>
      <c r="EP513" s="182"/>
      <c r="EQ513" s="182"/>
      <c r="ER513" s="182"/>
      <c r="ES513" s="182"/>
      <c r="ET513" s="182"/>
      <c r="EU513" s="182"/>
      <c r="EV513" s="182"/>
      <c r="EW513" s="182"/>
      <c r="EX513" s="182"/>
      <c r="EY513" s="182"/>
      <c r="EZ513" s="182"/>
      <c r="FA513" s="182"/>
      <c r="FB513" s="182"/>
      <c r="FC513" s="182"/>
      <c r="FD513" s="182"/>
      <c r="FE513" s="182"/>
      <c r="FF513" s="182"/>
      <c r="FG513" s="182"/>
      <c r="FH513" s="182"/>
      <c r="FI513" s="182"/>
      <c r="FJ513" s="182"/>
      <c r="FK513" s="182"/>
      <c r="FL513" s="182"/>
      <c r="FM513" s="182"/>
      <c r="FN513" s="182"/>
      <c r="FO513" s="182"/>
      <c r="FP513" s="182"/>
      <c r="FQ513" s="182"/>
      <c r="FR513" s="182"/>
      <c r="FS513" s="182"/>
      <c r="FT513" s="182"/>
      <c r="FU513" s="182"/>
      <c r="FV513" s="182"/>
      <c r="FW513" s="182"/>
      <c r="FX513" s="182"/>
      <c r="FY513" s="182"/>
      <c r="FZ513" s="182"/>
      <c r="GA513" s="182"/>
      <c r="GB513" s="182"/>
      <c r="GC513" s="182"/>
      <c r="GD513" s="182"/>
      <c r="GE513" s="182"/>
      <c r="GF513" s="182"/>
      <c r="GG513" s="182"/>
      <c r="GH513" s="182"/>
      <c r="GI513" s="182"/>
      <c r="GJ513" s="182"/>
      <c r="GK513" s="182"/>
      <c r="GL513" s="182"/>
      <c r="GM513" s="182"/>
      <c r="GN513" s="182"/>
      <c r="GO513" s="182"/>
      <c r="GP513" s="182"/>
      <c r="GQ513" s="182"/>
      <c r="GR513" s="182"/>
      <c r="GS513" s="182"/>
      <c r="GT513" s="182"/>
      <c r="GU513" s="182"/>
      <c r="GV513" s="182"/>
      <c r="GW513" s="182"/>
      <c r="GX513" s="182"/>
      <c r="GY513" s="182"/>
      <c r="GZ513" s="182"/>
      <c r="HA513" s="182"/>
      <c r="HB513" s="182"/>
      <c r="HC513" s="182"/>
      <c r="HD513" s="182"/>
      <c r="HE513" s="182"/>
      <c r="HF513" s="182"/>
      <c r="HG513" s="182"/>
      <c r="HH513" s="182"/>
      <c r="HI513" s="182"/>
      <c r="HJ513" s="182"/>
      <c r="HK513" s="182"/>
      <c r="HL513" s="182"/>
      <c r="HM513" s="182"/>
      <c r="HN513" s="182"/>
      <c r="HO513" s="182"/>
      <c r="HP513" s="182"/>
      <c r="HQ513" s="182"/>
      <c r="HR513" s="182"/>
      <c r="HS513" s="182"/>
      <c r="HT513" s="182"/>
      <c r="HU513" s="182"/>
      <c r="HV513" s="182"/>
      <c r="HW513" s="182"/>
      <c r="HX513" s="182"/>
      <c r="HY513" s="182"/>
      <c r="HZ513" s="182"/>
      <c r="IA513" s="182"/>
      <c r="IB513" s="182"/>
      <c r="IC513" s="182"/>
      <c r="ID513" s="182"/>
      <c r="IE513" s="182"/>
      <c r="IF513" s="182"/>
      <c r="IG513" s="182"/>
      <c r="IH513" s="182"/>
      <c r="II513" s="182"/>
      <c r="IJ513" s="182"/>
      <c r="IK513" s="182"/>
      <c r="IL513" s="182"/>
      <c r="IM513" s="182"/>
      <c r="IN513" s="182"/>
      <c r="IO513" s="182"/>
      <c r="IP513" s="182"/>
      <c r="IQ513" s="182"/>
      <c r="IR513" s="182"/>
      <c r="IS513" s="182"/>
      <c r="IT513" s="182"/>
    </row>
    <row r="514" s="177" customFormat="true" ht="30" hidden="false" customHeight="true" outlineLevel="0" collapsed="false">
      <c r="A514" s="174"/>
      <c r="B514" s="31" t="s">
        <v>488</v>
      </c>
      <c r="C514" s="171" t="s">
        <v>713</v>
      </c>
      <c r="D514" s="171" t="s">
        <v>348</v>
      </c>
      <c r="E514" s="171" t="s">
        <v>207</v>
      </c>
      <c r="F514" s="35" t="s">
        <v>489</v>
      </c>
      <c r="G514" s="103"/>
      <c r="H514" s="89" t="n">
        <f aca="false">SUM(H515)</f>
        <v>101492</v>
      </c>
      <c r="I514" s="89" t="n">
        <f aca="false">SUM(I515)</f>
        <v>101492</v>
      </c>
      <c r="J514" s="89" t="n">
        <f aca="false">SUM(J515)</f>
        <v>101492</v>
      </c>
      <c r="K514" s="161"/>
      <c r="L514" s="178"/>
      <c r="M514" s="178"/>
      <c r="N514" s="178"/>
      <c r="O514" s="178"/>
      <c r="P514" s="178"/>
      <c r="Q514" s="178"/>
      <c r="R514" s="182"/>
      <c r="S514" s="182"/>
      <c r="T514" s="182"/>
      <c r="U514" s="182"/>
      <c r="V514" s="182"/>
      <c r="W514" s="182"/>
      <c r="X514" s="182"/>
      <c r="Y514" s="182"/>
      <c r="Z514" s="182"/>
      <c r="AA514" s="182"/>
      <c r="AB514" s="182"/>
      <c r="AC514" s="182"/>
      <c r="AD514" s="182"/>
      <c r="AE514" s="182"/>
      <c r="AF514" s="182"/>
      <c r="AG514" s="182"/>
      <c r="AH514" s="182"/>
      <c r="AI514" s="182"/>
      <c r="AJ514" s="182"/>
      <c r="AK514" s="182"/>
      <c r="AL514" s="182"/>
      <c r="AM514" s="182"/>
      <c r="AN514" s="182"/>
      <c r="AO514" s="182"/>
      <c r="AP514" s="182"/>
      <c r="AQ514" s="182"/>
      <c r="AR514" s="182"/>
      <c r="AS514" s="182"/>
      <c r="AT514" s="182"/>
      <c r="AU514" s="182"/>
      <c r="AV514" s="182"/>
      <c r="AW514" s="182"/>
      <c r="AX514" s="182"/>
      <c r="AY514" s="182"/>
      <c r="AZ514" s="182"/>
      <c r="BA514" s="182"/>
      <c r="BB514" s="182"/>
      <c r="BC514" s="182"/>
      <c r="BD514" s="182"/>
      <c r="BE514" s="182"/>
      <c r="BF514" s="182"/>
      <c r="BG514" s="182"/>
      <c r="BH514" s="182"/>
      <c r="BI514" s="182"/>
      <c r="BJ514" s="182"/>
      <c r="BK514" s="182"/>
      <c r="BL514" s="182"/>
      <c r="BM514" s="182"/>
      <c r="BN514" s="182"/>
      <c r="BO514" s="182"/>
      <c r="BP514" s="182"/>
      <c r="BQ514" s="182"/>
      <c r="BR514" s="182"/>
      <c r="BS514" s="182"/>
      <c r="BT514" s="182"/>
      <c r="BU514" s="182"/>
      <c r="BV514" s="182"/>
      <c r="BW514" s="182"/>
      <c r="BX514" s="182"/>
      <c r="BY514" s="182"/>
      <c r="BZ514" s="182"/>
      <c r="CA514" s="182"/>
      <c r="CB514" s="182"/>
      <c r="CC514" s="182"/>
      <c r="CD514" s="182"/>
      <c r="CE514" s="182"/>
      <c r="CF514" s="182"/>
      <c r="CG514" s="182"/>
      <c r="CH514" s="182"/>
      <c r="CI514" s="182"/>
      <c r="CJ514" s="182"/>
      <c r="CK514" s="182"/>
      <c r="CL514" s="182"/>
      <c r="CM514" s="182"/>
      <c r="CN514" s="182"/>
      <c r="CO514" s="182"/>
      <c r="CP514" s="182"/>
      <c r="CQ514" s="182"/>
      <c r="CR514" s="182"/>
      <c r="CS514" s="182"/>
      <c r="CT514" s="182"/>
      <c r="CU514" s="182"/>
      <c r="CV514" s="182"/>
      <c r="CW514" s="182"/>
      <c r="CX514" s="182"/>
      <c r="CY514" s="182"/>
      <c r="CZ514" s="182"/>
      <c r="DA514" s="182"/>
      <c r="DB514" s="182"/>
      <c r="DC514" s="182"/>
      <c r="DD514" s="182"/>
      <c r="DE514" s="182"/>
      <c r="DF514" s="182"/>
      <c r="DG514" s="182"/>
      <c r="DH514" s="182"/>
      <c r="DI514" s="182"/>
      <c r="DJ514" s="182"/>
      <c r="DK514" s="182"/>
      <c r="DL514" s="182"/>
      <c r="DM514" s="182"/>
      <c r="DN514" s="182"/>
      <c r="DO514" s="182"/>
      <c r="DP514" s="182"/>
      <c r="DQ514" s="182"/>
      <c r="DR514" s="182"/>
      <c r="DS514" s="182"/>
      <c r="DT514" s="182"/>
      <c r="DU514" s="182"/>
      <c r="DV514" s="182"/>
      <c r="DW514" s="182"/>
      <c r="DX514" s="182"/>
      <c r="DY514" s="182"/>
      <c r="DZ514" s="182"/>
      <c r="EA514" s="182"/>
      <c r="EB514" s="182"/>
      <c r="EC514" s="182"/>
      <c r="ED514" s="182"/>
      <c r="EE514" s="182"/>
      <c r="EF514" s="182"/>
      <c r="EG514" s="182"/>
      <c r="EH514" s="182"/>
      <c r="EI514" s="182"/>
      <c r="EJ514" s="182"/>
      <c r="EK514" s="182"/>
      <c r="EL514" s="182"/>
      <c r="EM514" s="182"/>
      <c r="EN514" s="182"/>
      <c r="EO514" s="182"/>
      <c r="EP514" s="182"/>
      <c r="EQ514" s="182"/>
      <c r="ER514" s="182"/>
      <c r="ES514" s="182"/>
      <c r="ET514" s="182"/>
      <c r="EU514" s="182"/>
      <c r="EV514" s="182"/>
      <c r="EW514" s="182"/>
      <c r="EX514" s="182"/>
      <c r="EY514" s="182"/>
      <c r="EZ514" s="182"/>
      <c r="FA514" s="182"/>
      <c r="FB514" s="182"/>
      <c r="FC514" s="182"/>
      <c r="FD514" s="182"/>
      <c r="FE514" s="182"/>
      <c r="FF514" s="182"/>
      <c r="FG514" s="182"/>
      <c r="FH514" s="182"/>
      <c r="FI514" s="182"/>
      <c r="FJ514" s="182"/>
      <c r="FK514" s="182"/>
      <c r="FL514" s="182"/>
      <c r="FM514" s="182"/>
      <c r="FN514" s="182"/>
      <c r="FO514" s="182"/>
      <c r="FP514" s="182"/>
      <c r="FQ514" s="182"/>
      <c r="FR514" s="182"/>
      <c r="FS514" s="182"/>
      <c r="FT514" s="182"/>
      <c r="FU514" s="182"/>
      <c r="FV514" s="182"/>
      <c r="FW514" s="182"/>
      <c r="FX514" s="182"/>
      <c r="FY514" s="182"/>
      <c r="FZ514" s="182"/>
      <c r="GA514" s="182"/>
      <c r="GB514" s="182"/>
      <c r="GC514" s="182"/>
      <c r="GD514" s="182"/>
      <c r="GE514" s="182"/>
      <c r="GF514" s="182"/>
      <c r="GG514" s="182"/>
      <c r="GH514" s="182"/>
      <c r="GI514" s="182"/>
      <c r="GJ514" s="182"/>
      <c r="GK514" s="182"/>
      <c r="GL514" s="182"/>
      <c r="GM514" s="182"/>
      <c r="GN514" s="182"/>
      <c r="GO514" s="182"/>
      <c r="GP514" s="182"/>
      <c r="GQ514" s="182"/>
      <c r="GR514" s="182"/>
      <c r="GS514" s="182"/>
      <c r="GT514" s="182"/>
      <c r="GU514" s="182"/>
      <c r="GV514" s="182"/>
      <c r="GW514" s="182"/>
      <c r="GX514" s="182"/>
      <c r="GY514" s="182"/>
      <c r="GZ514" s="182"/>
      <c r="HA514" s="182"/>
      <c r="HB514" s="182"/>
      <c r="HC514" s="182"/>
      <c r="HD514" s="182"/>
      <c r="HE514" s="182"/>
      <c r="HF514" s="182"/>
      <c r="HG514" s="182"/>
      <c r="HH514" s="182"/>
      <c r="HI514" s="182"/>
      <c r="HJ514" s="182"/>
      <c r="HK514" s="182"/>
      <c r="HL514" s="182"/>
      <c r="HM514" s="182"/>
      <c r="HN514" s="182"/>
      <c r="HO514" s="182"/>
      <c r="HP514" s="182"/>
      <c r="HQ514" s="182"/>
      <c r="HR514" s="182"/>
      <c r="HS514" s="182"/>
      <c r="HT514" s="182"/>
      <c r="HU514" s="182"/>
      <c r="HV514" s="182"/>
      <c r="HW514" s="182"/>
      <c r="HX514" s="182"/>
      <c r="HY514" s="182"/>
      <c r="HZ514" s="182"/>
      <c r="IA514" s="182"/>
      <c r="IB514" s="182"/>
      <c r="IC514" s="182"/>
      <c r="ID514" s="182"/>
      <c r="IE514" s="182"/>
      <c r="IF514" s="182"/>
      <c r="IG514" s="182"/>
      <c r="IH514" s="182"/>
      <c r="II514" s="182"/>
      <c r="IJ514" s="182"/>
      <c r="IK514" s="182"/>
      <c r="IL514" s="182"/>
      <c r="IM514" s="182"/>
      <c r="IN514" s="182"/>
      <c r="IO514" s="182"/>
      <c r="IP514" s="182"/>
      <c r="IQ514" s="182"/>
      <c r="IR514" s="182"/>
      <c r="IS514" s="182"/>
      <c r="IT514" s="182"/>
    </row>
    <row r="515" s="177" customFormat="true" ht="29.25" hidden="false" customHeight="true" outlineLevel="0" collapsed="false">
      <c r="A515" s="174"/>
      <c r="B515" s="31" t="s">
        <v>32</v>
      </c>
      <c r="C515" s="171" t="s">
        <v>713</v>
      </c>
      <c r="D515" s="171" t="s">
        <v>348</v>
      </c>
      <c r="E515" s="171" t="s">
        <v>207</v>
      </c>
      <c r="F515" s="35" t="s">
        <v>489</v>
      </c>
      <c r="G515" s="103" t="s">
        <v>663</v>
      </c>
      <c r="H515" s="90" t="n">
        <v>101492</v>
      </c>
      <c r="I515" s="89" t="n">
        <v>101492</v>
      </c>
      <c r="J515" s="89" t="n">
        <v>101492</v>
      </c>
      <c r="K515" s="161"/>
      <c r="L515" s="178"/>
      <c r="M515" s="178"/>
      <c r="N515" s="178"/>
      <c r="O515" s="178"/>
      <c r="P515" s="178"/>
      <c r="Q515" s="178"/>
      <c r="R515" s="182"/>
      <c r="S515" s="182"/>
      <c r="T515" s="182"/>
      <c r="U515" s="182"/>
      <c r="V515" s="182"/>
      <c r="W515" s="182"/>
      <c r="X515" s="182"/>
      <c r="Y515" s="182"/>
      <c r="Z515" s="182"/>
      <c r="AA515" s="182"/>
      <c r="AB515" s="182"/>
      <c r="AC515" s="182"/>
      <c r="AD515" s="182"/>
      <c r="AE515" s="182"/>
      <c r="AF515" s="182"/>
      <c r="AG515" s="182"/>
      <c r="AH515" s="182"/>
      <c r="AI515" s="182"/>
      <c r="AJ515" s="182"/>
      <c r="AK515" s="182"/>
      <c r="AL515" s="182"/>
      <c r="AM515" s="182"/>
      <c r="AN515" s="182"/>
      <c r="AO515" s="182"/>
      <c r="AP515" s="182"/>
      <c r="AQ515" s="182"/>
      <c r="AR515" s="182"/>
      <c r="AS515" s="182"/>
      <c r="AT515" s="182"/>
      <c r="AU515" s="182"/>
      <c r="AV515" s="182"/>
      <c r="AW515" s="182"/>
      <c r="AX515" s="182"/>
      <c r="AY515" s="182"/>
      <c r="AZ515" s="182"/>
      <c r="BA515" s="182"/>
      <c r="BB515" s="182"/>
      <c r="BC515" s="182"/>
      <c r="BD515" s="182"/>
      <c r="BE515" s="182"/>
      <c r="BF515" s="182"/>
      <c r="BG515" s="182"/>
      <c r="BH515" s="182"/>
      <c r="BI515" s="182"/>
      <c r="BJ515" s="182"/>
      <c r="BK515" s="182"/>
      <c r="BL515" s="182"/>
      <c r="BM515" s="182"/>
      <c r="BN515" s="182"/>
      <c r="BO515" s="182"/>
      <c r="BP515" s="182"/>
      <c r="BQ515" s="182"/>
      <c r="BR515" s="182"/>
      <c r="BS515" s="182"/>
      <c r="BT515" s="182"/>
      <c r="BU515" s="182"/>
      <c r="BV515" s="182"/>
      <c r="BW515" s="182"/>
      <c r="BX515" s="182"/>
      <c r="BY515" s="182"/>
      <c r="BZ515" s="182"/>
      <c r="CA515" s="182"/>
      <c r="CB515" s="182"/>
      <c r="CC515" s="182"/>
      <c r="CD515" s="182"/>
      <c r="CE515" s="182"/>
      <c r="CF515" s="182"/>
      <c r="CG515" s="182"/>
      <c r="CH515" s="182"/>
      <c r="CI515" s="182"/>
      <c r="CJ515" s="182"/>
      <c r="CK515" s="182"/>
      <c r="CL515" s="182"/>
      <c r="CM515" s="182"/>
      <c r="CN515" s="182"/>
      <c r="CO515" s="182"/>
      <c r="CP515" s="182"/>
      <c r="CQ515" s="182"/>
      <c r="CR515" s="182"/>
      <c r="CS515" s="182"/>
      <c r="CT515" s="182"/>
      <c r="CU515" s="182"/>
      <c r="CV515" s="182"/>
      <c r="CW515" s="182"/>
      <c r="CX515" s="182"/>
      <c r="CY515" s="182"/>
      <c r="CZ515" s="182"/>
      <c r="DA515" s="182"/>
      <c r="DB515" s="182"/>
      <c r="DC515" s="182"/>
      <c r="DD515" s="182"/>
      <c r="DE515" s="182"/>
      <c r="DF515" s="182"/>
      <c r="DG515" s="182"/>
      <c r="DH515" s="182"/>
      <c r="DI515" s="182"/>
      <c r="DJ515" s="182"/>
      <c r="DK515" s="182"/>
      <c r="DL515" s="182"/>
      <c r="DM515" s="182"/>
      <c r="DN515" s="182"/>
      <c r="DO515" s="182"/>
      <c r="DP515" s="182"/>
      <c r="DQ515" s="182"/>
      <c r="DR515" s="182"/>
      <c r="DS515" s="182"/>
      <c r="DT515" s="182"/>
      <c r="DU515" s="182"/>
      <c r="DV515" s="182"/>
      <c r="DW515" s="182"/>
      <c r="DX515" s="182"/>
      <c r="DY515" s="182"/>
      <c r="DZ515" s="182"/>
      <c r="EA515" s="182"/>
      <c r="EB515" s="182"/>
      <c r="EC515" s="182"/>
      <c r="ED515" s="182"/>
      <c r="EE515" s="182"/>
      <c r="EF515" s="182"/>
      <c r="EG515" s="182"/>
      <c r="EH515" s="182"/>
      <c r="EI515" s="182"/>
      <c r="EJ515" s="182"/>
      <c r="EK515" s="182"/>
      <c r="EL515" s="182"/>
      <c r="EM515" s="182"/>
      <c r="EN515" s="182"/>
      <c r="EO515" s="182"/>
      <c r="EP515" s="182"/>
      <c r="EQ515" s="182"/>
      <c r="ER515" s="182"/>
      <c r="ES515" s="182"/>
      <c r="ET515" s="182"/>
      <c r="EU515" s="182"/>
      <c r="EV515" s="182"/>
      <c r="EW515" s="182"/>
      <c r="EX515" s="182"/>
      <c r="EY515" s="182"/>
      <c r="EZ515" s="182"/>
      <c r="FA515" s="182"/>
      <c r="FB515" s="182"/>
      <c r="FC515" s="182"/>
      <c r="FD515" s="182"/>
      <c r="FE515" s="182"/>
      <c r="FF515" s="182"/>
      <c r="FG515" s="182"/>
      <c r="FH515" s="182"/>
      <c r="FI515" s="182"/>
      <c r="FJ515" s="182"/>
      <c r="FK515" s="182"/>
      <c r="FL515" s="182"/>
      <c r="FM515" s="182"/>
      <c r="FN515" s="182"/>
      <c r="FO515" s="182"/>
      <c r="FP515" s="182"/>
      <c r="FQ515" s="182"/>
      <c r="FR515" s="182"/>
      <c r="FS515" s="182"/>
      <c r="FT515" s="182"/>
      <c r="FU515" s="182"/>
      <c r="FV515" s="182"/>
      <c r="FW515" s="182"/>
      <c r="FX515" s="182"/>
      <c r="FY515" s="182"/>
      <c r="FZ515" s="182"/>
      <c r="GA515" s="182"/>
      <c r="GB515" s="182"/>
      <c r="GC515" s="182"/>
      <c r="GD515" s="182"/>
      <c r="GE515" s="182"/>
      <c r="GF515" s="182"/>
      <c r="GG515" s="182"/>
      <c r="GH515" s="182"/>
      <c r="GI515" s="182"/>
      <c r="GJ515" s="182"/>
      <c r="GK515" s="182"/>
      <c r="GL515" s="182"/>
      <c r="GM515" s="182"/>
      <c r="GN515" s="182"/>
      <c r="GO515" s="182"/>
      <c r="GP515" s="182"/>
      <c r="GQ515" s="182"/>
      <c r="GR515" s="182"/>
      <c r="GS515" s="182"/>
      <c r="GT515" s="182"/>
      <c r="GU515" s="182"/>
      <c r="GV515" s="182"/>
      <c r="GW515" s="182"/>
      <c r="GX515" s="182"/>
      <c r="GY515" s="182"/>
      <c r="GZ515" s="182"/>
      <c r="HA515" s="182"/>
      <c r="HB515" s="182"/>
      <c r="HC515" s="182"/>
      <c r="HD515" s="182"/>
      <c r="HE515" s="182"/>
      <c r="HF515" s="182"/>
      <c r="HG515" s="182"/>
      <c r="HH515" s="182"/>
      <c r="HI515" s="182"/>
      <c r="HJ515" s="182"/>
      <c r="HK515" s="182"/>
      <c r="HL515" s="182"/>
      <c r="HM515" s="182"/>
      <c r="HN515" s="182"/>
      <c r="HO515" s="182"/>
      <c r="HP515" s="182"/>
      <c r="HQ515" s="182"/>
      <c r="HR515" s="182"/>
      <c r="HS515" s="182"/>
      <c r="HT515" s="182"/>
      <c r="HU515" s="182"/>
      <c r="HV515" s="182"/>
      <c r="HW515" s="182"/>
      <c r="HX515" s="182"/>
      <c r="HY515" s="182"/>
      <c r="HZ515" s="182"/>
      <c r="IA515" s="182"/>
      <c r="IB515" s="182"/>
      <c r="IC515" s="182"/>
      <c r="ID515" s="182"/>
      <c r="IE515" s="182"/>
      <c r="IF515" s="182"/>
      <c r="IG515" s="182"/>
      <c r="IH515" s="182"/>
      <c r="II515" s="182"/>
      <c r="IJ515" s="182"/>
      <c r="IK515" s="182"/>
      <c r="IL515" s="182"/>
      <c r="IM515" s="182"/>
      <c r="IN515" s="182"/>
      <c r="IO515" s="182"/>
      <c r="IP515" s="182"/>
      <c r="IQ515" s="182"/>
      <c r="IR515" s="182"/>
      <c r="IS515" s="182"/>
      <c r="IT515" s="182"/>
    </row>
    <row r="516" s="177" customFormat="true" ht="30" hidden="false" customHeight="false" outlineLevel="0" collapsed="false">
      <c r="A516" s="174"/>
      <c r="B516" s="31" t="s">
        <v>196</v>
      </c>
      <c r="C516" s="171" t="s">
        <v>713</v>
      </c>
      <c r="D516" s="171" t="s">
        <v>348</v>
      </c>
      <c r="E516" s="171" t="s">
        <v>207</v>
      </c>
      <c r="F516" s="35" t="s">
        <v>490</v>
      </c>
      <c r="G516" s="103"/>
      <c r="H516" s="89" t="n">
        <f aca="false">SUM(H517:H519)</f>
        <v>15261300</v>
      </c>
      <c r="I516" s="89" t="n">
        <f aca="false">SUM(I517:I519)</f>
        <v>9265100</v>
      </c>
      <c r="J516" s="89" t="n">
        <f aca="false">SUM(J517:J519)</f>
        <v>9265100</v>
      </c>
      <c r="K516" s="161"/>
      <c r="L516" s="178"/>
      <c r="M516" s="178"/>
      <c r="N516" s="178"/>
      <c r="O516" s="178"/>
      <c r="P516" s="178"/>
      <c r="Q516" s="178"/>
      <c r="R516" s="182"/>
      <c r="S516" s="182"/>
      <c r="T516" s="182"/>
      <c r="U516" s="182"/>
      <c r="V516" s="182"/>
      <c r="W516" s="182"/>
      <c r="X516" s="182"/>
      <c r="Y516" s="182"/>
      <c r="Z516" s="182"/>
      <c r="AA516" s="182"/>
      <c r="AB516" s="182"/>
      <c r="AC516" s="182"/>
      <c r="AD516" s="182"/>
      <c r="AE516" s="182"/>
      <c r="AF516" s="182"/>
      <c r="AG516" s="182"/>
      <c r="AH516" s="182"/>
      <c r="AI516" s="182"/>
      <c r="AJ516" s="182"/>
      <c r="AK516" s="182"/>
      <c r="AL516" s="182"/>
      <c r="AM516" s="182"/>
      <c r="AN516" s="182"/>
      <c r="AO516" s="182"/>
      <c r="AP516" s="182"/>
      <c r="AQ516" s="182"/>
      <c r="AR516" s="182"/>
      <c r="AS516" s="182"/>
      <c r="AT516" s="182"/>
      <c r="AU516" s="182"/>
      <c r="AV516" s="182"/>
      <c r="AW516" s="182"/>
      <c r="AX516" s="182"/>
      <c r="AY516" s="182"/>
      <c r="AZ516" s="182"/>
      <c r="BA516" s="182"/>
      <c r="BB516" s="182"/>
      <c r="BC516" s="182"/>
      <c r="BD516" s="182"/>
      <c r="BE516" s="182"/>
      <c r="BF516" s="182"/>
      <c r="BG516" s="182"/>
      <c r="BH516" s="182"/>
      <c r="BI516" s="182"/>
      <c r="BJ516" s="182"/>
      <c r="BK516" s="182"/>
      <c r="BL516" s="182"/>
      <c r="BM516" s="182"/>
      <c r="BN516" s="182"/>
      <c r="BO516" s="182"/>
      <c r="BP516" s="182"/>
      <c r="BQ516" s="182"/>
      <c r="BR516" s="182"/>
      <c r="BS516" s="182"/>
      <c r="BT516" s="182"/>
      <c r="BU516" s="182"/>
      <c r="BV516" s="182"/>
      <c r="BW516" s="182"/>
      <c r="BX516" s="182"/>
      <c r="BY516" s="182"/>
      <c r="BZ516" s="182"/>
      <c r="CA516" s="182"/>
      <c r="CB516" s="182"/>
      <c r="CC516" s="182"/>
      <c r="CD516" s="182"/>
      <c r="CE516" s="182"/>
      <c r="CF516" s="182"/>
      <c r="CG516" s="182"/>
      <c r="CH516" s="182"/>
      <c r="CI516" s="182"/>
      <c r="CJ516" s="182"/>
      <c r="CK516" s="182"/>
      <c r="CL516" s="182"/>
      <c r="CM516" s="182"/>
      <c r="CN516" s="182"/>
      <c r="CO516" s="182"/>
      <c r="CP516" s="182"/>
      <c r="CQ516" s="182"/>
      <c r="CR516" s="182"/>
      <c r="CS516" s="182"/>
      <c r="CT516" s="182"/>
      <c r="CU516" s="182"/>
      <c r="CV516" s="182"/>
      <c r="CW516" s="182"/>
      <c r="CX516" s="182"/>
      <c r="CY516" s="182"/>
      <c r="CZ516" s="182"/>
      <c r="DA516" s="182"/>
      <c r="DB516" s="182"/>
      <c r="DC516" s="182"/>
      <c r="DD516" s="182"/>
      <c r="DE516" s="182"/>
      <c r="DF516" s="182"/>
      <c r="DG516" s="182"/>
      <c r="DH516" s="182"/>
      <c r="DI516" s="182"/>
      <c r="DJ516" s="182"/>
      <c r="DK516" s="182"/>
      <c r="DL516" s="182"/>
      <c r="DM516" s="182"/>
      <c r="DN516" s="182"/>
      <c r="DO516" s="182"/>
      <c r="DP516" s="182"/>
      <c r="DQ516" s="182"/>
      <c r="DR516" s="182"/>
      <c r="DS516" s="182"/>
      <c r="DT516" s="182"/>
      <c r="DU516" s="182"/>
      <c r="DV516" s="182"/>
      <c r="DW516" s="182"/>
      <c r="DX516" s="182"/>
      <c r="DY516" s="182"/>
      <c r="DZ516" s="182"/>
      <c r="EA516" s="182"/>
      <c r="EB516" s="182"/>
      <c r="EC516" s="182"/>
      <c r="ED516" s="182"/>
      <c r="EE516" s="182"/>
      <c r="EF516" s="182"/>
      <c r="EG516" s="182"/>
      <c r="EH516" s="182"/>
      <c r="EI516" s="182"/>
      <c r="EJ516" s="182"/>
      <c r="EK516" s="182"/>
      <c r="EL516" s="182"/>
      <c r="EM516" s="182"/>
      <c r="EN516" s="182"/>
      <c r="EO516" s="182"/>
      <c r="EP516" s="182"/>
      <c r="EQ516" s="182"/>
      <c r="ER516" s="182"/>
      <c r="ES516" s="182"/>
      <c r="ET516" s="182"/>
      <c r="EU516" s="182"/>
      <c r="EV516" s="182"/>
      <c r="EW516" s="182"/>
      <c r="EX516" s="182"/>
      <c r="EY516" s="182"/>
      <c r="EZ516" s="182"/>
      <c r="FA516" s="182"/>
      <c r="FB516" s="182"/>
      <c r="FC516" s="182"/>
      <c r="FD516" s="182"/>
      <c r="FE516" s="182"/>
      <c r="FF516" s="182"/>
      <c r="FG516" s="182"/>
      <c r="FH516" s="182"/>
      <c r="FI516" s="182"/>
      <c r="FJ516" s="182"/>
      <c r="FK516" s="182"/>
      <c r="FL516" s="182"/>
      <c r="FM516" s="182"/>
      <c r="FN516" s="182"/>
      <c r="FO516" s="182"/>
      <c r="FP516" s="182"/>
      <c r="FQ516" s="182"/>
      <c r="FR516" s="182"/>
      <c r="FS516" s="182"/>
      <c r="FT516" s="182"/>
      <c r="FU516" s="182"/>
      <c r="FV516" s="182"/>
      <c r="FW516" s="182"/>
      <c r="FX516" s="182"/>
      <c r="FY516" s="182"/>
      <c r="FZ516" s="182"/>
      <c r="GA516" s="182"/>
      <c r="GB516" s="182"/>
      <c r="GC516" s="182"/>
      <c r="GD516" s="182"/>
      <c r="GE516" s="182"/>
      <c r="GF516" s="182"/>
      <c r="GG516" s="182"/>
      <c r="GH516" s="182"/>
      <c r="GI516" s="182"/>
      <c r="GJ516" s="182"/>
      <c r="GK516" s="182"/>
      <c r="GL516" s="182"/>
      <c r="GM516" s="182"/>
      <c r="GN516" s="182"/>
      <c r="GO516" s="182"/>
      <c r="GP516" s="182"/>
      <c r="GQ516" s="182"/>
      <c r="GR516" s="182"/>
      <c r="GS516" s="182"/>
      <c r="GT516" s="182"/>
      <c r="GU516" s="182"/>
      <c r="GV516" s="182"/>
      <c r="GW516" s="182"/>
      <c r="GX516" s="182"/>
      <c r="GY516" s="182"/>
      <c r="GZ516" s="182"/>
      <c r="HA516" s="182"/>
      <c r="HB516" s="182"/>
      <c r="HC516" s="182"/>
      <c r="HD516" s="182"/>
      <c r="HE516" s="182"/>
      <c r="HF516" s="182"/>
      <c r="HG516" s="182"/>
      <c r="HH516" s="182"/>
      <c r="HI516" s="182"/>
      <c r="HJ516" s="182"/>
      <c r="HK516" s="182"/>
      <c r="HL516" s="182"/>
      <c r="HM516" s="182"/>
      <c r="HN516" s="182"/>
      <c r="HO516" s="182"/>
      <c r="HP516" s="182"/>
      <c r="HQ516" s="182"/>
      <c r="HR516" s="182"/>
      <c r="HS516" s="182"/>
      <c r="HT516" s="182"/>
      <c r="HU516" s="182"/>
      <c r="HV516" s="182"/>
      <c r="HW516" s="182"/>
      <c r="HX516" s="182"/>
      <c r="HY516" s="182"/>
      <c r="HZ516" s="182"/>
      <c r="IA516" s="182"/>
      <c r="IB516" s="182"/>
      <c r="IC516" s="182"/>
      <c r="ID516" s="182"/>
      <c r="IE516" s="182"/>
      <c r="IF516" s="182"/>
      <c r="IG516" s="182"/>
      <c r="IH516" s="182"/>
      <c r="II516" s="182"/>
      <c r="IJ516" s="182"/>
      <c r="IK516" s="182"/>
      <c r="IL516" s="182"/>
      <c r="IM516" s="182"/>
      <c r="IN516" s="182"/>
      <c r="IO516" s="182"/>
      <c r="IP516" s="182"/>
      <c r="IQ516" s="182"/>
      <c r="IR516" s="182"/>
      <c r="IS516" s="182"/>
      <c r="IT516" s="182"/>
    </row>
    <row r="517" s="128" customFormat="true" ht="60" hidden="false" customHeight="false" outlineLevel="0" collapsed="false">
      <c r="A517" s="3"/>
      <c r="B517" s="31" t="s">
        <v>32</v>
      </c>
      <c r="C517" s="171" t="s">
        <v>713</v>
      </c>
      <c r="D517" s="171" t="s">
        <v>348</v>
      </c>
      <c r="E517" s="171" t="s">
        <v>207</v>
      </c>
      <c r="F517" s="35" t="s">
        <v>490</v>
      </c>
      <c r="G517" s="103" t="s">
        <v>663</v>
      </c>
      <c r="H517" s="90" t="n">
        <v>9351300</v>
      </c>
      <c r="I517" s="89" t="n">
        <v>8474000</v>
      </c>
      <c r="J517" s="89" t="n">
        <v>8474000</v>
      </c>
      <c r="K517" s="178"/>
      <c r="L517" s="178"/>
      <c r="M517" s="178"/>
      <c r="N517" s="133"/>
      <c r="O517" s="178"/>
      <c r="P517" s="178"/>
      <c r="Q517" s="133"/>
    </row>
    <row r="518" s="128" customFormat="true" ht="31.5" hidden="false" customHeight="true" outlineLevel="0" collapsed="false">
      <c r="A518" s="3"/>
      <c r="B518" s="31" t="s">
        <v>41</v>
      </c>
      <c r="C518" s="171" t="s">
        <v>713</v>
      </c>
      <c r="D518" s="171" t="s">
        <v>348</v>
      </c>
      <c r="E518" s="171" t="s">
        <v>207</v>
      </c>
      <c r="F518" s="35" t="s">
        <v>490</v>
      </c>
      <c r="G518" s="103" t="s">
        <v>240</v>
      </c>
      <c r="H518" s="89" t="n">
        <v>5907900</v>
      </c>
      <c r="I518" s="89" t="n">
        <v>789000</v>
      </c>
      <c r="J518" s="89" t="n">
        <v>789000</v>
      </c>
      <c r="K518" s="166"/>
      <c r="L518" s="166"/>
      <c r="M518" s="166"/>
      <c r="N518" s="172"/>
      <c r="O518" s="166"/>
      <c r="P518" s="166"/>
      <c r="Q518" s="172"/>
      <c r="R518" s="173"/>
      <c r="S518" s="173"/>
      <c r="T518" s="173"/>
      <c r="U518" s="173"/>
      <c r="V518" s="173"/>
      <c r="W518" s="173"/>
      <c r="X518" s="173"/>
      <c r="Y518" s="173"/>
      <c r="Z518" s="173"/>
      <c r="AA518" s="173"/>
      <c r="AB518" s="173"/>
      <c r="AC518" s="173"/>
      <c r="AD518" s="173"/>
      <c r="AE518" s="173"/>
      <c r="AF518" s="173"/>
      <c r="AG518" s="173"/>
      <c r="AH518" s="173"/>
      <c r="AI518" s="173"/>
      <c r="AJ518" s="173"/>
      <c r="AK518" s="173"/>
      <c r="AL518" s="173"/>
      <c r="AM518" s="173"/>
      <c r="AN518" s="173"/>
      <c r="AO518" s="173"/>
      <c r="AP518" s="173"/>
      <c r="AQ518" s="173"/>
      <c r="AR518" s="173"/>
      <c r="AS518" s="173"/>
      <c r="AT518" s="173"/>
      <c r="AU518" s="173"/>
      <c r="AV518" s="173"/>
      <c r="AW518" s="173"/>
      <c r="AX518" s="173"/>
      <c r="AY518" s="173"/>
      <c r="AZ518" s="173"/>
      <c r="BA518" s="173"/>
      <c r="BB518" s="173"/>
      <c r="BC518" s="173"/>
      <c r="BD518" s="173"/>
      <c r="BE518" s="173"/>
      <c r="BF518" s="173"/>
      <c r="BG518" s="173"/>
      <c r="BH518" s="173"/>
      <c r="BI518" s="173"/>
      <c r="BJ518" s="173"/>
      <c r="BK518" s="173"/>
      <c r="BL518" s="173"/>
      <c r="BM518" s="173"/>
      <c r="BN518" s="173"/>
      <c r="BO518" s="173"/>
      <c r="BP518" s="173"/>
      <c r="BQ518" s="173"/>
      <c r="BR518" s="173"/>
      <c r="BS518" s="173"/>
      <c r="BT518" s="173"/>
      <c r="BU518" s="173"/>
      <c r="BV518" s="173"/>
      <c r="BW518" s="173"/>
      <c r="BX518" s="173"/>
      <c r="BY518" s="173"/>
      <c r="BZ518" s="173"/>
      <c r="CA518" s="173"/>
      <c r="CB518" s="173"/>
      <c r="CC518" s="173"/>
      <c r="CD518" s="173"/>
      <c r="CE518" s="173"/>
      <c r="CF518" s="173"/>
      <c r="CG518" s="173"/>
      <c r="CH518" s="173"/>
      <c r="CI518" s="173"/>
      <c r="CJ518" s="173"/>
      <c r="CK518" s="173"/>
      <c r="CL518" s="173"/>
      <c r="CM518" s="173"/>
      <c r="CN518" s="173"/>
      <c r="CO518" s="173"/>
      <c r="CP518" s="173"/>
      <c r="CQ518" s="173"/>
      <c r="CR518" s="173"/>
      <c r="CS518" s="173"/>
      <c r="CT518" s="173"/>
      <c r="CU518" s="173"/>
      <c r="CV518" s="173"/>
      <c r="CW518" s="173"/>
      <c r="CX518" s="173"/>
      <c r="CY518" s="173"/>
      <c r="CZ518" s="173"/>
      <c r="DA518" s="173"/>
      <c r="DB518" s="173"/>
      <c r="DC518" s="173"/>
      <c r="DD518" s="173"/>
      <c r="DE518" s="173"/>
      <c r="DF518" s="173"/>
      <c r="DG518" s="173"/>
      <c r="DH518" s="173"/>
      <c r="DI518" s="173"/>
      <c r="DJ518" s="173"/>
      <c r="DK518" s="173"/>
      <c r="DL518" s="173"/>
      <c r="DM518" s="173"/>
      <c r="DN518" s="173"/>
      <c r="DO518" s="173"/>
      <c r="DP518" s="173"/>
      <c r="DQ518" s="173"/>
      <c r="DR518" s="173"/>
      <c r="DS518" s="173"/>
      <c r="DT518" s="173"/>
      <c r="DU518" s="173"/>
      <c r="DV518" s="173"/>
      <c r="DW518" s="173"/>
      <c r="DX518" s="173"/>
      <c r="DY518" s="173"/>
      <c r="DZ518" s="173"/>
      <c r="EA518" s="173"/>
      <c r="EB518" s="173"/>
      <c r="EC518" s="173"/>
      <c r="ED518" s="173"/>
      <c r="EE518" s="173"/>
      <c r="EF518" s="173"/>
      <c r="EG518" s="173"/>
      <c r="EH518" s="173"/>
      <c r="EI518" s="173"/>
      <c r="EJ518" s="173"/>
      <c r="EK518" s="173"/>
      <c r="EL518" s="173"/>
      <c r="EM518" s="173"/>
      <c r="EN518" s="173"/>
      <c r="EO518" s="173"/>
      <c r="EP518" s="173"/>
      <c r="EQ518" s="173"/>
      <c r="ER518" s="173"/>
      <c r="ES518" s="173"/>
      <c r="ET518" s="173"/>
      <c r="EU518" s="173"/>
      <c r="EV518" s="173"/>
      <c r="EW518" s="173"/>
      <c r="EX518" s="173"/>
      <c r="EY518" s="173"/>
      <c r="EZ518" s="173"/>
      <c r="FA518" s="173"/>
      <c r="FB518" s="173"/>
      <c r="FC518" s="173"/>
      <c r="FD518" s="173"/>
      <c r="FE518" s="173"/>
      <c r="FF518" s="173"/>
      <c r="FG518" s="173"/>
      <c r="FH518" s="173"/>
      <c r="FI518" s="173"/>
      <c r="FJ518" s="173"/>
      <c r="FK518" s="173"/>
      <c r="FL518" s="173"/>
      <c r="FM518" s="173"/>
      <c r="FN518" s="173"/>
      <c r="FO518" s="173"/>
      <c r="FP518" s="173"/>
      <c r="FQ518" s="173"/>
      <c r="FR518" s="173"/>
      <c r="FS518" s="173"/>
      <c r="FT518" s="173"/>
      <c r="FU518" s="173"/>
      <c r="FV518" s="173"/>
      <c r="FW518" s="173"/>
      <c r="FX518" s="173"/>
      <c r="FY518" s="173"/>
      <c r="FZ518" s="173"/>
      <c r="GA518" s="173"/>
      <c r="GB518" s="173"/>
      <c r="GC518" s="173"/>
      <c r="GD518" s="173"/>
      <c r="GE518" s="173"/>
      <c r="GF518" s="173"/>
      <c r="GG518" s="173"/>
      <c r="GH518" s="173"/>
      <c r="GI518" s="173"/>
      <c r="GJ518" s="173"/>
      <c r="GK518" s="173"/>
      <c r="GL518" s="173"/>
      <c r="GM518" s="173"/>
      <c r="GN518" s="173"/>
      <c r="GO518" s="173"/>
      <c r="GP518" s="173"/>
      <c r="GQ518" s="173"/>
      <c r="GR518" s="173"/>
      <c r="GS518" s="173"/>
      <c r="GT518" s="173"/>
      <c r="GU518" s="173"/>
      <c r="GV518" s="173"/>
      <c r="GW518" s="173"/>
      <c r="GX518" s="173"/>
      <c r="GY518" s="173"/>
      <c r="GZ518" s="173"/>
      <c r="HA518" s="173"/>
      <c r="HB518" s="173"/>
      <c r="HC518" s="173"/>
      <c r="HD518" s="173"/>
      <c r="HE518" s="173"/>
      <c r="HF518" s="173"/>
      <c r="HG518" s="173"/>
      <c r="HH518" s="173"/>
      <c r="HI518" s="173"/>
      <c r="HJ518" s="173"/>
      <c r="HK518" s="173"/>
      <c r="HL518" s="173"/>
      <c r="HM518" s="173"/>
      <c r="HN518" s="173"/>
      <c r="HO518" s="173"/>
      <c r="HP518" s="173"/>
      <c r="HQ518" s="173"/>
      <c r="HR518" s="173"/>
      <c r="HS518" s="173"/>
      <c r="HT518" s="173"/>
      <c r="HU518" s="173"/>
      <c r="HV518" s="173"/>
      <c r="HW518" s="173"/>
      <c r="HX518" s="173"/>
      <c r="HY518" s="173"/>
      <c r="HZ518" s="173"/>
      <c r="IA518" s="173"/>
      <c r="IB518" s="173"/>
      <c r="IC518" s="173"/>
      <c r="ID518" s="173"/>
      <c r="IE518" s="173"/>
      <c r="IF518" s="173"/>
      <c r="IG518" s="173"/>
      <c r="IH518" s="173"/>
      <c r="II518" s="173"/>
      <c r="IJ518" s="173"/>
      <c r="IK518" s="173"/>
      <c r="IL518" s="173"/>
      <c r="IM518" s="173"/>
      <c r="IN518" s="173"/>
      <c r="IO518" s="173"/>
      <c r="IP518" s="173"/>
      <c r="IQ518" s="173"/>
      <c r="IR518" s="173"/>
      <c r="IS518" s="173"/>
      <c r="IT518" s="173"/>
    </row>
    <row r="519" s="128" customFormat="true" ht="16.5" hidden="false" customHeight="false" outlineLevel="0" collapsed="false">
      <c r="A519" s="3"/>
      <c r="B519" s="31" t="s">
        <v>42</v>
      </c>
      <c r="C519" s="171" t="s">
        <v>713</v>
      </c>
      <c r="D519" s="171" t="s">
        <v>348</v>
      </c>
      <c r="E519" s="171" t="s">
        <v>207</v>
      </c>
      <c r="F519" s="35" t="s">
        <v>490</v>
      </c>
      <c r="G519" s="103" t="s">
        <v>666</v>
      </c>
      <c r="H519" s="89" t="n">
        <v>2100</v>
      </c>
      <c r="I519" s="89" t="n">
        <v>2100</v>
      </c>
      <c r="J519" s="89" t="n">
        <v>2100</v>
      </c>
      <c r="K519" s="166"/>
      <c r="L519" s="166"/>
      <c r="M519" s="166"/>
      <c r="N519" s="172"/>
      <c r="O519" s="166"/>
      <c r="P519" s="166"/>
      <c r="Q519" s="172"/>
      <c r="R519" s="173"/>
      <c r="S519" s="173"/>
      <c r="T519" s="173"/>
      <c r="U519" s="173"/>
      <c r="V519" s="173"/>
      <c r="W519" s="173"/>
      <c r="X519" s="173"/>
      <c r="Y519" s="173"/>
      <c r="Z519" s="173"/>
      <c r="AA519" s="173"/>
      <c r="AB519" s="173"/>
      <c r="AC519" s="173"/>
      <c r="AD519" s="173"/>
      <c r="AE519" s="173"/>
      <c r="AF519" s="173"/>
      <c r="AG519" s="173"/>
      <c r="AH519" s="173"/>
      <c r="AI519" s="173"/>
      <c r="AJ519" s="173"/>
      <c r="AK519" s="173"/>
      <c r="AL519" s="173"/>
      <c r="AM519" s="173"/>
      <c r="AN519" s="173"/>
      <c r="AO519" s="173"/>
      <c r="AP519" s="173"/>
      <c r="AQ519" s="173"/>
      <c r="AR519" s="173"/>
      <c r="AS519" s="173"/>
      <c r="AT519" s="173"/>
      <c r="AU519" s="173"/>
      <c r="AV519" s="173"/>
      <c r="AW519" s="173"/>
      <c r="AX519" s="173"/>
      <c r="AY519" s="173"/>
      <c r="AZ519" s="173"/>
      <c r="BA519" s="173"/>
      <c r="BB519" s="173"/>
      <c r="BC519" s="173"/>
      <c r="BD519" s="173"/>
      <c r="BE519" s="173"/>
      <c r="BF519" s="173"/>
      <c r="BG519" s="173"/>
      <c r="BH519" s="173"/>
      <c r="BI519" s="173"/>
      <c r="BJ519" s="173"/>
      <c r="BK519" s="173"/>
      <c r="BL519" s="173"/>
      <c r="BM519" s="173"/>
      <c r="BN519" s="173"/>
      <c r="BO519" s="173"/>
      <c r="BP519" s="173"/>
      <c r="BQ519" s="173"/>
      <c r="BR519" s="173"/>
      <c r="BS519" s="173"/>
      <c r="BT519" s="173"/>
      <c r="BU519" s="173"/>
      <c r="BV519" s="173"/>
      <c r="BW519" s="173"/>
      <c r="BX519" s="173"/>
      <c r="BY519" s="173"/>
      <c r="BZ519" s="173"/>
      <c r="CA519" s="173"/>
      <c r="CB519" s="173"/>
      <c r="CC519" s="173"/>
      <c r="CD519" s="173"/>
      <c r="CE519" s="173"/>
      <c r="CF519" s="173"/>
      <c r="CG519" s="173"/>
      <c r="CH519" s="173"/>
      <c r="CI519" s="173"/>
      <c r="CJ519" s="173"/>
      <c r="CK519" s="173"/>
      <c r="CL519" s="173"/>
      <c r="CM519" s="173"/>
      <c r="CN519" s="173"/>
      <c r="CO519" s="173"/>
      <c r="CP519" s="173"/>
      <c r="CQ519" s="173"/>
      <c r="CR519" s="173"/>
      <c r="CS519" s="173"/>
      <c r="CT519" s="173"/>
      <c r="CU519" s="173"/>
      <c r="CV519" s="173"/>
      <c r="CW519" s="173"/>
      <c r="CX519" s="173"/>
      <c r="CY519" s="173"/>
      <c r="CZ519" s="173"/>
      <c r="DA519" s="173"/>
      <c r="DB519" s="173"/>
      <c r="DC519" s="173"/>
      <c r="DD519" s="173"/>
      <c r="DE519" s="173"/>
      <c r="DF519" s="173"/>
      <c r="DG519" s="173"/>
      <c r="DH519" s="173"/>
      <c r="DI519" s="173"/>
      <c r="DJ519" s="173"/>
      <c r="DK519" s="173"/>
      <c r="DL519" s="173"/>
      <c r="DM519" s="173"/>
      <c r="DN519" s="173"/>
      <c r="DO519" s="173"/>
      <c r="DP519" s="173"/>
      <c r="DQ519" s="173"/>
      <c r="DR519" s="173"/>
      <c r="DS519" s="173"/>
      <c r="DT519" s="173"/>
      <c r="DU519" s="173"/>
      <c r="DV519" s="173"/>
      <c r="DW519" s="173"/>
      <c r="DX519" s="173"/>
      <c r="DY519" s="173"/>
      <c r="DZ519" s="173"/>
      <c r="EA519" s="173"/>
      <c r="EB519" s="173"/>
      <c r="EC519" s="173"/>
      <c r="ED519" s="173"/>
      <c r="EE519" s="173"/>
      <c r="EF519" s="173"/>
      <c r="EG519" s="173"/>
      <c r="EH519" s="173"/>
      <c r="EI519" s="173"/>
      <c r="EJ519" s="173"/>
      <c r="EK519" s="173"/>
      <c r="EL519" s="173"/>
      <c r="EM519" s="173"/>
      <c r="EN519" s="173"/>
      <c r="EO519" s="173"/>
      <c r="EP519" s="173"/>
      <c r="EQ519" s="173"/>
      <c r="ER519" s="173"/>
      <c r="ES519" s="173"/>
      <c r="ET519" s="173"/>
      <c r="EU519" s="173"/>
      <c r="EV519" s="173"/>
      <c r="EW519" s="173"/>
      <c r="EX519" s="173"/>
      <c r="EY519" s="173"/>
      <c r="EZ519" s="173"/>
      <c r="FA519" s="173"/>
      <c r="FB519" s="173"/>
      <c r="FC519" s="173"/>
      <c r="FD519" s="173"/>
      <c r="FE519" s="173"/>
      <c r="FF519" s="173"/>
      <c r="FG519" s="173"/>
      <c r="FH519" s="173"/>
      <c r="FI519" s="173"/>
      <c r="FJ519" s="173"/>
      <c r="FK519" s="173"/>
      <c r="FL519" s="173"/>
      <c r="FM519" s="173"/>
      <c r="FN519" s="173"/>
      <c r="FO519" s="173"/>
      <c r="FP519" s="173"/>
      <c r="FQ519" s="173"/>
      <c r="FR519" s="173"/>
      <c r="FS519" s="173"/>
      <c r="FT519" s="173"/>
      <c r="FU519" s="173"/>
      <c r="FV519" s="173"/>
      <c r="FW519" s="173"/>
      <c r="FX519" s="173"/>
      <c r="FY519" s="173"/>
      <c r="FZ519" s="173"/>
      <c r="GA519" s="173"/>
      <c r="GB519" s="173"/>
      <c r="GC519" s="173"/>
      <c r="GD519" s="173"/>
      <c r="GE519" s="173"/>
      <c r="GF519" s="173"/>
      <c r="GG519" s="173"/>
      <c r="GH519" s="173"/>
      <c r="GI519" s="173"/>
      <c r="GJ519" s="173"/>
      <c r="GK519" s="173"/>
      <c r="GL519" s="173"/>
      <c r="GM519" s="173"/>
      <c r="GN519" s="173"/>
      <c r="GO519" s="173"/>
      <c r="GP519" s="173"/>
      <c r="GQ519" s="173"/>
      <c r="GR519" s="173"/>
      <c r="GS519" s="173"/>
      <c r="GT519" s="173"/>
      <c r="GU519" s="173"/>
      <c r="GV519" s="173"/>
      <c r="GW519" s="173"/>
      <c r="GX519" s="173"/>
      <c r="GY519" s="173"/>
      <c r="GZ519" s="173"/>
      <c r="HA519" s="173"/>
      <c r="HB519" s="173"/>
      <c r="HC519" s="173"/>
      <c r="HD519" s="173"/>
      <c r="HE519" s="173"/>
      <c r="HF519" s="173"/>
      <c r="HG519" s="173"/>
      <c r="HH519" s="173"/>
      <c r="HI519" s="173"/>
      <c r="HJ519" s="173"/>
      <c r="HK519" s="173"/>
      <c r="HL519" s="173"/>
      <c r="HM519" s="173"/>
      <c r="HN519" s="173"/>
      <c r="HO519" s="173"/>
      <c r="HP519" s="173"/>
      <c r="HQ519" s="173"/>
      <c r="HR519" s="173"/>
      <c r="HS519" s="173"/>
      <c r="HT519" s="173"/>
      <c r="HU519" s="173"/>
      <c r="HV519" s="173"/>
      <c r="HW519" s="173"/>
      <c r="HX519" s="173"/>
      <c r="HY519" s="173"/>
      <c r="HZ519" s="173"/>
      <c r="IA519" s="173"/>
      <c r="IB519" s="173"/>
      <c r="IC519" s="173"/>
      <c r="ID519" s="173"/>
      <c r="IE519" s="173"/>
      <c r="IF519" s="173"/>
      <c r="IG519" s="173"/>
      <c r="IH519" s="173"/>
      <c r="II519" s="173"/>
      <c r="IJ519" s="173"/>
      <c r="IK519" s="173"/>
      <c r="IL519" s="173"/>
      <c r="IM519" s="173"/>
      <c r="IN519" s="173"/>
      <c r="IO519" s="173"/>
      <c r="IP519" s="173"/>
      <c r="IQ519" s="173"/>
      <c r="IR519" s="173"/>
      <c r="IS519" s="173"/>
      <c r="IT519" s="173"/>
    </row>
    <row r="520" s="128" customFormat="true" ht="45" hidden="false" customHeight="false" outlineLevel="0" collapsed="false">
      <c r="A520" s="3"/>
      <c r="B520" s="72" t="s">
        <v>492</v>
      </c>
      <c r="C520" s="171" t="s">
        <v>713</v>
      </c>
      <c r="D520" s="171" t="s">
        <v>348</v>
      </c>
      <c r="E520" s="171" t="s">
        <v>207</v>
      </c>
      <c r="F520" s="35" t="s">
        <v>493</v>
      </c>
      <c r="G520" s="35"/>
      <c r="H520" s="89" t="n">
        <f aca="false">SUM(H521)</f>
        <v>37000</v>
      </c>
      <c r="I520" s="89"/>
      <c r="J520" s="89"/>
      <c r="K520" s="166"/>
      <c r="L520" s="166"/>
      <c r="M520" s="166"/>
      <c r="N520" s="172"/>
      <c r="O520" s="166"/>
      <c r="P520" s="166"/>
      <c r="Q520" s="172"/>
      <c r="R520" s="173"/>
      <c r="S520" s="173"/>
      <c r="T520" s="173"/>
      <c r="U520" s="173"/>
      <c r="V520" s="173"/>
      <c r="W520" s="173"/>
      <c r="X520" s="173"/>
      <c r="Y520" s="173"/>
      <c r="Z520" s="173"/>
      <c r="AA520" s="173"/>
      <c r="AB520" s="173"/>
      <c r="AC520" s="173"/>
      <c r="AD520" s="173"/>
      <c r="AE520" s="173"/>
      <c r="AF520" s="173"/>
      <c r="AG520" s="173"/>
      <c r="AH520" s="173"/>
      <c r="AI520" s="173"/>
      <c r="AJ520" s="173"/>
      <c r="AK520" s="173"/>
      <c r="AL520" s="173"/>
      <c r="AM520" s="173"/>
      <c r="AN520" s="173"/>
      <c r="AO520" s="173"/>
      <c r="AP520" s="173"/>
      <c r="AQ520" s="173"/>
      <c r="AR520" s="173"/>
      <c r="AS520" s="173"/>
      <c r="AT520" s="173"/>
      <c r="AU520" s="173"/>
      <c r="AV520" s="173"/>
      <c r="AW520" s="173"/>
      <c r="AX520" s="173"/>
      <c r="AY520" s="173"/>
      <c r="AZ520" s="173"/>
      <c r="BA520" s="173"/>
      <c r="BB520" s="173"/>
      <c r="BC520" s="173"/>
      <c r="BD520" s="173"/>
      <c r="BE520" s="173"/>
      <c r="BF520" s="173"/>
      <c r="BG520" s="173"/>
      <c r="BH520" s="173"/>
      <c r="BI520" s="173"/>
      <c r="BJ520" s="173"/>
      <c r="BK520" s="173"/>
      <c r="BL520" s="173"/>
      <c r="BM520" s="173"/>
      <c r="BN520" s="173"/>
      <c r="BO520" s="173"/>
      <c r="BP520" s="173"/>
      <c r="BQ520" s="173"/>
      <c r="BR520" s="173"/>
      <c r="BS520" s="173"/>
      <c r="BT520" s="173"/>
      <c r="BU520" s="173"/>
      <c r="BV520" s="173"/>
      <c r="BW520" s="173"/>
      <c r="BX520" s="173"/>
      <c r="BY520" s="173"/>
      <c r="BZ520" s="173"/>
      <c r="CA520" s="173"/>
      <c r="CB520" s="173"/>
      <c r="CC520" s="173"/>
      <c r="CD520" s="173"/>
      <c r="CE520" s="173"/>
      <c r="CF520" s="173"/>
      <c r="CG520" s="173"/>
      <c r="CH520" s="173"/>
      <c r="CI520" s="173"/>
      <c r="CJ520" s="173"/>
      <c r="CK520" s="173"/>
      <c r="CL520" s="173"/>
      <c r="CM520" s="173"/>
      <c r="CN520" s="173"/>
      <c r="CO520" s="173"/>
      <c r="CP520" s="173"/>
      <c r="CQ520" s="173"/>
      <c r="CR520" s="173"/>
      <c r="CS520" s="173"/>
      <c r="CT520" s="173"/>
      <c r="CU520" s="173"/>
      <c r="CV520" s="173"/>
      <c r="CW520" s="173"/>
      <c r="CX520" s="173"/>
      <c r="CY520" s="173"/>
      <c r="CZ520" s="173"/>
      <c r="DA520" s="173"/>
      <c r="DB520" s="173"/>
      <c r="DC520" s="173"/>
      <c r="DD520" s="173"/>
      <c r="DE520" s="173"/>
      <c r="DF520" s="173"/>
      <c r="DG520" s="173"/>
      <c r="DH520" s="173"/>
      <c r="DI520" s="173"/>
      <c r="DJ520" s="173"/>
      <c r="DK520" s="173"/>
      <c r="DL520" s="173"/>
      <c r="DM520" s="173"/>
      <c r="DN520" s="173"/>
      <c r="DO520" s="173"/>
      <c r="DP520" s="173"/>
      <c r="DQ520" s="173"/>
      <c r="DR520" s="173"/>
      <c r="DS520" s="173"/>
      <c r="DT520" s="173"/>
      <c r="DU520" s="173"/>
      <c r="DV520" s="173"/>
      <c r="DW520" s="173"/>
      <c r="DX520" s="173"/>
      <c r="DY520" s="173"/>
      <c r="DZ520" s="173"/>
      <c r="EA520" s="173"/>
      <c r="EB520" s="173"/>
      <c r="EC520" s="173"/>
      <c r="ED520" s="173"/>
      <c r="EE520" s="173"/>
      <c r="EF520" s="173"/>
      <c r="EG520" s="173"/>
      <c r="EH520" s="173"/>
      <c r="EI520" s="173"/>
      <c r="EJ520" s="173"/>
      <c r="EK520" s="173"/>
      <c r="EL520" s="173"/>
      <c r="EM520" s="173"/>
      <c r="EN520" s="173"/>
      <c r="EO520" s="173"/>
      <c r="EP520" s="173"/>
      <c r="EQ520" s="173"/>
      <c r="ER520" s="173"/>
      <c r="ES520" s="173"/>
      <c r="ET520" s="173"/>
      <c r="EU520" s="173"/>
      <c r="EV520" s="173"/>
      <c r="EW520" s="173"/>
      <c r="EX520" s="173"/>
      <c r="EY520" s="173"/>
      <c r="EZ520" s="173"/>
      <c r="FA520" s="173"/>
      <c r="FB520" s="173"/>
      <c r="FC520" s="173"/>
      <c r="FD520" s="173"/>
      <c r="FE520" s="173"/>
      <c r="FF520" s="173"/>
      <c r="FG520" s="173"/>
      <c r="FH520" s="173"/>
      <c r="FI520" s="173"/>
      <c r="FJ520" s="173"/>
      <c r="FK520" s="173"/>
      <c r="FL520" s="173"/>
      <c r="FM520" s="173"/>
      <c r="FN520" s="173"/>
      <c r="FO520" s="173"/>
      <c r="FP520" s="173"/>
      <c r="FQ520" s="173"/>
      <c r="FR520" s="173"/>
      <c r="FS520" s="173"/>
      <c r="FT520" s="173"/>
      <c r="FU520" s="173"/>
      <c r="FV520" s="173"/>
      <c r="FW520" s="173"/>
      <c r="FX520" s="173"/>
      <c r="FY520" s="173"/>
      <c r="FZ520" s="173"/>
      <c r="GA520" s="173"/>
      <c r="GB520" s="173"/>
      <c r="GC520" s="173"/>
      <c r="GD520" s="173"/>
      <c r="GE520" s="173"/>
      <c r="GF520" s="173"/>
      <c r="GG520" s="173"/>
      <c r="GH520" s="173"/>
      <c r="GI520" s="173"/>
      <c r="GJ520" s="173"/>
      <c r="GK520" s="173"/>
      <c r="GL520" s="173"/>
      <c r="GM520" s="173"/>
      <c r="GN520" s="173"/>
      <c r="GO520" s="173"/>
      <c r="GP520" s="173"/>
      <c r="GQ520" s="173"/>
      <c r="GR520" s="173"/>
      <c r="GS520" s="173"/>
      <c r="GT520" s="173"/>
      <c r="GU520" s="173"/>
      <c r="GV520" s="173"/>
      <c r="GW520" s="173"/>
      <c r="GX520" s="173"/>
      <c r="GY520" s="173"/>
      <c r="GZ520" s="173"/>
      <c r="HA520" s="173"/>
      <c r="HB520" s="173"/>
      <c r="HC520" s="173"/>
      <c r="HD520" s="173"/>
      <c r="HE520" s="173"/>
      <c r="HF520" s="173"/>
      <c r="HG520" s="173"/>
      <c r="HH520" s="173"/>
      <c r="HI520" s="173"/>
      <c r="HJ520" s="173"/>
      <c r="HK520" s="173"/>
      <c r="HL520" s="173"/>
      <c r="HM520" s="173"/>
      <c r="HN520" s="173"/>
      <c r="HO520" s="173"/>
      <c r="HP520" s="173"/>
      <c r="HQ520" s="173"/>
      <c r="HR520" s="173"/>
      <c r="HS520" s="173"/>
      <c r="HT520" s="173"/>
      <c r="HU520" s="173"/>
      <c r="HV520" s="173"/>
      <c r="HW520" s="173"/>
      <c r="HX520" s="173"/>
      <c r="HY520" s="173"/>
      <c r="HZ520" s="173"/>
      <c r="IA520" s="173"/>
      <c r="IB520" s="173"/>
      <c r="IC520" s="173"/>
      <c r="ID520" s="173"/>
      <c r="IE520" s="173"/>
      <c r="IF520" s="173"/>
      <c r="IG520" s="173"/>
      <c r="IH520" s="173"/>
      <c r="II520" s="173"/>
      <c r="IJ520" s="173"/>
      <c r="IK520" s="173"/>
      <c r="IL520" s="173"/>
      <c r="IM520" s="173"/>
      <c r="IN520" s="173"/>
      <c r="IO520" s="173"/>
      <c r="IP520" s="173"/>
      <c r="IQ520" s="173"/>
      <c r="IR520" s="173"/>
      <c r="IS520" s="173"/>
      <c r="IT520" s="173"/>
    </row>
    <row r="521" s="128" customFormat="true" ht="30" hidden="false" customHeight="false" outlineLevel="0" collapsed="false">
      <c r="A521" s="3"/>
      <c r="B521" s="72" t="s">
        <v>41</v>
      </c>
      <c r="C521" s="171" t="s">
        <v>713</v>
      </c>
      <c r="D521" s="171" t="s">
        <v>348</v>
      </c>
      <c r="E521" s="171" t="s">
        <v>207</v>
      </c>
      <c r="F521" s="35" t="s">
        <v>493</v>
      </c>
      <c r="G521" s="35" t="n">
        <v>200</v>
      </c>
      <c r="H521" s="89" t="n">
        <v>37000</v>
      </c>
      <c r="I521" s="89"/>
      <c r="J521" s="89"/>
      <c r="K521" s="166"/>
      <c r="L521" s="166"/>
      <c r="M521" s="166"/>
      <c r="N521" s="172"/>
      <c r="O521" s="166"/>
      <c r="P521" s="166"/>
      <c r="Q521" s="172"/>
      <c r="R521" s="173"/>
      <c r="S521" s="173"/>
      <c r="T521" s="173"/>
      <c r="U521" s="173"/>
      <c r="V521" s="173"/>
      <c r="W521" s="173"/>
      <c r="X521" s="173"/>
      <c r="Y521" s="173"/>
      <c r="Z521" s="173"/>
      <c r="AA521" s="173"/>
      <c r="AB521" s="173"/>
      <c r="AC521" s="173"/>
      <c r="AD521" s="173"/>
      <c r="AE521" s="173"/>
      <c r="AF521" s="173"/>
      <c r="AG521" s="173"/>
      <c r="AH521" s="173"/>
      <c r="AI521" s="173"/>
      <c r="AJ521" s="173"/>
      <c r="AK521" s="173"/>
      <c r="AL521" s="173"/>
      <c r="AM521" s="173"/>
      <c r="AN521" s="173"/>
      <c r="AO521" s="173"/>
      <c r="AP521" s="173"/>
      <c r="AQ521" s="173"/>
      <c r="AR521" s="173"/>
      <c r="AS521" s="173"/>
      <c r="AT521" s="173"/>
      <c r="AU521" s="173"/>
      <c r="AV521" s="173"/>
      <c r="AW521" s="173"/>
      <c r="AX521" s="173"/>
      <c r="AY521" s="173"/>
      <c r="AZ521" s="173"/>
      <c r="BA521" s="173"/>
      <c r="BB521" s="173"/>
      <c r="BC521" s="173"/>
      <c r="BD521" s="173"/>
      <c r="BE521" s="173"/>
      <c r="BF521" s="173"/>
      <c r="BG521" s="173"/>
      <c r="BH521" s="173"/>
      <c r="BI521" s="173"/>
      <c r="BJ521" s="173"/>
      <c r="BK521" s="173"/>
      <c r="BL521" s="173"/>
      <c r="BM521" s="173"/>
      <c r="BN521" s="173"/>
      <c r="BO521" s="173"/>
      <c r="BP521" s="173"/>
      <c r="BQ521" s="173"/>
      <c r="BR521" s="173"/>
      <c r="BS521" s="173"/>
      <c r="BT521" s="173"/>
      <c r="BU521" s="173"/>
      <c r="BV521" s="173"/>
      <c r="BW521" s="173"/>
      <c r="BX521" s="173"/>
      <c r="BY521" s="173"/>
      <c r="BZ521" s="173"/>
      <c r="CA521" s="173"/>
      <c r="CB521" s="173"/>
      <c r="CC521" s="173"/>
      <c r="CD521" s="173"/>
      <c r="CE521" s="173"/>
      <c r="CF521" s="173"/>
      <c r="CG521" s="173"/>
      <c r="CH521" s="173"/>
      <c r="CI521" s="173"/>
      <c r="CJ521" s="173"/>
      <c r="CK521" s="173"/>
      <c r="CL521" s="173"/>
      <c r="CM521" s="173"/>
      <c r="CN521" s="173"/>
      <c r="CO521" s="173"/>
      <c r="CP521" s="173"/>
      <c r="CQ521" s="173"/>
      <c r="CR521" s="173"/>
      <c r="CS521" s="173"/>
      <c r="CT521" s="173"/>
      <c r="CU521" s="173"/>
      <c r="CV521" s="173"/>
      <c r="CW521" s="173"/>
      <c r="CX521" s="173"/>
      <c r="CY521" s="173"/>
      <c r="CZ521" s="173"/>
      <c r="DA521" s="173"/>
      <c r="DB521" s="173"/>
      <c r="DC521" s="173"/>
      <c r="DD521" s="173"/>
      <c r="DE521" s="173"/>
      <c r="DF521" s="173"/>
      <c r="DG521" s="173"/>
      <c r="DH521" s="173"/>
      <c r="DI521" s="173"/>
      <c r="DJ521" s="173"/>
      <c r="DK521" s="173"/>
      <c r="DL521" s="173"/>
      <c r="DM521" s="173"/>
      <c r="DN521" s="173"/>
      <c r="DO521" s="173"/>
      <c r="DP521" s="173"/>
      <c r="DQ521" s="173"/>
      <c r="DR521" s="173"/>
      <c r="DS521" s="173"/>
      <c r="DT521" s="173"/>
      <c r="DU521" s="173"/>
      <c r="DV521" s="173"/>
      <c r="DW521" s="173"/>
      <c r="DX521" s="173"/>
      <c r="DY521" s="173"/>
      <c r="DZ521" s="173"/>
      <c r="EA521" s="173"/>
      <c r="EB521" s="173"/>
      <c r="EC521" s="173"/>
      <c r="ED521" s="173"/>
      <c r="EE521" s="173"/>
      <c r="EF521" s="173"/>
      <c r="EG521" s="173"/>
      <c r="EH521" s="173"/>
      <c r="EI521" s="173"/>
      <c r="EJ521" s="173"/>
      <c r="EK521" s="173"/>
      <c r="EL521" s="173"/>
      <c r="EM521" s="173"/>
      <c r="EN521" s="173"/>
      <c r="EO521" s="173"/>
      <c r="EP521" s="173"/>
      <c r="EQ521" s="173"/>
      <c r="ER521" s="173"/>
      <c r="ES521" s="173"/>
      <c r="ET521" s="173"/>
      <c r="EU521" s="173"/>
      <c r="EV521" s="173"/>
      <c r="EW521" s="173"/>
      <c r="EX521" s="173"/>
      <c r="EY521" s="173"/>
      <c r="EZ521" s="173"/>
      <c r="FA521" s="173"/>
      <c r="FB521" s="173"/>
      <c r="FC521" s="173"/>
      <c r="FD521" s="173"/>
      <c r="FE521" s="173"/>
      <c r="FF521" s="173"/>
      <c r="FG521" s="173"/>
      <c r="FH521" s="173"/>
      <c r="FI521" s="173"/>
      <c r="FJ521" s="173"/>
      <c r="FK521" s="173"/>
      <c r="FL521" s="173"/>
      <c r="FM521" s="173"/>
      <c r="FN521" s="173"/>
      <c r="FO521" s="173"/>
      <c r="FP521" s="173"/>
      <c r="FQ521" s="173"/>
      <c r="FR521" s="173"/>
      <c r="FS521" s="173"/>
      <c r="FT521" s="173"/>
      <c r="FU521" s="173"/>
      <c r="FV521" s="173"/>
      <c r="FW521" s="173"/>
      <c r="FX521" s="173"/>
      <c r="FY521" s="173"/>
      <c r="FZ521" s="173"/>
      <c r="GA521" s="173"/>
      <c r="GB521" s="173"/>
      <c r="GC521" s="173"/>
      <c r="GD521" s="173"/>
      <c r="GE521" s="173"/>
      <c r="GF521" s="173"/>
      <c r="GG521" s="173"/>
      <c r="GH521" s="173"/>
      <c r="GI521" s="173"/>
      <c r="GJ521" s="173"/>
      <c r="GK521" s="173"/>
      <c r="GL521" s="173"/>
      <c r="GM521" s="173"/>
      <c r="GN521" s="173"/>
      <c r="GO521" s="173"/>
      <c r="GP521" s="173"/>
      <c r="GQ521" s="173"/>
      <c r="GR521" s="173"/>
      <c r="GS521" s="173"/>
      <c r="GT521" s="173"/>
      <c r="GU521" s="173"/>
      <c r="GV521" s="173"/>
      <c r="GW521" s="173"/>
      <c r="GX521" s="173"/>
      <c r="GY521" s="173"/>
      <c r="GZ521" s="173"/>
      <c r="HA521" s="173"/>
      <c r="HB521" s="173"/>
      <c r="HC521" s="173"/>
      <c r="HD521" s="173"/>
      <c r="HE521" s="173"/>
      <c r="HF521" s="173"/>
      <c r="HG521" s="173"/>
      <c r="HH521" s="173"/>
      <c r="HI521" s="173"/>
      <c r="HJ521" s="173"/>
      <c r="HK521" s="173"/>
      <c r="HL521" s="173"/>
      <c r="HM521" s="173"/>
      <c r="HN521" s="173"/>
      <c r="HO521" s="173"/>
      <c r="HP521" s="173"/>
      <c r="HQ521" s="173"/>
      <c r="HR521" s="173"/>
      <c r="HS521" s="173"/>
      <c r="HT521" s="173"/>
      <c r="HU521" s="173"/>
      <c r="HV521" s="173"/>
      <c r="HW521" s="173"/>
      <c r="HX521" s="173"/>
      <c r="HY521" s="173"/>
      <c r="HZ521" s="173"/>
      <c r="IA521" s="173"/>
      <c r="IB521" s="173"/>
      <c r="IC521" s="173"/>
      <c r="ID521" s="173"/>
      <c r="IE521" s="173"/>
      <c r="IF521" s="173"/>
      <c r="IG521" s="173"/>
      <c r="IH521" s="173"/>
      <c r="II521" s="173"/>
      <c r="IJ521" s="173"/>
      <c r="IK521" s="173"/>
      <c r="IL521" s="173"/>
      <c r="IM521" s="173"/>
      <c r="IN521" s="173"/>
      <c r="IO521" s="173"/>
      <c r="IP521" s="173"/>
      <c r="IQ521" s="173"/>
      <c r="IR521" s="173"/>
      <c r="IS521" s="173"/>
      <c r="IT521" s="173"/>
    </row>
    <row r="522" s="128" customFormat="true" ht="42.75" hidden="false" customHeight="false" outlineLevel="0" collapsed="false">
      <c r="A522" s="3"/>
      <c r="B522" s="120" t="s">
        <v>144</v>
      </c>
      <c r="C522" s="171" t="s">
        <v>713</v>
      </c>
      <c r="D522" s="171" t="s">
        <v>348</v>
      </c>
      <c r="E522" s="171" t="s">
        <v>207</v>
      </c>
      <c r="F522" s="35" t="s">
        <v>145</v>
      </c>
      <c r="G522" s="35"/>
      <c r="H522" s="89" t="n">
        <f aca="false">SUM(H523)</f>
        <v>50000</v>
      </c>
      <c r="I522" s="89" t="n">
        <f aca="false">SUM(I523)</f>
        <v>0</v>
      </c>
      <c r="J522" s="89" t="n">
        <f aca="false">SUM(J523)</f>
        <v>0</v>
      </c>
      <c r="K522" s="166"/>
      <c r="L522" s="166"/>
      <c r="M522" s="166"/>
      <c r="N522" s="172"/>
      <c r="O522" s="166"/>
      <c r="P522" s="166"/>
      <c r="Q522" s="172"/>
      <c r="R522" s="173"/>
      <c r="S522" s="173"/>
      <c r="T522" s="173"/>
      <c r="U522" s="173"/>
      <c r="V522" s="173"/>
      <c r="W522" s="173"/>
      <c r="X522" s="173"/>
      <c r="Y522" s="173"/>
      <c r="Z522" s="173"/>
      <c r="AA522" s="173"/>
      <c r="AB522" s="173"/>
      <c r="AC522" s="173"/>
      <c r="AD522" s="173"/>
      <c r="AE522" s="173"/>
      <c r="AF522" s="173"/>
      <c r="AG522" s="173"/>
      <c r="AH522" s="173"/>
      <c r="AI522" s="173"/>
      <c r="AJ522" s="173"/>
      <c r="AK522" s="173"/>
      <c r="AL522" s="173"/>
      <c r="AM522" s="173"/>
      <c r="AN522" s="173"/>
      <c r="AO522" s="173"/>
      <c r="AP522" s="173"/>
      <c r="AQ522" s="173"/>
      <c r="AR522" s="173"/>
      <c r="AS522" s="173"/>
      <c r="AT522" s="173"/>
      <c r="AU522" s="173"/>
      <c r="AV522" s="173"/>
      <c r="AW522" s="173"/>
      <c r="AX522" s="173"/>
      <c r="AY522" s="173"/>
      <c r="AZ522" s="173"/>
      <c r="BA522" s="173"/>
      <c r="BB522" s="173"/>
      <c r="BC522" s="173"/>
      <c r="BD522" s="173"/>
      <c r="BE522" s="173"/>
      <c r="BF522" s="173"/>
      <c r="BG522" s="173"/>
      <c r="BH522" s="173"/>
      <c r="BI522" s="173"/>
      <c r="BJ522" s="173"/>
      <c r="BK522" s="173"/>
      <c r="BL522" s="173"/>
      <c r="BM522" s="173"/>
      <c r="BN522" s="173"/>
      <c r="BO522" s="173"/>
      <c r="BP522" s="173"/>
      <c r="BQ522" s="173"/>
      <c r="BR522" s="173"/>
      <c r="BS522" s="173"/>
      <c r="BT522" s="173"/>
      <c r="BU522" s="173"/>
      <c r="BV522" s="173"/>
      <c r="BW522" s="173"/>
      <c r="BX522" s="173"/>
      <c r="BY522" s="173"/>
      <c r="BZ522" s="173"/>
      <c r="CA522" s="173"/>
      <c r="CB522" s="173"/>
      <c r="CC522" s="173"/>
      <c r="CD522" s="173"/>
      <c r="CE522" s="173"/>
      <c r="CF522" s="173"/>
      <c r="CG522" s="173"/>
      <c r="CH522" s="173"/>
      <c r="CI522" s="173"/>
      <c r="CJ522" s="173"/>
      <c r="CK522" s="173"/>
      <c r="CL522" s="173"/>
      <c r="CM522" s="173"/>
      <c r="CN522" s="173"/>
      <c r="CO522" s="173"/>
      <c r="CP522" s="173"/>
      <c r="CQ522" s="173"/>
      <c r="CR522" s="173"/>
      <c r="CS522" s="173"/>
      <c r="CT522" s="173"/>
      <c r="CU522" s="173"/>
      <c r="CV522" s="173"/>
      <c r="CW522" s="173"/>
      <c r="CX522" s="173"/>
      <c r="CY522" s="173"/>
      <c r="CZ522" s="173"/>
      <c r="DA522" s="173"/>
      <c r="DB522" s="173"/>
      <c r="DC522" s="173"/>
      <c r="DD522" s="173"/>
      <c r="DE522" s="173"/>
      <c r="DF522" s="173"/>
      <c r="DG522" s="173"/>
      <c r="DH522" s="173"/>
      <c r="DI522" s="173"/>
      <c r="DJ522" s="173"/>
      <c r="DK522" s="173"/>
      <c r="DL522" s="173"/>
      <c r="DM522" s="173"/>
      <c r="DN522" s="173"/>
      <c r="DO522" s="173"/>
      <c r="DP522" s="173"/>
      <c r="DQ522" s="173"/>
      <c r="DR522" s="173"/>
      <c r="DS522" s="173"/>
      <c r="DT522" s="173"/>
      <c r="DU522" s="173"/>
      <c r="DV522" s="173"/>
      <c r="DW522" s="173"/>
      <c r="DX522" s="173"/>
      <c r="DY522" s="173"/>
      <c r="DZ522" s="173"/>
      <c r="EA522" s="173"/>
      <c r="EB522" s="173"/>
      <c r="EC522" s="173"/>
      <c r="ED522" s="173"/>
      <c r="EE522" s="173"/>
      <c r="EF522" s="173"/>
      <c r="EG522" s="173"/>
      <c r="EH522" s="173"/>
      <c r="EI522" s="173"/>
      <c r="EJ522" s="173"/>
      <c r="EK522" s="173"/>
      <c r="EL522" s="173"/>
      <c r="EM522" s="173"/>
      <c r="EN522" s="173"/>
      <c r="EO522" s="173"/>
      <c r="EP522" s="173"/>
      <c r="EQ522" s="173"/>
      <c r="ER522" s="173"/>
      <c r="ES522" s="173"/>
      <c r="ET522" s="173"/>
      <c r="EU522" s="173"/>
      <c r="EV522" s="173"/>
      <c r="EW522" s="173"/>
      <c r="EX522" s="173"/>
      <c r="EY522" s="173"/>
      <c r="EZ522" s="173"/>
      <c r="FA522" s="173"/>
      <c r="FB522" s="173"/>
      <c r="FC522" s="173"/>
      <c r="FD522" s="173"/>
      <c r="FE522" s="173"/>
      <c r="FF522" s="173"/>
      <c r="FG522" s="173"/>
      <c r="FH522" s="173"/>
      <c r="FI522" s="173"/>
      <c r="FJ522" s="173"/>
      <c r="FK522" s="173"/>
      <c r="FL522" s="173"/>
      <c r="FM522" s="173"/>
      <c r="FN522" s="173"/>
      <c r="FO522" s="173"/>
      <c r="FP522" s="173"/>
      <c r="FQ522" s="173"/>
      <c r="FR522" s="173"/>
      <c r="FS522" s="173"/>
      <c r="FT522" s="173"/>
      <c r="FU522" s="173"/>
      <c r="FV522" s="173"/>
      <c r="FW522" s="173"/>
      <c r="FX522" s="173"/>
      <c r="FY522" s="173"/>
      <c r="FZ522" s="173"/>
      <c r="GA522" s="173"/>
      <c r="GB522" s="173"/>
      <c r="GC522" s="173"/>
      <c r="GD522" s="173"/>
      <c r="GE522" s="173"/>
      <c r="GF522" s="173"/>
      <c r="GG522" s="173"/>
      <c r="GH522" s="173"/>
      <c r="GI522" s="173"/>
      <c r="GJ522" s="173"/>
      <c r="GK522" s="173"/>
      <c r="GL522" s="173"/>
      <c r="GM522" s="173"/>
      <c r="GN522" s="173"/>
      <c r="GO522" s="173"/>
      <c r="GP522" s="173"/>
      <c r="GQ522" s="173"/>
      <c r="GR522" s="173"/>
      <c r="GS522" s="173"/>
      <c r="GT522" s="173"/>
      <c r="GU522" s="173"/>
      <c r="GV522" s="173"/>
      <c r="GW522" s="173"/>
      <c r="GX522" s="173"/>
      <c r="GY522" s="173"/>
      <c r="GZ522" s="173"/>
      <c r="HA522" s="173"/>
      <c r="HB522" s="173"/>
      <c r="HC522" s="173"/>
      <c r="HD522" s="173"/>
      <c r="HE522" s="173"/>
      <c r="HF522" s="173"/>
      <c r="HG522" s="173"/>
      <c r="HH522" s="173"/>
      <c r="HI522" s="173"/>
      <c r="HJ522" s="173"/>
      <c r="HK522" s="173"/>
      <c r="HL522" s="173"/>
      <c r="HM522" s="173"/>
      <c r="HN522" s="173"/>
      <c r="HO522" s="173"/>
      <c r="HP522" s="173"/>
      <c r="HQ522" s="173"/>
      <c r="HR522" s="173"/>
      <c r="HS522" s="173"/>
      <c r="HT522" s="173"/>
      <c r="HU522" s="173"/>
      <c r="HV522" s="173"/>
      <c r="HW522" s="173"/>
      <c r="HX522" s="173"/>
      <c r="HY522" s="173"/>
      <c r="HZ522" s="173"/>
      <c r="IA522" s="173"/>
      <c r="IB522" s="173"/>
      <c r="IC522" s="173"/>
      <c r="ID522" s="173"/>
      <c r="IE522" s="173"/>
      <c r="IF522" s="173"/>
      <c r="IG522" s="173"/>
      <c r="IH522" s="173"/>
      <c r="II522" s="173"/>
      <c r="IJ522" s="173"/>
      <c r="IK522" s="173"/>
      <c r="IL522" s="173"/>
      <c r="IM522" s="173"/>
      <c r="IN522" s="173"/>
      <c r="IO522" s="173"/>
      <c r="IP522" s="173"/>
      <c r="IQ522" s="173"/>
      <c r="IR522" s="173"/>
      <c r="IS522" s="173"/>
      <c r="IT522" s="173"/>
    </row>
    <row r="523" s="128" customFormat="true" ht="30" hidden="false" customHeight="false" outlineLevel="0" collapsed="false">
      <c r="A523" s="3"/>
      <c r="B523" s="71" t="s">
        <v>146</v>
      </c>
      <c r="C523" s="171" t="s">
        <v>713</v>
      </c>
      <c r="D523" s="171" t="s">
        <v>348</v>
      </c>
      <c r="E523" s="171" t="s">
        <v>207</v>
      </c>
      <c r="F523" s="35" t="s">
        <v>147</v>
      </c>
      <c r="G523" s="35"/>
      <c r="H523" s="89" t="n">
        <f aca="false">SUM(H524)</f>
        <v>50000</v>
      </c>
      <c r="I523" s="89" t="n">
        <f aca="false">SUM(I524)</f>
        <v>0</v>
      </c>
      <c r="J523" s="89" t="n">
        <f aca="false">SUM(J524)</f>
        <v>0</v>
      </c>
      <c r="K523" s="166"/>
      <c r="L523" s="166"/>
      <c r="M523" s="166"/>
      <c r="N523" s="172"/>
      <c r="O523" s="166"/>
      <c r="P523" s="166"/>
      <c r="Q523" s="172"/>
      <c r="R523" s="173"/>
      <c r="S523" s="173"/>
      <c r="T523" s="173"/>
      <c r="U523" s="173"/>
      <c r="V523" s="173"/>
      <c r="W523" s="173"/>
      <c r="X523" s="173"/>
      <c r="Y523" s="173"/>
      <c r="Z523" s="173"/>
      <c r="AA523" s="173"/>
      <c r="AB523" s="173"/>
      <c r="AC523" s="173"/>
      <c r="AD523" s="173"/>
      <c r="AE523" s="173"/>
      <c r="AF523" s="173"/>
      <c r="AG523" s="173"/>
      <c r="AH523" s="173"/>
      <c r="AI523" s="173"/>
      <c r="AJ523" s="173"/>
      <c r="AK523" s="173"/>
      <c r="AL523" s="173"/>
      <c r="AM523" s="173"/>
      <c r="AN523" s="173"/>
      <c r="AO523" s="173"/>
      <c r="AP523" s="173"/>
      <c r="AQ523" s="173"/>
      <c r="AR523" s="173"/>
      <c r="AS523" s="173"/>
      <c r="AT523" s="173"/>
      <c r="AU523" s="173"/>
      <c r="AV523" s="173"/>
      <c r="AW523" s="173"/>
      <c r="AX523" s="173"/>
      <c r="AY523" s="173"/>
      <c r="AZ523" s="173"/>
      <c r="BA523" s="173"/>
      <c r="BB523" s="173"/>
      <c r="BC523" s="173"/>
      <c r="BD523" s="173"/>
      <c r="BE523" s="173"/>
      <c r="BF523" s="173"/>
      <c r="BG523" s="173"/>
      <c r="BH523" s="173"/>
      <c r="BI523" s="173"/>
      <c r="BJ523" s="173"/>
      <c r="BK523" s="173"/>
      <c r="BL523" s="173"/>
      <c r="BM523" s="173"/>
      <c r="BN523" s="173"/>
      <c r="BO523" s="173"/>
      <c r="BP523" s="173"/>
      <c r="BQ523" s="173"/>
      <c r="BR523" s="173"/>
      <c r="BS523" s="173"/>
      <c r="BT523" s="173"/>
      <c r="BU523" s="173"/>
      <c r="BV523" s="173"/>
      <c r="BW523" s="173"/>
      <c r="BX523" s="173"/>
      <c r="BY523" s="173"/>
      <c r="BZ523" s="173"/>
      <c r="CA523" s="173"/>
      <c r="CB523" s="173"/>
      <c r="CC523" s="173"/>
      <c r="CD523" s="173"/>
      <c r="CE523" s="173"/>
      <c r="CF523" s="173"/>
      <c r="CG523" s="173"/>
      <c r="CH523" s="173"/>
      <c r="CI523" s="173"/>
      <c r="CJ523" s="173"/>
      <c r="CK523" s="173"/>
      <c r="CL523" s="173"/>
      <c r="CM523" s="173"/>
      <c r="CN523" s="173"/>
      <c r="CO523" s="173"/>
      <c r="CP523" s="173"/>
      <c r="CQ523" s="173"/>
      <c r="CR523" s="173"/>
      <c r="CS523" s="173"/>
      <c r="CT523" s="173"/>
      <c r="CU523" s="173"/>
      <c r="CV523" s="173"/>
      <c r="CW523" s="173"/>
      <c r="CX523" s="173"/>
      <c r="CY523" s="173"/>
      <c r="CZ523" s="173"/>
      <c r="DA523" s="173"/>
      <c r="DB523" s="173"/>
      <c r="DC523" s="173"/>
      <c r="DD523" s="173"/>
      <c r="DE523" s="173"/>
      <c r="DF523" s="173"/>
      <c r="DG523" s="173"/>
      <c r="DH523" s="173"/>
      <c r="DI523" s="173"/>
      <c r="DJ523" s="173"/>
      <c r="DK523" s="173"/>
      <c r="DL523" s="173"/>
      <c r="DM523" s="173"/>
      <c r="DN523" s="173"/>
      <c r="DO523" s="173"/>
      <c r="DP523" s="173"/>
      <c r="DQ523" s="173"/>
      <c r="DR523" s="173"/>
      <c r="DS523" s="173"/>
      <c r="DT523" s="173"/>
      <c r="DU523" s="173"/>
      <c r="DV523" s="173"/>
      <c r="DW523" s="173"/>
      <c r="DX523" s="173"/>
      <c r="DY523" s="173"/>
      <c r="DZ523" s="173"/>
      <c r="EA523" s="173"/>
      <c r="EB523" s="173"/>
      <c r="EC523" s="173"/>
      <c r="ED523" s="173"/>
      <c r="EE523" s="173"/>
      <c r="EF523" s="173"/>
      <c r="EG523" s="173"/>
      <c r="EH523" s="173"/>
      <c r="EI523" s="173"/>
      <c r="EJ523" s="173"/>
      <c r="EK523" s="173"/>
      <c r="EL523" s="173"/>
      <c r="EM523" s="173"/>
      <c r="EN523" s="173"/>
      <c r="EO523" s="173"/>
      <c r="EP523" s="173"/>
      <c r="EQ523" s="173"/>
      <c r="ER523" s="173"/>
      <c r="ES523" s="173"/>
      <c r="ET523" s="173"/>
      <c r="EU523" s="173"/>
      <c r="EV523" s="173"/>
      <c r="EW523" s="173"/>
      <c r="EX523" s="173"/>
      <c r="EY523" s="173"/>
      <c r="EZ523" s="173"/>
      <c r="FA523" s="173"/>
      <c r="FB523" s="173"/>
      <c r="FC523" s="173"/>
      <c r="FD523" s="173"/>
      <c r="FE523" s="173"/>
      <c r="FF523" s="173"/>
      <c r="FG523" s="173"/>
      <c r="FH523" s="173"/>
      <c r="FI523" s="173"/>
      <c r="FJ523" s="173"/>
      <c r="FK523" s="173"/>
      <c r="FL523" s="173"/>
      <c r="FM523" s="173"/>
      <c r="FN523" s="173"/>
      <c r="FO523" s="173"/>
      <c r="FP523" s="173"/>
      <c r="FQ523" s="173"/>
      <c r="FR523" s="173"/>
      <c r="FS523" s="173"/>
      <c r="FT523" s="173"/>
      <c r="FU523" s="173"/>
      <c r="FV523" s="173"/>
      <c r="FW523" s="173"/>
      <c r="FX523" s="173"/>
      <c r="FY523" s="173"/>
      <c r="FZ523" s="173"/>
      <c r="GA523" s="173"/>
      <c r="GB523" s="173"/>
      <c r="GC523" s="173"/>
      <c r="GD523" s="173"/>
      <c r="GE523" s="173"/>
      <c r="GF523" s="173"/>
      <c r="GG523" s="173"/>
      <c r="GH523" s="173"/>
      <c r="GI523" s="173"/>
      <c r="GJ523" s="173"/>
      <c r="GK523" s="173"/>
      <c r="GL523" s="173"/>
      <c r="GM523" s="173"/>
      <c r="GN523" s="173"/>
      <c r="GO523" s="173"/>
      <c r="GP523" s="173"/>
      <c r="GQ523" s="173"/>
      <c r="GR523" s="173"/>
      <c r="GS523" s="173"/>
      <c r="GT523" s="173"/>
      <c r="GU523" s="173"/>
      <c r="GV523" s="173"/>
      <c r="GW523" s="173"/>
      <c r="GX523" s="173"/>
      <c r="GY523" s="173"/>
      <c r="GZ523" s="173"/>
      <c r="HA523" s="173"/>
      <c r="HB523" s="173"/>
      <c r="HC523" s="173"/>
      <c r="HD523" s="173"/>
      <c r="HE523" s="173"/>
      <c r="HF523" s="173"/>
      <c r="HG523" s="173"/>
      <c r="HH523" s="173"/>
      <c r="HI523" s="173"/>
      <c r="HJ523" s="173"/>
      <c r="HK523" s="173"/>
      <c r="HL523" s="173"/>
      <c r="HM523" s="173"/>
      <c r="HN523" s="173"/>
      <c r="HO523" s="173"/>
      <c r="HP523" s="173"/>
      <c r="HQ523" s="173"/>
      <c r="HR523" s="173"/>
      <c r="HS523" s="173"/>
      <c r="HT523" s="173"/>
      <c r="HU523" s="173"/>
      <c r="HV523" s="173"/>
      <c r="HW523" s="173"/>
      <c r="HX523" s="173"/>
      <c r="HY523" s="173"/>
      <c r="HZ523" s="173"/>
      <c r="IA523" s="173"/>
      <c r="IB523" s="173"/>
      <c r="IC523" s="173"/>
      <c r="ID523" s="173"/>
      <c r="IE523" s="173"/>
      <c r="IF523" s="173"/>
      <c r="IG523" s="173"/>
      <c r="IH523" s="173"/>
      <c r="II523" s="173"/>
      <c r="IJ523" s="173"/>
      <c r="IK523" s="173"/>
      <c r="IL523" s="173"/>
      <c r="IM523" s="173"/>
      <c r="IN523" s="173"/>
      <c r="IO523" s="173"/>
      <c r="IP523" s="173"/>
      <c r="IQ523" s="173"/>
      <c r="IR523" s="173"/>
      <c r="IS523" s="173"/>
      <c r="IT523" s="173"/>
    </row>
    <row r="524" s="128" customFormat="true" ht="45" hidden="false" customHeight="false" outlineLevel="0" collapsed="false">
      <c r="A524" s="3"/>
      <c r="B524" s="56" t="s">
        <v>368</v>
      </c>
      <c r="C524" s="171" t="s">
        <v>713</v>
      </c>
      <c r="D524" s="171" t="s">
        <v>348</v>
      </c>
      <c r="E524" s="171" t="s">
        <v>207</v>
      </c>
      <c r="F524" s="35" t="s">
        <v>369</v>
      </c>
      <c r="G524" s="35"/>
      <c r="H524" s="89" t="n">
        <f aca="false">SUM(H525)</f>
        <v>50000</v>
      </c>
      <c r="I524" s="89" t="n">
        <f aca="false">SUM(I525)</f>
        <v>0</v>
      </c>
      <c r="J524" s="89" t="n">
        <f aca="false">SUM(J525)</f>
        <v>0</v>
      </c>
      <c r="K524" s="166"/>
      <c r="L524" s="166"/>
      <c r="M524" s="166"/>
      <c r="N524" s="172"/>
      <c r="O524" s="166"/>
      <c r="P524" s="166"/>
      <c r="Q524" s="172"/>
      <c r="R524" s="173"/>
      <c r="S524" s="173"/>
      <c r="T524" s="173"/>
      <c r="U524" s="173"/>
      <c r="V524" s="173"/>
      <c r="W524" s="173"/>
      <c r="X524" s="173"/>
      <c r="Y524" s="173"/>
      <c r="Z524" s="173"/>
      <c r="AA524" s="173"/>
      <c r="AB524" s="173"/>
      <c r="AC524" s="173"/>
      <c r="AD524" s="173"/>
      <c r="AE524" s="173"/>
      <c r="AF524" s="173"/>
      <c r="AG524" s="173"/>
      <c r="AH524" s="173"/>
      <c r="AI524" s="173"/>
      <c r="AJ524" s="173"/>
      <c r="AK524" s="173"/>
      <c r="AL524" s="173"/>
      <c r="AM524" s="173"/>
      <c r="AN524" s="173"/>
      <c r="AO524" s="173"/>
      <c r="AP524" s="173"/>
      <c r="AQ524" s="173"/>
      <c r="AR524" s="173"/>
      <c r="AS524" s="173"/>
      <c r="AT524" s="173"/>
      <c r="AU524" s="173"/>
      <c r="AV524" s="173"/>
      <c r="AW524" s="173"/>
      <c r="AX524" s="173"/>
      <c r="AY524" s="173"/>
      <c r="AZ524" s="173"/>
      <c r="BA524" s="173"/>
      <c r="BB524" s="173"/>
      <c r="BC524" s="173"/>
      <c r="BD524" s="173"/>
      <c r="BE524" s="173"/>
      <c r="BF524" s="173"/>
      <c r="BG524" s="173"/>
      <c r="BH524" s="173"/>
      <c r="BI524" s="173"/>
      <c r="BJ524" s="173"/>
      <c r="BK524" s="173"/>
      <c r="BL524" s="173"/>
      <c r="BM524" s="173"/>
      <c r="BN524" s="173"/>
      <c r="BO524" s="173"/>
      <c r="BP524" s="173"/>
      <c r="BQ524" s="173"/>
      <c r="BR524" s="173"/>
      <c r="BS524" s="173"/>
      <c r="BT524" s="173"/>
      <c r="BU524" s="173"/>
      <c r="BV524" s="173"/>
      <c r="BW524" s="173"/>
      <c r="BX524" s="173"/>
      <c r="BY524" s="173"/>
      <c r="BZ524" s="173"/>
      <c r="CA524" s="173"/>
      <c r="CB524" s="173"/>
      <c r="CC524" s="173"/>
      <c r="CD524" s="173"/>
      <c r="CE524" s="173"/>
      <c r="CF524" s="173"/>
      <c r="CG524" s="173"/>
      <c r="CH524" s="173"/>
      <c r="CI524" s="173"/>
      <c r="CJ524" s="173"/>
      <c r="CK524" s="173"/>
      <c r="CL524" s="173"/>
      <c r="CM524" s="173"/>
      <c r="CN524" s="173"/>
      <c r="CO524" s="173"/>
      <c r="CP524" s="173"/>
      <c r="CQ524" s="173"/>
      <c r="CR524" s="173"/>
      <c r="CS524" s="173"/>
      <c r="CT524" s="173"/>
      <c r="CU524" s="173"/>
      <c r="CV524" s="173"/>
      <c r="CW524" s="173"/>
      <c r="CX524" s="173"/>
      <c r="CY524" s="173"/>
      <c r="CZ524" s="173"/>
      <c r="DA524" s="173"/>
      <c r="DB524" s="173"/>
      <c r="DC524" s="173"/>
      <c r="DD524" s="173"/>
      <c r="DE524" s="173"/>
      <c r="DF524" s="173"/>
      <c r="DG524" s="173"/>
      <c r="DH524" s="173"/>
      <c r="DI524" s="173"/>
      <c r="DJ524" s="173"/>
      <c r="DK524" s="173"/>
      <c r="DL524" s="173"/>
      <c r="DM524" s="173"/>
      <c r="DN524" s="173"/>
      <c r="DO524" s="173"/>
      <c r="DP524" s="173"/>
      <c r="DQ524" s="173"/>
      <c r="DR524" s="173"/>
      <c r="DS524" s="173"/>
      <c r="DT524" s="173"/>
      <c r="DU524" s="173"/>
      <c r="DV524" s="173"/>
      <c r="DW524" s="173"/>
      <c r="DX524" s="173"/>
      <c r="DY524" s="173"/>
      <c r="DZ524" s="173"/>
      <c r="EA524" s="173"/>
      <c r="EB524" s="173"/>
      <c r="EC524" s="173"/>
      <c r="ED524" s="173"/>
      <c r="EE524" s="173"/>
      <c r="EF524" s="173"/>
      <c r="EG524" s="173"/>
      <c r="EH524" s="173"/>
      <c r="EI524" s="173"/>
      <c r="EJ524" s="173"/>
      <c r="EK524" s="173"/>
      <c r="EL524" s="173"/>
      <c r="EM524" s="173"/>
      <c r="EN524" s="173"/>
      <c r="EO524" s="173"/>
      <c r="EP524" s="173"/>
      <c r="EQ524" s="173"/>
      <c r="ER524" s="173"/>
      <c r="ES524" s="173"/>
      <c r="ET524" s="173"/>
      <c r="EU524" s="173"/>
      <c r="EV524" s="173"/>
      <c r="EW524" s="173"/>
      <c r="EX524" s="173"/>
      <c r="EY524" s="173"/>
      <c r="EZ524" s="173"/>
      <c r="FA524" s="173"/>
      <c r="FB524" s="173"/>
      <c r="FC524" s="173"/>
      <c r="FD524" s="173"/>
      <c r="FE524" s="173"/>
      <c r="FF524" s="173"/>
      <c r="FG524" s="173"/>
      <c r="FH524" s="173"/>
      <c r="FI524" s="173"/>
      <c r="FJ524" s="173"/>
      <c r="FK524" s="173"/>
      <c r="FL524" s="173"/>
      <c r="FM524" s="173"/>
      <c r="FN524" s="173"/>
      <c r="FO524" s="173"/>
      <c r="FP524" s="173"/>
      <c r="FQ524" s="173"/>
      <c r="FR524" s="173"/>
      <c r="FS524" s="173"/>
      <c r="FT524" s="173"/>
      <c r="FU524" s="173"/>
      <c r="FV524" s="173"/>
      <c r="FW524" s="173"/>
      <c r="FX524" s="173"/>
      <c r="FY524" s="173"/>
      <c r="FZ524" s="173"/>
      <c r="GA524" s="173"/>
      <c r="GB524" s="173"/>
      <c r="GC524" s="173"/>
      <c r="GD524" s="173"/>
      <c r="GE524" s="173"/>
      <c r="GF524" s="173"/>
      <c r="GG524" s="173"/>
      <c r="GH524" s="173"/>
      <c r="GI524" s="173"/>
      <c r="GJ524" s="173"/>
      <c r="GK524" s="173"/>
      <c r="GL524" s="173"/>
      <c r="GM524" s="173"/>
      <c r="GN524" s="173"/>
      <c r="GO524" s="173"/>
      <c r="GP524" s="173"/>
      <c r="GQ524" s="173"/>
      <c r="GR524" s="173"/>
      <c r="GS524" s="173"/>
      <c r="GT524" s="173"/>
      <c r="GU524" s="173"/>
      <c r="GV524" s="173"/>
      <c r="GW524" s="173"/>
      <c r="GX524" s="173"/>
      <c r="GY524" s="173"/>
      <c r="GZ524" s="173"/>
      <c r="HA524" s="173"/>
      <c r="HB524" s="173"/>
      <c r="HC524" s="173"/>
      <c r="HD524" s="173"/>
      <c r="HE524" s="173"/>
      <c r="HF524" s="173"/>
      <c r="HG524" s="173"/>
      <c r="HH524" s="173"/>
      <c r="HI524" s="173"/>
      <c r="HJ524" s="173"/>
      <c r="HK524" s="173"/>
      <c r="HL524" s="173"/>
      <c r="HM524" s="173"/>
      <c r="HN524" s="173"/>
      <c r="HO524" s="173"/>
      <c r="HP524" s="173"/>
      <c r="HQ524" s="173"/>
      <c r="HR524" s="173"/>
      <c r="HS524" s="173"/>
      <c r="HT524" s="173"/>
      <c r="HU524" s="173"/>
      <c r="HV524" s="173"/>
      <c r="HW524" s="173"/>
      <c r="HX524" s="173"/>
      <c r="HY524" s="173"/>
      <c r="HZ524" s="173"/>
      <c r="IA524" s="173"/>
      <c r="IB524" s="173"/>
      <c r="IC524" s="173"/>
      <c r="ID524" s="173"/>
      <c r="IE524" s="173"/>
      <c r="IF524" s="173"/>
      <c r="IG524" s="173"/>
      <c r="IH524" s="173"/>
      <c r="II524" s="173"/>
      <c r="IJ524" s="173"/>
      <c r="IK524" s="173"/>
      <c r="IL524" s="173"/>
      <c r="IM524" s="173"/>
      <c r="IN524" s="173"/>
      <c r="IO524" s="173"/>
      <c r="IP524" s="173"/>
      <c r="IQ524" s="173"/>
      <c r="IR524" s="173"/>
      <c r="IS524" s="173"/>
      <c r="IT524" s="173"/>
    </row>
    <row r="525" s="128" customFormat="true" ht="16.5" hidden="false" customHeight="false" outlineLevel="0" collapsed="false">
      <c r="A525" s="3"/>
      <c r="B525" s="72" t="s">
        <v>150</v>
      </c>
      <c r="C525" s="171" t="s">
        <v>713</v>
      </c>
      <c r="D525" s="171" t="s">
        <v>348</v>
      </c>
      <c r="E525" s="171" t="s">
        <v>207</v>
      </c>
      <c r="F525" s="35" t="s">
        <v>370</v>
      </c>
      <c r="G525" s="35"/>
      <c r="H525" s="89" t="n">
        <f aca="false">SUM(H526)</f>
        <v>50000</v>
      </c>
      <c r="I525" s="89" t="n">
        <f aca="false">SUM(I526)</f>
        <v>0</v>
      </c>
      <c r="J525" s="89" t="n">
        <f aca="false">SUM(J526)</f>
        <v>0</v>
      </c>
      <c r="K525" s="166"/>
      <c r="L525" s="166"/>
      <c r="M525" s="166"/>
      <c r="N525" s="172"/>
      <c r="O525" s="166"/>
      <c r="P525" s="166"/>
      <c r="Q525" s="172"/>
      <c r="R525" s="173"/>
      <c r="S525" s="173"/>
      <c r="T525" s="173"/>
      <c r="U525" s="173"/>
      <c r="V525" s="173"/>
      <c r="W525" s="173"/>
      <c r="X525" s="173"/>
      <c r="Y525" s="173"/>
      <c r="Z525" s="173"/>
      <c r="AA525" s="173"/>
      <c r="AB525" s="173"/>
      <c r="AC525" s="173"/>
      <c r="AD525" s="173"/>
      <c r="AE525" s="173"/>
      <c r="AF525" s="173"/>
      <c r="AG525" s="173"/>
      <c r="AH525" s="173"/>
      <c r="AI525" s="173"/>
      <c r="AJ525" s="173"/>
      <c r="AK525" s="173"/>
      <c r="AL525" s="173"/>
      <c r="AM525" s="173"/>
      <c r="AN525" s="173"/>
      <c r="AO525" s="173"/>
      <c r="AP525" s="173"/>
      <c r="AQ525" s="173"/>
      <c r="AR525" s="173"/>
      <c r="AS525" s="173"/>
      <c r="AT525" s="173"/>
      <c r="AU525" s="173"/>
      <c r="AV525" s="173"/>
      <c r="AW525" s="173"/>
      <c r="AX525" s="173"/>
      <c r="AY525" s="173"/>
      <c r="AZ525" s="173"/>
      <c r="BA525" s="173"/>
      <c r="BB525" s="173"/>
      <c r="BC525" s="173"/>
      <c r="BD525" s="173"/>
      <c r="BE525" s="173"/>
      <c r="BF525" s="173"/>
      <c r="BG525" s="173"/>
      <c r="BH525" s="173"/>
      <c r="BI525" s="173"/>
      <c r="BJ525" s="173"/>
      <c r="BK525" s="173"/>
      <c r="BL525" s="173"/>
      <c r="BM525" s="173"/>
      <c r="BN525" s="173"/>
      <c r="BO525" s="173"/>
      <c r="BP525" s="173"/>
      <c r="BQ525" s="173"/>
      <c r="BR525" s="173"/>
      <c r="BS525" s="173"/>
      <c r="BT525" s="173"/>
      <c r="BU525" s="173"/>
      <c r="BV525" s="173"/>
      <c r="BW525" s="173"/>
      <c r="BX525" s="173"/>
      <c r="BY525" s="173"/>
      <c r="BZ525" s="173"/>
      <c r="CA525" s="173"/>
      <c r="CB525" s="173"/>
      <c r="CC525" s="173"/>
      <c r="CD525" s="173"/>
      <c r="CE525" s="173"/>
      <c r="CF525" s="173"/>
      <c r="CG525" s="173"/>
      <c r="CH525" s="173"/>
      <c r="CI525" s="173"/>
      <c r="CJ525" s="173"/>
      <c r="CK525" s="173"/>
      <c r="CL525" s="173"/>
      <c r="CM525" s="173"/>
      <c r="CN525" s="173"/>
      <c r="CO525" s="173"/>
      <c r="CP525" s="173"/>
      <c r="CQ525" s="173"/>
      <c r="CR525" s="173"/>
      <c r="CS525" s="173"/>
      <c r="CT525" s="173"/>
      <c r="CU525" s="173"/>
      <c r="CV525" s="173"/>
      <c r="CW525" s="173"/>
      <c r="CX525" s="173"/>
      <c r="CY525" s="173"/>
      <c r="CZ525" s="173"/>
      <c r="DA525" s="173"/>
      <c r="DB525" s="173"/>
      <c r="DC525" s="173"/>
      <c r="DD525" s="173"/>
      <c r="DE525" s="173"/>
      <c r="DF525" s="173"/>
      <c r="DG525" s="173"/>
      <c r="DH525" s="173"/>
      <c r="DI525" s="173"/>
      <c r="DJ525" s="173"/>
      <c r="DK525" s="173"/>
      <c r="DL525" s="173"/>
      <c r="DM525" s="173"/>
      <c r="DN525" s="173"/>
      <c r="DO525" s="173"/>
      <c r="DP525" s="173"/>
      <c r="DQ525" s="173"/>
      <c r="DR525" s="173"/>
      <c r="DS525" s="173"/>
      <c r="DT525" s="173"/>
      <c r="DU525" s="173"/>
      <c r="DV525" s="173"/>
      <c r="DW525" s="173"/>
      <c r="DX525" s="173"/>
      <c r="DY525" s="173"/>
      <c r="DZ525" s="173"/>
      <c r="EA525" s="173"/>
      <c r="EB525" s="173"/>
      <c r="EC525" s="173"/>
      <c r="ED525" s="173"/>
      <c r="EE525" s="173"/>
      <c r="EF525" s="173"/>
      <c r="EG525" s="173"/>
      <c r="EH525" s="173"/>
      <c r="EI525" s="173"/>
      <c r="EJ525" s="173"/>
      <c r="EK525" s="173"/>
      <c r="EL525" s="173"/>
      <c r="EM525" s="173"/>
      <c r="EN525" s="173"/>
      <c r="EO525" s="173"/>
      <c r="EP525" s="173"/>
      <c r="EQ525" s="173"/>
      <c r="ER525" s="173"/>
      <c r="ES525" s="173"/>
      <c r="ET525" s="173"/>
      <c r="EU525" s="173"/>
      <c r="EV525" s="173"/>
      <c r="EW525" s="173"/>
      <c r="EX525" s="173"/>
      <c r="EY525" s="173"/>
      <c r="EZ525" s="173"/>
      <c r="FA525" s="173"/>
      <c r="FB525" s="173"/>
      <c r="FC525" s="173"/>
      <c r="FD525" s="173"/>
      <c r="FE525" s="173"/>
      <c r="FF525" s="173"/>
      <c r="FG525" s="173"/>
      <c r="FH525" s="173"/>
      <c r="FI525" s="173"/>
      <c r="FJ525" s="173"/>
      <c r="FK525" s="173"/>
      <c r="FL525" s="173"/>
      <c r="FM525" s="173"/>
      <c r="FN525" s="173"/>
      <c r="FO525" s="173"/>
      <c r="FP525" s="173"/>
      <c r="FQ525" s="173"/>
      <c r="FR525" s="173"/>
      <c r="FS525" s="173"/>
      <c r="FT525" s="173"/>
      <c r="FU525" s="173"/>
      <c r="FV525" s="173"/>
      <c r="FW525" s="173"/>
      <c r="FX525" s="173"/>
      <c r="FY525" s="173"/>
      <c r="FZ525" s="173"/>
      <c r="GA525" s="173"/>
      <c r="GB525" s="173"/>
      <c r="GC525" s="173"/>
      <c r="GD525" s="173"/>
      <c r="GE525" s="173"/>
      <c r="GF525" s="173"/>
      <c r="GG525" s="173"/>
      <c r="GH525" s="173"/>
      <c r="GI525" s="173"/>
      <c r="GJ525" s="173"/>
      <c r="GK525" s="173"/>
      <c r="GL525" s="173"/>
      <c r="GM525" s="173"/>
      <c r="GN525" s="173"/>
      <c r="GO525" s="173"/>
      <c r="GP525" s="173"/>
      <c r="GQ525" s="173"/>
      <c r="GR525" s="173"/>
      <c r="GS525" s="173"/>
      <c r="GT525" s="173"/>
      <c r="GU525" s="173"/>
      <c r="GV525" s="173"/>
      <c r="GW525" s="173"/>
      <c r="GX525" s="173"/>
      <c r="GY525" s="173"/>
      <c r="GZ525" s="173"/>
      <c r="HA525" s="173"/>
      <c r="HB525" s="173"/>
      <c r="HC525" s="173"/>
      <c r="HD525" s="173"/>
      <c r="HE525" s="173"/>
      <c r="HF525" s="173"/>
      <c r="HG525" s="173"/>
      <c r="HH525" s="173"/>
      <c r="HI525" s="173"/>
      <c r="HJ525" s="173"/>
      <c r="HK525" s="173"/>
      <c r="HL525" s="173"/>
      <c r="HM525" s="173"/>
      <c r="HN525" s="173"/>
      <c r="HO525" s="173"/>
      <c r="HP525" s="173"/>
      <c r="HQ525" s="173"/>
      <c r="HR525" s="173"/>
      <c r="HS525" s="173"/>
      <c r="HT525" s="173"/>
      <c r="HU525" s="173"/>
      <c r="HV525" s="173"/>
      <c r="HW525" s="173"/>
      <c r="HX525" s="173"/>
      <c r="HY525" s="173"/>
      <c r="HZ525" s="173"/>
      <c r="IA525" s="173"/>
      <c r="IB525" s="173"/>
      <c r="IC525" s="173"/>
      <c r="ID525" s="173"/>
      <c r="IE525" s="173"/>
      <c r="IF525" s="173"/>
      <c r="IG525" s="173"/>
      <c r="IH525" s="173"/>
      <c r="II525" s="173"/>
      <c r="IJ525" s="173"/>
      <c r="IK525" s="173"/>
      <c r="IL525" s="173"/>
      <c r="IM525" s="173"/>
      <c r="IN525" s="173"/>
      <c r="IO525" s="173"/>
      <c r="IP525" s="173"/>
      <c r="IQ525" s="173"/>
      <c r="IR525" s="173"/>
      <c r="IS525" s="173"/>
      <c r="IT525" s="173"/>
    </row>
    <row r="526" s="128" customFormat="true" ht="30" hidden="false" customHeight="false" outlineLevel="0" collapsed="false">
      <c r="A526" s="3"/>
      <c r="B526" s="72" t="s">
        <v>41</v>
      </c>
      <c r="C526" s="171" t="s">
        <v>713</v>
      </c>
      <c r="D526" s="171" t="s">
        <v>348</v>
      </c>
      <c r="E526" s="171" t="s">
        <v>207</v>
      </c>
      <c r="F526" s="35" t="s">
        <v>370</v>
      </c>
      <c r="G526" s="35" t="n">
        <v>200</v>
      </c>
      <c r="H526" s="89" t="n">
        <v>50000</v>
      </c>
      <c r="I526" s="89"/>
      <c r="J526" s="89"/>
      <c r="K526" s="166"/>
      <c r="L526" s="166"/>
      <c r="M526" s="166"/>
      <c r="N526" s="172"/>
      <c r="O526" s="166"/>
      <c r="P526" s="166"/>
      <c r="Q526" s="172"/>
      <c r="R526" s="173"/>
      <c r="S526" s="173"/>
      <c r="T526" s="173"/>
      <c r="U526" s="173"/>
      <c r="V526" s="173"/>
      <c r="W526" s="173"/>
      <c r="X526" s="173"/>
      <c r="Y526" s="173"/>
      <c r="Z526" s="173"/>
      <c r="AA526" s="173"/>
      <c r="AB526" s="173"/>
      <c r="AC526" s="173"/>
      <c r="AD526" s="173"/>
      <c r="AE526" s="173"/>
      <c r="AF526" s="173"/>
      <c r="AG526" s="173"/>
      <c r="AH526" s="173"/>
      <c r="AI526" s="173"/>
      <c r="AJ526" s="173"/>
      <c r="AK526" s="173"/>
      <c r="AL526" s="173"/>
      <c r="AM526" s="173"/>
      <c r="AN526" s="173"/>
      <c r="AO526" s="173"/>
      <c r="AP526" s="173"/>
      <c r="AQ526" s="173"/>
      <c r="AR526" s="173"/>
      <c r="AS526" s="173"/>
      <c r="AT526" s="173"/>
      <c r="AU526" s="173"/>
      <c r="AV526" s="173"/>
      <c r="AW526" s="173"/>
      <c r="AX526" s="173"/>
      <c r="AY526" s="173"/>
      <c r="AZ526" s="173"/>
      <c r="BA526" s="173"/>
      <c r="BB526" s="173"/>
      <c r="BC526" s="173"/>
      <c r="BD526" s="173"/>
      <c r="BE526" s="173"/>
      <c r="BF526" s="173"/>
      <c r="BG526" s="173"/>
      <c r="BH526" s="173"/>
      <c r="BI526" s="173"/>
      <c r="BJ526" s="173"/>
      <c r="BK526" s="173"/>
      <c r="BL526" s="173"/>
      <c r="BM526" s="173"/>
      <c r="BN526" s="173"/>
      <c r="BO526" s="173"/>
      <c r="BP526" s="173"/>
      <c r="BQ526" s="173"/>
      <c r="BR526" s="173"/>
      <c r="BS526" s="173"/>
      <c r="BT526" s="173"/>
      <c r="BU526" s="173"/>
      <c r="BV526" s="173"/>
      <c r="BW526" s="173"/>
      <c r="BX526" s="173"/>
      <c r="BY526" s="173"/>
      <c r="BZ526" s="173"/>
      <c r="CA526" s="173"/>
      <c r="CB526" s="173"/>
      <c r="CC526" s="173"/>
      <c r="CD526" s="173"/>
      <c r="CE526" s="173"/>
      <c r="CF526" s="173"/>
      <c r="CG526" s="173"/>
      <c r="CH526" s="173"/>
      <c r="CI526" s="173"/>
      <c r="CJ526" s="173"/>
      <c r="CK526" s="173"/>
      <c r="CL526" s="173"/>
      <c r="CM526" s="173"/>
      <c r="CN526" s="173"/>
      <c r="CO526" s="173"/>
      <c r="CP526" s="173"/>
      <c r="CQ526" s="173"/>
      <c r="CR526" s="173"/>
      <c r="CS526" s="173"/>
      <c r="CT526" s="173"/>
      <c r="CU526" s="173"/>
      <c r="CV526" s="173"/>
      <c r="CW526" s="173"/>
      <c r="CX526" s="173"/>
      <c r="CY526" s="173"/>
      <c r="CZ526" s="173"/>
      <c r="DA526" s="173"/>
      <c r="DB526" s="173"/>
      <c r="DC526" s="173"/>
      <c r="DD526" s="173"/>
      <c r="DE526" s="173"/>
      <c r="DF526" s="173"/>
      <c r="DG526" s="173"/>
      <c r="DH526" s="173"/>
      <c r="DI526" s="173"/>
      <c r="DJ526" s="173"/>
      <c r="DK526" s="173"/>
      <c r="DL526" s="173"/>
      <c r="DM526" s="173"/>
      <c r="DN526" s="173"/>
      <c r="DO526" s="173"/>
      <c r="DP526" s="173"/>
      <c r="DQ526" s="173"/>
      <c r="DR526" s="173"/>
      <c r="DS526" s="173"/>
      <c r="DT526" s="173"/>
      <c r="DU526" s="173"/>
      <c r="DV526" s="173"/>
      <c r="DW526" s="173"/>
      <c r="DX526" s="173"/>
      <c r="DY526" s="173"/>
      <c r="DZ526" s="173"/>
      <c r="EA526" s="173"/>
      <c r="EB526" s="173"/>
      <c r="EC526" s="173"/>
      <c r="ED526" s="173"/>
      <c r="EE526" s="173"/>
      <c r="EF526" s="173"/>
      <c r="EG526" s="173"/>
      <c r="EH526" s="173"/>
      <c r="EI526" s="173"/>
      <c r="EJ526" s="173"/>
      <c r="EK526" s="173"/>
      <c r="EL526" s="173"/>
      <c r="EM526" s="173"/>
      <c r="EN526" s="173"/>
      <c r="EO526" s="173"/>
      <c r="EP526" s="173"/>
      <c r="EQ526" s="173"/>
      <c r="ER526" s="173"/>
      <c r="ES526" s="173"/>
      <c r="ET526" s="173"/>
      <c r="EU526" s="173"/>
      <c r="EV526" s="173"/>
      <c r="EW526" s="173"/>
      <c r="EX526" s="173"/>
      <c r="EY526" s="173"/>
      <c r="EZ526" s="173"/>
      <c r="FA526" s="173"/>
      <c r="FB526" s="173"/>
      <c r="FC526" s="173"/>
      <c r="FD526" s="173"/>
      <c r="FE526" s="173"/>
      <c r="FF526" s="173"/>
      <c r="FG526" s="173"/>
      <c r="FH526" s="173"/>
      <c r="FI526" s="173"/>
      <c r="FJ526" s="173"/>
      <c r="FK526" s="173"/>
      <c r="FL526" s="173"/>
      <c r="FM526" s="173"/>
      <c r="FN526" s="173"/>
      <c r="FO526" s="173"/>
      <c r="FP526" s="173"/>
      <c r="FQ526" s="173"/>
      <c r="FR526" s="173"/>
      <c r="FS526" s="173"/>
      <c r="FT526" s="173"/>
      <c r="FU526" s="173"/>
      <c r="FV526" s="173"/>
      <c r="FW526" s="173"/>
      <c r="FX526" s="173"/>
      <c r="FY526" s="173"/>
      <c r="FZ526" s="173"/>
      <c r="GA526" s="173"/>
      <c r="GB526" s="173"/>
      <c r="GC526" s="173"/>
      <c r="GD526" s="173"/>
      <c r="GE526" s="173"/>
      <c r="GF526" s="173"/>
      <c r="GG526" s="173"/>
      <c r="GH526" s="173"/>
      <c r="GI526" s="173"/>
      <c r="GJ526" s="173"/>
      <c r="GK526" s="173"/>
      <c r="GL526" s="173"/>
      <c r="GM526" s="173"/>
      <c r="GN526" s="173"/>
      <c r="GO526" s="173"/>
      <c r="GP526" s="173"/>
      <c r="GQ526" s="173"/>
      <c r="GR526" s="173"/>
      <c r="GS526" s="173"/>
      <c r="GT526" s="173"/>
      <c r="GU526" s="173"/>
      <c r="GV526" s="173"/>
      <c r="GW526" s="173"/>
      <c r="GX526" s="173"/>
      <c r="GY526" s="173"/>
      <c r="GZ526" s="173"/>
      <c r="HA526" s="173"/>
      <c r="HB526" s="173"/>
      <c r="HC526" s="173"/>
      <c r="HD526" s="173"/>
      <c r="HE526" s="173"/>
      <c r="HF526" s="173"/>
      <c r="HG526" s="173"/>
      <c r="HH526" s="173"/>
      <c r="HI526" s="173"/>
      <c r="HJ526" s="173"/>
      <c r="HK526" s="173"/>
      <c r="HL526" s="173"/>
      <c r="HM526" s="173"/>
      <c r="HN526" s="173"/>
      <c r="HO526" s="173"/>
      <c r="HP526" s="173"/>
      <c r="HQ526" s="173"/>
      <c r="HR526" s="173"/>
      <c r="HS526" s="173"/>
      <c r="HT526" s="173"/>
      <c r="HU526" s="173"/>
      <c r="HV526" s="173"/>
      <c r="HW526" s="173"/>
      <c r="HX526" s="173"/>
      <c r="HY526" s="173"/>
      <c r="HZ526" s="173"/>
      <c r="IA526" s="173"/>
      <c r="IB526" s="173"/>
      <c r="IC526" s="173"/>
      <c r="ID526" s="173"/>
      <c r="IE526" s="173"/>
      <c r="IF526" s="173"/>
      <c r="IG526" s="173"/>
      <c r="IH526" s="173"/>
      <c r="II526" s="173"/>
      <c r="IJ526" s="173"/>
      <c r="IK526" s="173"/>
      <c r="IL526" s="173"/>
      <c r="IM526" s="173"/>
      <c r="IN526" s="173"/>
      <c r="IO526" s="173"/>
      <c r="IP526" s="173"/>
      <c r="IQ526" s="173"/>
      <c r="IR526" s="173"/>
      <c r="IS526" s="173"/>
      <c r="IT526" s="173"/>
    </row>
    <row r="527" s="173" customFormat="true" ht="33" hidden="false" customHeight="true" outlineLevel="0" collapsed="false">
      <c r="A527" s="26"/>
      <c r="B527" s="100" t="s">
        <v>77</v>
      </c>
      <c r="C527" s="171" t="s">
        <v>713</v>
      </c>
      <c r="D527" s="171" t="s">
        <v>348</v>
      </c>
      <c r="E527" s="171" t="s">
        <v>207</v>
      </c>
      <c r="F527" s="35" t="s">
        <v>78</v>
      </c>
      <c r="G527" s="103"/>
      <c r="H527" s="89" t="n">
        <f aca="false">H528</f>
        <v>90000</v>
      </c>
      <c r="I527" s="89" t="n">
        <f aca="false">I528</f>
        <v>90000</v>
      </c>
      <c r="J527" s="89" t="n">
        <f aca="false">J528</f>
        <v>90000</v>
      </c>
      <c r="K527" s="150"/>
      <c r="L527" s="151"/>
      <c r="M527" s="151"/>
      <c r="N527" s="151"/>
      <c r="O527" s="151"/>
      <c r="P527" s="151"/>
      <c r="Q527" s="151"/>
      <c r="R527" s="145"/>
      <c r="S527" s="145"/>
      <c r="T527" s="145"/>
      <c r="U527" s="145"/>
      <c r="V527" s="145"/>
      <c r="W527" s="145"/>
      <c r="X527" s="145"/>
      <c r="Y527" s="145"/>
      <c r="Z527" s="145"/>
      <c r="AA527" s="145"/>
      <c r="AB527" s="145"/>
      <c r="AC527" s="145"/>
      <c r="AD527" s="145"/>
      <c r="AE527" s="145"/>
      <c r="AF527" s="145"/>
      <c r="AG527" s="145"/>
      <c r="AH527" s="145"/>
      <c r="AI527" s="145"/>
      <c r="AJ527" s="145"/>
      <c r="AK527" s="145"/>
      <c r="AL527" s="145"/>
      <c r="AM527" s="145"/>
      <c r="AN527" s="145"/>
      <c r="AO527" s="145"/>
      <c r="AP527" s="145"/>
      <c r="AQ527" s="145"/>
      <c r="AR527" s="145"/>
      <c r="AS527" s="145"/>
      <c r="AT527" s="145"/>
      <c r="AU527" s="145"/>
      <c r="AV527" s="145"/>
      <c r="AW527" s="145"/>
      <c r="AX527" s="145"/>
      <c r="AY527" s="145"/>
      <c r="AZ527" s="145"/>
      <c r="BA527" s="145"/>
      <c r="BB527" s="145"/>
      <c r="BC527" s="145"/>
      <c r="BD527" s="145"/>
      <c r="BE527" s="145"/>
      <c r="BF527" s="145"/>
      <c r="BG527" s="145"/>
      <c r="BH527" s="145"/>
      <c r="BI527" s="145"/>
      <c r="BJ527" s="145"/>
      <c r="BK527" s="145"/>
      <c r="BL527" s="145"/>
      <c r="BM527" s="145"/>
      <c r="BN527" s="145"/>
      <c r="BO527" s="145"/>
      <c r="BP527" s="145"/>
      <c r="BQ527" s="145"/>
      <c r="BR527" s="145"/>
      <c r="BS527" s="145"/>
      <c r="BT527" s="145"/>
      <c r="BU527" s="145"/>
      <c r="BV527" s="145"/>
      <c r="BW527" s="145"/>
      <c r="BX527" s="145"/>
      <c r="BY527" s="145"/>
      <c r="BZ527" s="145"/>
      <c r="CA527" s="145"/>
      <c r="CB527" s="145"/>
      <c r="CC527" s="145"/>
      <c r="CD527" s="145"/>
      <c r="CE527" s="145"/>
      <c r="CF527" s="145"/>
      <c r="CG527" s="145"/>
      <c r="CH527" s="145"/>
      <c r="CI527" s="145"/>
      <c r="CJ527" s="145"/>
      <c r="CK527" s="145"/>
      <c r="CL527" s="145"/>
      <c r="CM527" s="145"/>
      <c r="CN527" s="145"/>
      <c r="CO527" s="145"/>
      <c r="CP527" s="145"/>
      <c r="CQ527" s="145"/>
      <c r="CR527" s="145"/>
      <c r="CS527" s="145"/>
      <c r="CT527" s="145"/>
      <c r="CU527" s="145"/>
      <c r="CV527" s="145"/>
      <c r="CW527" s="145"/>
      <c r="CX527" s="145"/>
      <c r="CY527" s="145"/>
      <c r="CZ527" s="145"/>
      <c r="DA527" s="145"/>
      <c r="DB527" s="145"/>
      <c r="DC527" s="145"/>
      <c r="DD527" s="145"/>
      <c r="DE527" s="145"/>
      <c r="DF527" s="145"/>
      <c r="DG527" s="145"/>
      <c r="DH527" s="145"/>
      <c r="DI527" s="145"/>
      <c r="DJ527" s="145"/>
      <c r="DK527" s="145"/>
      <c r="DL527" s="145"/>
      <c r="DM527" s="145"/>
      <c r="DN527" s="145"/>
      <c r="DO527" s="145"/>
      <c r="DP527" s="145"/>
      <c r="DQ527" s="145"/>
      <c r="DR527" s="145"/>
      <c r="DS527" s="145"/>
      <c r="DT527" s="145"/>
      <c r="DU527" s="145"/>
      <c r="DV527" s="145"/>
      <c r="DW527" s="145"/>
      <c r="DX527" s="145"/>
      <c r="DY527" s="145"/>
      <c r="DZ527" s="145"/>
      <c r="EA527" s="145"/>
      <c r="EB527" s="145"/>
      <c r="EC527" s="145"/>
      <c r="ED527" s="145"/>
      <c r="EE527" s="145"/>
      <c r="EF527" s="145"/>
      <c r="EG527" s="145"/>
      <c r="EH527" s="145"/>
      <c r="EI527" s="145"/>
      <c r="EJ527" s="145"/>
      <c r="EK527" s="145"/>
      <c r="EL527" s="145"/>
      <c r="EM527" s="145"/>
      <c r="EN527" s="145"/>
      <c r="EO527" s="145"/>
      <c r="EP527" s="145"/>
      <c r="EQ527" s="145"/>
      <c r="ER527" s="145"/>
      <c r="ES527" s="145"/>
      <c r="ET527" s="145"/>
      <c r="EU527" s="145"/>
      <c r="EV527" s="145"/>
      <c r="EW527" s="145"/>
      <c r="EX527" s="145"/>
      <c r="EY527" s="145"/>
      <c r="EZ527" s="145"/>
      <c r="FA527" s="145"/>
      <c r="FB527" s="145"/>
      <c r="FC527" s="145"/>
      <c r="FD527" s="145"/>
      <c r="FE527" s="145"/>
      <c r="FF527" s="145"/>
      <c r="FG527" s="145"/>
      <c r="FH527" s="145"/>
      <c r="FI527" s="145"/>
      <c r="FJ527" s="145"/>
      <c r="FK527" s="145"/>
      <c r="FL527" s="145"/>
      <c r="FM527" s="145"/>
      <c r="FN527" s="145"/>
      <c r="FO527" s="145"/>
      <c r="FP527" s="145"/>
      <c r="FQ527" s="145"/>
      <c r="FR527" s="145"/>
      <c r="FS527" s="145"/>
      <c r="FT527" s="145"/>
      <c r="FU527" s="145"/>
      <c r="FV527" s="145"/>
      <c r="FW527" s="145"/>
      <c r="FX527" s="145"/>
      <c r="FY527" s="145"/>
      <c r="FZ527" s="145"/>
      <c r="GA527" s="145"/>
      <c r="GB527" s="145"/>
      <c r="GC527" s="145"/>
      <c r="GD527" s="145"/>
      <c r="GE527" s="145"/>
      <c r="GF527" s="145"/>
      <c r="GG527" s="145"/>
      <c r="GH527" s="145"/>
      <c r="GI527" s="145"/>
      <c r="GJ527" s="145"/>
      <c r="GK527" s="145"/>
      <c r="GL527" s="145"/>
      <c r="GM527" s="145"/>
      <c r="GN527" s="145"/>
      <c r="GO527" s="145"/>
      <c r="GP527" s="145"/>
      <c r="GQ527" s="145"/>
      <c r="GR527" s="145"/>
      <c r="GS527" s="145"/>
      <c r="GT527" s="145"/>
      <c r="GU527" s="145"/>
      <c r="GV527" s="145"/>
      <c r="GW527" s="145"/>
      <c r="GX527" s="145"/>
      <c r="GY527" s="145"/>
      <c r="GZ527" s="145"/>
      <c r="HA527" s="145"/>
      <c r="HB527" s="145"/>
      <c r="HC527" s="145"/>
      <c r="HD527" s="145"/>
      <c r="HE527" s="145"/>
      <c r="HF527" s="145"/>
      <c r="HG527" s="145"/>
      <c r="HH527" s="145"/>
      <c r="HI527" s="145"/>
      <c r="HJ527" s="145"/>
      <c r="HK527" s="145"/>
      <c r="HL527" s="145"/>
      <c r="HM527" s="145"/>
      <c r="HN527" s="145"/>
      <c r="HO527" s="145"/>
      <c r="HP527" s="145"/>
      <c r="HQ527" s="145"/>
      <c r="HR527" s="145"/>
      <c r="HS527" s="145"/>
      <c r="HT527" s="145"/>
      <c r="HU527" s="145"/>
      <c r="HV527" s="145"/>
      <c r="HW527" s="145"/>
      <c r="HX527" s="145"/>
      <c r="HY527" s="145"/>
      <c r="HZ527" s="145"/>
      <c r="IA527" s="145"/>
      <c r="IB527" s="145"/>
      <c r="IC527" s="145"/>
      <c r="ID527" s="145"/>
      <c r="IE527" s="145"/>
      <c r="IF527" s="145"/>
      <c r="IG527" s="145"/>
      <c r="IH527" s="145"/>
      <c r="II527" s="145"/>
      <c r="IJ527" s="145"/>
      <c r="IK527" s="145"/>
      <c r="IL527" s="145"/>
      <c r="IM527" s="145"/>
      <c r="IN527" s="145"/>
      <c r="IO527" s="145"/>
      <c r="IP527" s="145"/>
      <c r="IQ527" s="145"/>
      <c r="IR527" s="145"/>
      <c r="IS527" s="145"/>
      <c r="IT527" s="145"/>
    </row>
    <row r="528" s="128" customFormat="true" ht="31.5" hidden="false" customHeight="true" outlineLevel="0" collapsed="false">
      <c r="A528" s="3"/>
      <c r="B528" s="31" t="s">
        <v>727</v>
      </c>
      <c r="C528" s="171" t="s">
        <v>713</v>
      </c>
      <c r="D528" s="171" t="s">
        <v>348</v>
      </c>
      <c r="E528" s="171" t="s">
        <v>207</v>
      </c>
      <c r="F528" s="35" t="s">
        <v>495</v>
      </c>
      <c r="G528" s="103"/>
      <c r="H528" s="89" t="n">
        <f aca="false">H529</f>
        <v>90000</v>
      </c>
      <c r="I528" s="89" t="n">
        <f aca="false">I529</f>
        <v>90000</v>
      </c>
      <c r="J528" s="89" t="n">
        <f aca="false">J529</f>
        <v>90000</v>
      </c>
      <c r="K528" s="153"/>
      <c r="L528" s="154"/>
      <c r="M528" s="153"/>
      <c r="N528" s="153"/>
      <c r="O528" s="153"/>
      <c r="P528" s="153"/>
      <c r="Q528" s="153"/>
      <c r="R528" s="145"/>
      <c r="S528" s="145"/>
      <c r="T528" s="145"/>
      <c r="U528" s="145"/>
      <c r="V528" s="145"/>
      <c r="W528" s="145"/>
      <c r="X528" s="145"/>
      <c r="Y528" s="145"/>
      <c r="Z528" s="145"/>
      <c r="AA528" s="145"/>
      <c r="AB528" s="145"/>
      <c r="AC528" s="145"/>
      <c r="AD528" s="145"/>
      <c r="AE528" s="145"/>
      <c r="AF528" s="145"/>
      <c r="AG528" s="145"/>
      <c r="AH528" s="145"/>
      <c r="AI528" s="145"/>
      <c r="AJ528" s="145"/>
      <c r="AK528" s="145"/>
      <c r="AL528" s="145"/>
      <c r="AM528" s="145"/>
      <c r="AN528" s="145"/>
      <c r="AO528" s="145"/>
      <c r="AP528" s="145"/>
      <c r="AQ528" s="145"/>
      <c r="AR528" s="145"/>
      <c r="AS528" s="145"/>
      <c r="AT528" s="145"/>
      <c r="AU528" s="145"/>
      <c r="AV528" s="145"/>
      <c r="AW528" s="145"/>
      <c r="AX528" s="145"/>
      <c r="AY528" s="145"/>
      <c r="AZ528" s="145"/>
      <c r="BA528" s="145"/>
      <c r="BB528" s="145"/>
      <c r="BC528" s="145"/>
      <c r="BD528" s="145"/>
      <c r="BE528" s="145"/>
      <c r="BF528" s="145"/>
      <c r="BG528" s="145"/>
      <c r="BH528" s="145"/>
      <c r="BI528" s="145"/>
      <c r="BJ528" s="145"/>
      <c r="BK528" s="145"/>
      <c r="BL528" s="145"/>
      <c r="BM528" s="145"/>
      <c r="BN528" s="145"/>
      <c r="BO528" s="145"/>
      <c r="BP528" s="145"/>
      <c r="BQ528" s="145"/>
      <c r="BR528" s="145"/>
      <c r="BS528" s="145"/>
      <c r="BT528" s="145"/>
      <c r="BU528" s="145"/>
      <c r="BV528" s="145"/>
      <c r="BW528" s="145"/>
      <c r="BX528" s="145"/>
      <c r="BY528" s="145"/>
      <c r="BZ528" s="145"/>
      <c r="CA528" s="145"/>
      <c r="CB528" s="145"/>
      <c r="CC528" s="145"/>
      <c r="CD528" s="145"/>
      <c r="CE528" s="145"/>
      <c r="CF528" s="145"/>
      <c r="CG528" s="145"/>
      <c r="CH528" s="145"/>
      <c r="CI528" s="145"/>
      <c r="CJ528" s="145"/>
      <c r="CK528" s="145"/>
      <c r="CL528" s="145"/>
      <c r="CM528" s="145"/>
      <c r="CN528" s="145"/>
      <c r="CO528" s="145"/>
      <c r="CP528" s="145"/>
      <c r="CQ528" s="145"/>
      <c r="CR528" s="145"/>
      <c r="CS528" s="145"/>
      <c r="CT528" s="145"/>
      <c r="CU528" s="145"/>
      <c r="CV528" s="145"/>
      <c r="CW528" s="145"/>
      <c r="CX528" s="145"/>
      <c r="CY528" s="145"/>
      <c r="CZ528" s="145"/>
      <c r="DA528" s="145"/>
      <c r="DB528" s="145"/>
      <c r="DC528" s="145"/>
      <c r="DD528" s="145"/>
      <c r="DE528" s="145"/>
      <c r="DF528" s="145"/>
      <c r="DG528" s="145"/>
      <c r="DH528" s="145"/>
      <c r="DI528" s="145"/>
      <c r="DJ528" s="145"/>
      <c r="DK528" s="145"/>
      <c r="DL528" s="145"/>
      <c r="DM528" s="145"/>
      <c r="DN528" s="145"/>
      <c r="DO528" s="145"/>
      <c r="DP528" s="145"/>
      <c r="DQ528" s="145"/>
      <c r="DR528" s="145"/>
      <c r="DS528" s="145"/>
      <c r="DT528" s="145"/>
      <c r="DU528" s="145"/>
      <c r="DV528" s="145"/>
      <c r="DW528" s="145"/>
      <c r="DX528" s="145"/>
      <c r="DY528" s="145"/>
      <c r="DZ528" s="145"/>
      <c r="EA528" s="145"/>
      <c r="EB528" s="145"/>
      <c r="EC528" s="145"/>
      <c r="ED528" s="145"/>
      <c r="EE528" s="145"/>
      <c r="EF528" s="145"/>
      <c r="EG528" s="145"/>
      <c r="EH528" s="145"/>
      <c r="EI528" s="145"/>
      <c r="EJ528" s="145"/>
      <c r="EK528" s="145"/>
      <c r="EL528" s="145"/>
      <c r="EM528" s="145"/>
      <c r="EN528" s="145"/>
      <c r="EO528" s="145"/>
      <c r="EP528" s="145"/>
      <c r="EQ528" s="145"/>
      <c r="ER528" s="145"/>
      <c r="ES528" s="145"/>
      <c r="ET528" s="145"/>
      <c r="EU528" s="145"/>
      <c r="EV528" s="145"/>
      <c r="EW528" s="145"/>
      <c r="EX528" s="145"/>
      <c r="EY528" s="145"/>
      <c r="EZ528" s="145"/>
      <c r="FA528" s="145"/>
      <c r="FB528" s="145"/>
      <c r="FC528" s="145"/>
      <c r="FD528" s="145"/>
      <c r="FE528" s="145"/>
      <c r="FF528" s="145"/>
      <c r="FG528" s="145"/>
      <c r="FH528" s="145"/>
      <c r="FI528" s="145"/>
      <c r="FJ528" s="145"/>
      <c r="FK528" s="145"/>
      <c r="FL528" s="145"/>
      <c r="FM528" s="145"/>
      <c r="FN528" s="145"/>
      <c r="FO528" s="145"/>
      <c r="FP528" s="145"/>
      <c r="FQ528" s="145"/>
      <c r="FR528" s="145"/>
      <c r="FS528" s="145"/>
      <c r="FT528" s="145"/>
      <c r="FU528" s="145"/>
      <c r="FV528" s="145"/>
      <c r="FW528" s="145"/>
      <c r="FX528" s="145"/>
      <c r="FY528" s="145"/>
      <c r="FZ528" s="145"/>
      <c r="GA528" s="145"/>
      <c r="GB528" s="145"/>
      <c r="GC528" s="145"/>
      <c r="GD528" s="145"/>
      <c r="GE528" s="145"/>
      <c r="GF528" s="145"/>
      <c r="GG528" s="145"/>
      <c r="GH528" s="145"/>
      <c r="GI528" s="145"/>
      <c r="GJ528" s="145"/>
      <c r="GK528" s="145"/>
      <c r="GL528" s="145"/>
      <c r="GM528" s="145"/>
      <c r="GN528" s="145"/>
      <c r="GO528" s="145"/>
      <c r="GP528" s="145"/>
      <c r="GQ528" s="145"/>
      <c r="GR528" s="145"/>
      <c r="GS528" s="145"/>
      <c r="GT528" s="145"/>
      <c r="GU528" s="145"/>
      <c r="GV528" s="145"/>
      <c r="GW528" s="145"/>
      <c r="GX528" s="145"/>
      <c r="GY528" s="145"/>
      <c r="GZ528" s="145"/>
      <c r="HA528" s="145"/>
      <c r="HB528" s="145"/>
      <c r="HC528" s="145"/>
      <c r="HD528" s="145"/>
      <c r="HE528" s="145"/>
      <c r="HF528" s="145"/>
      <c r="HG528" s="145"/>
      <c r="HH528" s="145"/>
      <c r="HI528" s="145"/>
      <c r="HJ528" s="145"/>
      <c r="HK528" s="145"/>
      <c r="HL528" s="145"/>
      <c r="HM528" s="145"/>
      <c r="HN528" s="145"/>
      <c r="HO528" s="145"/>
      <c r="HP528" s="145"/>
      <c r="HQ528" s="145"/>
      <c r="HR528" s="145"/>
      <c r="HS528" s="145"/>
      <c r="HT528" s="145"/>
      <c r="HU528" s="145"/>
      <c r="HV528" s="145"/>
      <c r="HW528" s="145"/>
      <c r="HX528" s="145"/>
      <c r="HY528" s="145"/>
      <c r="HZ528" s="145"/>
      <c r="IA528" s="145"/>
      <c r="IB528" s="145"/>
      <c r="IC528" s="145"/>
      <c r="ID528" s="145"/>
      <c r="IE528" s="145"/>
      <c r="IF528" s="145"/>
      <c r="IG528" s="145"/>
      <c r="IH528" s="145"/>
      <c r="II528" s="145"/>
      <c r="IJ528" s="145"/>
      <c r="IK528" s="145"/>
      <c r="IL528" s="145"/>
      <c r="IM528" s="145"/>
      <c r="IN528" s="145"/>
      <c r="IO528" s="145"/>
      <c r="IP528" s="145"/>
      <c r="IQ528" s="145"/>
      <c r="IR528" s="145"/>
      <c r="IS528" s="145"/>
      <c r="IT528" s="145"/>
    </row>
    <row r="529" s="128" customFormat="true" ht="34.5" hidden="false" customHeight="true" outlineLevel="0" collapsed="false">
      <c r="A529" s="3"/>
      <c r="B529" s="113" t="s">
        <v>496</v>
      </c>
      <c r="C529" s="171" t="s">
        <v>713</v>
      </c>
      <c r="D529" s="171" t="s">
        <v>348</v>
      </c>
      <c r="E529" s="171" t="s">
        <v>207</v>
      </c>
      <c r="F529" s="35" t="s">
        <v>497</v>
      </c>
      <c r="G529" s="103"/>
      <c r="H529" s="89" t="n">
        <f aca="false">H530</f>
        <v>90000</v>
      </c>
      <c r="I529" s="89" t="n">
        <f aca="false">I530</f>
        <v>90000</v>
      </c>
      <c r="J529" s="89" t="n">
        <f aca="false">J530</f>
        <v>90000</v>
      </c>
      <c r="K529" s="153"/>
      <c r="L529" s="154"/>
      <c r="M529" s="153"/>
      <c r="N529" s="153"/>
      <c r="O529" s="153"/>
      <c r="P529" s="153"/>
      <c r="Q529" s="153"/>
      <c r="R529" s="145"/>
      <c r="S529" s="145"/>
      <c r="T529" s="145"/>
      <c r="U529" s="145"/>
      <c r="V529" s="145"/>
      <c r="W529" s="145"/>
      <c r="X529" s="145"/>
      <c r="Y529" s="145"/>
      <c r="Z529" s="145"/>
      <c r="AA529" s="145"/>
      <c r="AB529" s="145"/>
      <c r="AC529" s="145"/>
      <c r="AD529" s="145"/>
      <c r="AE529" s="145"/>
      <c r="AF529" s="145"/>
      <c r="AG529" s="145"/>
      <c r="AH529" s="145"/>
      <c r="AI529" s="145"/>
      <c r="AJ529" s="145"/>
      <c r="AK529" s="145"/>
      <c r="AL529" s="145"/>
      <c r="AM529" s="145"/>
      <c r="AN529" s="145"/>
      <c r="AO529" s="145"/>
      <c r="AP529" s="145"/>
      <c r="AQ529" s="145"/>
      <c r="AR529" s="145"/>
      <c r="AS529" s="145"/>
      <c r="AT529" s="145"/>
      <c r="AU529" s="145"/>
      <c r="AV529" s="145"/>
      <c r="AW529" s="145"/>
      <c r="AX529" s="145"/>
      <c r="AY529" s="145"/>
      <c r="AZ529" s="145"/>
      <c r="BA529" s="145"/>
      <c r="BB529" s="145"/>
      <c r="BC529" s="145"/>
      <c r="BD529" s="145"/>
      <c r="BE529" s="145"/>
      <c r="BF529" s="145"/>
      <c r="BG529" s="145"/>
      <c r="BH529" s="145"/>
      <c r="BI529" s="145"/>
      <c r="BJ529" s="145"/>
      <c r="BK529" s="145"/>
      <c r="BL529" s="145"/>
      <c r="BM529" s="145"/>
      <c r="BN529" s="145"/>
      <c r="BO529" s="145"/>
      <c r="BP529" s="145"/>
      <c r="BQ529" s="145"/>
      <c r="BR529" s="145"/>
      <c r="BS529" s="145"/>
      <c r="BT529" s="145"/>
      <c r="BU529" s="145"/>
      <c r="BV529" s="145"/>
      <c r="BW529" s="145"/>
      <c r="BX529" s="145"/>
      <c r="BY529" s="145"/>
      <c r="BZ529" s="145"/>
      <c r="CA529" s="145"/>
      <c r="CB529" s="145"/>
      <c r="CC529" s="145"/>
      <c r="CD529" s="145"/>
      <c r="CE529" s="145"/>
      <c r="CF529" s="145"/>
      <c r="CG529" s="145"/>
      <c r="CH529" s="145"/>
      <c r="CI529" s="145"/>
      <c r="CJ529" s="145"/>
      <c r="CK529" s="145"/>
      <c r="CL529" s="145"/>
      <c r="CM529" s="145"/>
      <c r="CN529" s="145"/>
      <c r="CO529" s="145"/>
      <c r="CP529" s="145"/>
      <c r="CQ529" s="145"/>
      <c r="CR529" s="145"/>
      <c r="CS529" s="145"/>
      <c r="CT529" s="145"/>
      <c r="CU529" s="145"/>
      <c r="CV529" s="145"/>
      <c r="CW529" s="145"/>
      <c r="CX529" s="145"/>
      <c r="CY529" s="145"/>
      <c r="CZ529" s="145"/>
      <c r="DA529" s="145"/>
      <c r="DB529" s="145"/>
      <c r="DC529" s="145"/>
      <c r="DD529" s="145"/>
      <c r="DE529" s="145"/>
      <c r="DF529" s="145"/>
      <c r="DG529" s="145"/>
      <c r="DH529" s="145"/>
      <c r="DI529" s="145"/>
      <c r="DJ529" s="145"/>
      <c r="DK529" s="145"/>
      <c r="DL529" s="145"/>
      <c r="DM529" s="145"/>
      <c r="DN529" s="145"/>
      <c r="DO529" s="145"/>
      <c r="DP529" s="145"/>
      <c r="DQ529" s="145"/>
      <c r="DR529" s="145"/>
      <c r="DS529" s="145"/>
      <c r="DT529" s="145"/>
      <c r="DU529" s="145"/>
      <c r="DV529" s="145"/>
      <c r="DW529" s="145"/>
      <c r="DX529" s="145"/>
      <c r="DY529" s="145"/>
      <c r="DZ529" s="145"/>
      <c r="EA529" s="145"/>
      <c r="EB529" s="145"/>
      <c r="EC529" s="145"/>
      <c r="ED529" s="145"/>
      <c r="EE529" s="145"/>
      <c r="EF529" s="145"/>
      <c r="EG529" s="145"/>
      <c r="EH529" s="145"/>
      <c r="EI529" s="145"/>
      <c r="EJ529" s="145"/>
      <c r="EK529" s="145"/>
      <c r="EL529" s="145"/>
      <c r="EM529" s="145"/>
      <c r="EN529" s="145"/>
      <c r="EO529" s="145"/>
      <c r="EP529" s="145"/>
      <c r="EQ529" s="145"/>
      <c r="ER529" s="145"/>
      <c r="ES529" s="145"/>
      <c r="ET529" s="145"/>
      <c r="EU529" s="145"/>
      <c r="EV529" s="145"/>
      <c r="EW529" s="145"/>
      <c r="EX529" s="145"/>
      <c r="EY529" s="145"/>
      <c r="EZ529" s="145"/>
      <c r="FA529" s="145"/>
      <c r="FB529" s="145"/>
      <c r="FC529" s="145"/>
      <c r="FD529" s="145"/>
      <c r="FE529" s="145"/>
      <c r="FF529" s="145"/>
      <c r="FG529" s="145"/>
      <c r="FH529" s="145"/>
      <c r="FI529" s="145"/>
      <c r="FJ529" s="145"/>
      <c r="FK529" s="145"/>
      <c r="FL529" s="145"/>
      <c r="FM529" s="145"/>
      <c r="FN529" s="145"/>
      <c r="FO529" s="145"/>
      <c r="FP529" s="145"/>
      <c r="FQ529" s="145"/>
      <c r="FR529" s="145"/>
      <c r="FS529" s="145"/>
      <c r="FT529" s="145"/>
      <c r="FU529" s="145"/>
      <c r="FV529" s="145"/>
      <c r="FW529" s="145"/>
      <c r="FX529" s="145"/>
      <c r="FY529" s="145"/>
      <c r="FZ529" s="145"/>
      <c r="GA529" s="145"/>
      <c r="GB529" s="145"/>
      <c r="GC529" s="145"/>
      <c r="GD529" s="145"/>
      <c r="GE529" s="145"/>
      <c r="GF529" s="145"/>
      <c r="GG529" s="145"/>
      <c r="GH529" s="145"/>
      <c r="GI529" s="145"/>
      <c r="GJ529" s="145"/>
      <c r="GK529" s="145"/>
      <c r="GL529" s="145"/>
      <c r="GM529" s="145"/>
      <c r="GN529" s="145"/>
      <c r="GO529" s="145"/>
      <c r="GP529" s="145"/>
      <c r="GQ529" s="145"/>
      <c r="GR529" s="145"/>
      <c r="GS529" s="145"/>
      <c r="GT529" s="145"/>
      <c r="GU529" s="145"/>
      <c r="GV529" s="145"/>
      <c r="GW529" s="145"/>
      <c r="GX529" s="145"/>
      <c r="GY529" s="145"/>
      <c r="GZ529" s="145"/>
      <c r="HA529" s="145"/>
      <c r="HB529" s="145"/>
      <c r="HC529" s="145"/>
      <c r="HD529" s="145"/>
      <c r="HE529" s="145"/>
      <c r="HF529" s="145"/>
      <c r="HG529" s="145"/>
      <c r="HH529" s="145"/>
      <c r="HI529" s="145"/>
      <c r="HJ529" s="145"/>
      <c r="HK529" s="145"/>
      <c r="HL529" s="145"/>
      <c r="HM529" s="145"/>
      <c r="HN529" s="145"/>
      <c r="HO529" s="145"/>
      <c r="HP529" s="145"/>
      <c r="HQ529" s="145"/>
      <c r="HR529" s="145"/>
      <c r="HS529" s="145"/>
      <c r="HT529" s="145"/>
      <c r="HU529" s="145"/>
      <c r="HV529" s="145"/>
      <c r="HW529" s="145"/>
      <c r="HX529" s="145"/>
      <c r="HY529" s="145"/>
      <c r="HZ529" s="145"/>
      <c r="IA529" s="145"/>
      <c r="IB529" s="145"/>
      <c r="IC529" s="145"/>
      <c r="ID529" s="145"/>
      <c r="IE529" s="145"/>
      <c r="IF529" s="145"/>
      <c r="IG529" s="145"/>
      <c r="IH529" s="145"/>
      <c r="II529" s="145"/>
      <c r="IJ529" s="145"/>
      <c r="IK529" s="145"/>
      <c r="IL529" s="145"/>
      <c r="IM529" s="145"/>
      <c r="IN529" s="145"/>
      <c r="IO529" s="145"/>
      <c r="IP529" s="145"/>
      <c r="IQ529" s="145"/>
      <c r="IR529" s="145"/>
      <c r="IS529" s="145"/>
      <c r="IT529" s="145"/>
    </row>
    <row r="530" s="128" customFormat="true" ht="21" hidden="false" customHeight="true" outlineLevel="0" collapsed="false">
      <c r="A530" s="3"/>
      <c r="B530" s="31" t="s">
        <v>498</v>
      </c>
      <c r="C530" s="171" t="s">
        <v>713</v>
      </c>
      <c r="D530" s="171" t="s">
        <v>348</v>
      </c>
      <c r="E530" s="171" t="s">
        <v>207</v>
      </c>
      <c r="F530" s="35" t="s">
        <v>499</v>
      </c>
      <c r="G530" s="103"/>
      <c r="H530" s="89" t="n">
        <f aca="false">H531</f>
        <v>90000</v>
      </c>
      <c r="I530" s="89" t="n">
        <f aca="false">I531</f>
        <v>90000</v>
      </c>
      <c r="J530" s="89" t="n">
        <f aca="false">J531</f>
        <v>90000</v>
      </c>
      <c r="K530" s="153"/>
      <c r="L530" s="154"/>
      <c r="M530" s="153"/>
      <c r="N530" s="153"/>
      <c r="O530" s="153"/>
      <c r="P530" s="153"/>
      <c r="Q530" s="153"/>
      <c r="R530" s="145"/>
      <c r="S530" s="145"/>
      <c r="T530" s="145"/>
      <c r="U530" s="145"/>
      <c r="V530" s="145"/>
      <c r="W530" s="145"/>
      <c r="X530" s="145"/>
      <c r="Y530" s="145"/>
      <c r="Z530" s="145"/>
      <c r="AA530" s="145"/>
      <c r="AB530" s="145"/>
      <c r="AC530" s="145"/>
      <c r="AD530" s="145"/>
      <c r="AE530" s="145"/>
      <c r="AF530" s="145"/>
      <c r="AG530" s="145"/>
      <c r="AH530" s="145"/>
      <c r="AI530" s="145"/>
      <c r="AJ530" s="145"/>
      <c r="AK530" s="145"/>
      <c r="AL530" s="145"/>
      <c r="AM530" s="145"/>
      <c r="AN530" s="145"/>
      <c r="AO530" s="145"/>
      <c r="AP530" s="145"/>
      <c r="AQ530" s="145"/>
      <c r="AR530" s="145"/>
      <c r="AS530" s="145"/>
      <c r="AT530" s="145"/>
      <c r="AU530" s="145"/>
      <c r="AV530" s="145"/>
      <c r="AW530" s="145"/>
      <c r="AX530" s="145"/>
      <c r="AY530" s="145"/>
      <c r="AZ530" s="145"/>
      <c r="BA530" s="145"/>
      <c r="BB530" s="145"/>
      <c r="BC530" s="145"/>
      <c r="BD530" s="145"/>
      <c r="BE530" s="145"/>
      <c r="BF530" s="145"/>
      <c r="BG530" s="145"/>
      <c r="BH530" s="145"/>
      <c r="BI530" s="145"/>
      <c r="BJ530" s="145"/>
      <c r="BK530" s="145"/>
      <c r="BL530" s="145"/>
      <c r="BM530" s="145"/>
      <c r="BN530" s="145"/>
      <c r="BO530" s="145"/>
      <c r="BP530" s="145"/>
      <c r="BQ530" s="145"/>
      <c r="BR530" s="145"/>
      <c r="BS530" s="145"/>
      <c r="BT530" s="145"/>
      <c r="BU530" s="145"/>
      <c r="BV530" s="145"/>
      <c r="BW530" s="145"/>
      <c r="BX530" s="145"/>
      <c r="BY530" s="145"/>
      <c r="BZ530" s="145"/>
      <c r="CA530" s="145"/>
      <c r="CB530" s="145"/>
      <c r="CC530" s="145"/>
      <c r="CD530" s="145"/>
      <c r="CE530" s="145"/>
      <c r="CF530" s="145"/>
      <c r="CG530" s="145"/>
      <c r="CH530" s="145"/>
      <c r="CI530" s="145"/>
      <c r="CJ530" s="145"/>
      <c r="CK530" s="145"/>
      <c r="CL530" s="145"/>
      <c r="CM530" s="145"/>
      <c r="CN530" s="145"/>
      <c r="CO530" s="145"/>
      <c r="CP530" s="145"/>
      <c r="CQ530" s="145"/>
      <c r="CR530" s="145"/>
      <c r="CS530" s="145"/>
      <c r="CT530" s="145"/>
      <c r="CU530" s="145"/>
      <c r="CV530" s="145"/>
      <c r="CW530" s="145"/>
      <c r="CX530" s="145"/>
      <c r="CY530" s="145"/>
      <c r="CZ530" s="145"/>
      <c r="DA530" s="145"/>
      <c r="DB530" s="145"/>
      <c r="DC530" s="145"/>
      <c r="DD530" s="145"/>
      <c r="DE530" s="145"/>
      <c r="DF530" s="145"/>
      <c r="DG530" s="145"/>
      <c r="DH530" s="145"/>
      <c r="DI530" s="145"/>
      <c r="DJ530" s="145"/>
      <c r="DK530" s="145"/>
      <c r="DL530" s="145"/>
      <c r="DM530" s="145"/>
      <c r="DN530" s="145"/>
      <c r="DO530" s="145"/>
      <c r="DP530" s="145"/>
      <c r="DQ530" s="145"/>
      <c r="DR530" s="145"/>
      <c r="DS530" s="145"/>
      <c r="DT530" s="145"/>
      <c r="DU530" s="145"/>
      <c r="DV530" s="145"/>
      <c r="DW530" s="145"/>
      <c r="DX530" s="145"/>
      <c r="DY530" s="145"/>
      <c r="DZ530" s="145"/>
      <c r="EA530" s="145"/>
      <c r="EB530" s="145"/>
      <c r="EC530" s="145"/>
      <c r="ED530" s="145"/>
      <c r="EE530" s="145"/>
      <c r="EF530" s="145"/>
      <c r="EG530" s="145"/>
      <c r="EH530" s="145"/>
      <c r="EI530" s="145"/>
      <c r="EJ530" s="145"/>
      <c r="EK530" s="145"/>
      <c r="EL530" s="145"/>
      <c r="EM530" s="145"/>
      <c r="EN530" s="145"/>
      <c r="EO530" s="145"/>
      <c r="EP530" s="145"/>
      <c r="EQ530" s="145"/>
      <c r="ER530" s="145"/>
      <c r="ES530" s="145"/>
      <c r="ET530" s="145"/>
      <c r="EU530" s="145"/>
      <c r="EV530" s="145"/>
      <c r="EW530" s="145"/>
      <c r="EX530" s="145"/>
      <c r="EY530" s="145"/>
      <c r="EZ530" s="145"/>
      <c r="FA530" s="145"/>
      <c r="FB530" s="145"/>
      <c r="FC530" s="145"/>
      <c r="FD530" s="145"/>
      <c r="FE530" s="145"/>
      <c r="FF530" s="145"/>
      <c r="FG530" s="145"/>
      <c r="FH530" s="145"/>
      <c r="FI530" s="145"/>
      <c r="FJ530" s="145"/>
      <c r="FK530" s="145"/>
      <c r="FL530" s="145"/>
      <c r="FM530" s="145"/>
      <c r="FN530" s="145"/>
      <c r="FO530" s="145"/>
      <c r="FP530" s="145"/>
      <c r="FQ530" s="145"/>
      <c r="FR530" s="145"/>
      <c r="FS530" s="145"/>
      <c r="FT530" s="145"/>
      <c r="FU530" s="145"/>
      <c r="FV530" s="145"/>
      <c r="FW530" s="145"/>
      <c r="FX530" s="145"/>
      <c r="FY530" s="145"/>
      <c r="FZ530" s="145"/>
      <c r="GA530" s="145"/>
      <c r="GB530" s="145"/>
      <c r="GC530" s="145"/>
      <c r="GD530" s="145"/>
      <c r="GE530" s="145"/>
      <c r="GF530" s="145"/>
      <c r="GG530" s="145"/>
      <c r="GH530" s="145"/>
      <c r="GI530" s="145"/>
      <c r="GJ530" s="145"/>
      <c r="GK530" s="145"/>
      <c r="GL530" s="145"/>
      <c r="GM530" s="145"/>
      <c r="GN530" s="145"/>
      <c r="GO530" s="145"/>
      <c r="GP530" s="145"/>
      <c r="GQ530" s="145"/>
      <c r="GR530" s="145"/>
      <c r="GS530" s="145"/>
      <c r="GT530" s="145"/>
      <c r="GU530" s="145"/>
      <c r="GV530" s="145"/>
      <c r="GW530" s="145"/>
      <c r="GX530" s="145"/>
      <c r="GY530" s="145"/>
      <c r="GZ530" s="145"/>
      <c r="HA530" s="145"/>
      <c r="HB530" s="145"/>
      <c r="HC530" s="145"/>
      <c r="HD530" s="145"/>
      <c r="HE530" s="145"/>
      <c r="HF530" s="145"/>
      <c r="HG530" s="145"/>
      <c r="HH530" s="145"/>
      <c r="HI530" s="145"/>
      <c r="HJ530" s="145"/>
      <c r="HK530" s="145"/>
      <c r="HL530" s="145"/>
      <c r="HM530" s="145"/>
      <c r="HN530" s="145"/>
      <c r="HO530" s="145"/>
      <c r="HP530" s="145"/>
      <c r="HQ530" s="145"/>
      <c r="HR530" s="145"/>
      <c r="HS530" s="145"/>
      <c r="HT530" s="145"/>
      <c r="HU530" s="145"/>
      <c r="HV530" s="145"/>
      <c r="HW530" s="145"/>
      <c r="HX530" s="145"/>
      <c r="HY530" s="145"/>
      <c r="HZ530" s="145"/>
      <c r="IA530" s="145"/>
      <c r="IB530" s="145"/>
      <c r="IC530" s="145"/>
      <c r="ID530" s="145"/>
      <c r="IE530" s="145"/>
      <c r="IF530" s="145"/>
      <c r="IG530" s="145"/>
      <c r="IH530" s="145"/>
      <c r="II530" s="145"/>
      <c r="IJ530" s="145"/>
      <c r="IK530" s="145"/>
      <c r="IL530" s="145"/>
      <c r="IM530" s="145"/>
      <c r="IN530" s="145"/>
      <c r="IO530" s="145"/>
      <c r="IP530" s="145"/>
      <c r="IQ530" s="145"/>
      <c r="IR530" s="145"/>
      <c r="IS530" s="145"/>
      <c r="IT530" s="145"/>
    </row>
    <row r="531" s="128" customFormat="true" ht="20.25" hidden="false" customHeight="true" outlineLevel="0" collapsed="false">
      <c r="A531" s="3"/>
      <c r="B531" s="31" t="s">
        <v>158</v>
      </c>
      <c r="C531" s="171" t="s">
        <v>713</v>
      </c>
      <c r="D531" s="171" t="s">
        <v>348</v>
      </c>
      <c r="E531" s="171" t="s">
        <v>207</v>
      </c>
      <c r="F531" s="35" t="s">
        <v>499</v>
      </c>
      <c r="G531" s="103" t="s">
        <v>675</v>
      </c>
      <c r="H531" s="89" t="n">
        <v>90000</v>
      </c>
      <c r="I531" s="89" t="n">
        <v>90000</v>
      </c>
      <c r="J531" s="89" t="n">
        <v>90000</v>
      </c>
      <c r="K531" s="161"/>
      <c r="L531" s="161"/>
      <c r="M531" s="161"/>
      <c r="N531" s="161"/>
      <c r="O531" s="161"/>
      <c r="P531" s="161"/>
      <c r="Q531" s="161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</row>
    <row r="532" s="170" customFormat="true" ht="18" hidden="false" customHeight="true" outlineLevel="0" collapsed="false">
      <c r="A532" s="37"/>
      <c r="B532" s="100" t="s">
        <v>547</v>
      </c>
      <c r="C532" s="164" t="s">
        <v>713</v>
      </c>
      <c r="D532" s="164" t="n">
        <v>10</v>
      </c>
      <c r="E532" s="164"/>
      <c r="F532" s="24"/>
      <c r="G532" s="165"/>
      <c r="H532" s="88" t="n">
        <f aca="false">SUM(H533+H544)</f>
        <v>13242464</v>
      </c>
      <c r="I532" s="88" t="n">
        <f aca="false">SUM(I533+I544)</f>
        <v>12992862</v>
      </c>
      <c r="J532" s="88" t="n">
        <f aca="false">SUM(J533+J544)</f>
        <v>12992862</v>
      </c>
      <c r="K532" s="194"/>
      <c r="L532" s="168"/>
      <c r="M532" s="168"/>
      <c r="N532" s="168"/>
      <c r="O532" s="168"/>
      <c r="P532" s="168"/>
      <c r="Q532" s="168"/>
      <c r="R532" s="200"/>
      <c r="S532" s="200"/>
      <c r="T532" s="200"/>
      <c r="U532" s="200"/>
      <c r="V532" s="200"/>
      <c r="W532" s="200"/>
      <c r="X532" s="200"/>
      <c r="Y532" s="200"/>
      <c r="Z532" s="200"/>
      <c r="AA532" s="200"/>
      <c r="AB532" s="200"/>
      <c r="AC532" s="200"/>
      <c r="AD532" s="200"/>
      <c r="AE532" s="200"/>
      <c r="AF532" s="200"/>
      <c r="AG532" s="200"/>
      <c r="AH532" s="200"/>
      <c r="AI532" s="200"/>
      <c r="AJ532" s="200"/>
      <c r="AK532" s="200"/>
      <c r="AL532" s="200"/>
      <c r="AM532" s="200"/>
      <c r="AN532" s="200"/>
      <c r="AO532" s="200"/>
      <c r="AP532" s="200"/>
      <c r="AQ532" s="200"/>
      <c r="AR532" s="200"/>
      <c r="AS532" s="200"/>
      <c r="AT532" s="200"/>
      <c r="AU532" s="200"/>
      <c r="AV532" s="200"/>
      <c r="AW532" s="200"/>
      <c r="AX532" s="200"/>
      <c r="AY532" s="200"/>
      <c r="AZ532" s="200"/>
      <c r="BA532" s="200"/>
      <c r="BB532" s="200"/>
      <c r="BC532" s="200"/>
      <c r="BD532" s="200"/>
      <c r="BE532" s="200"/>
      <c r="BF532" s="200"/>
      <c r="BG532" s="200"/>
      <c r="BH532" s="200"/>
      <c r="BI532" s="200"/>
      <c r="BJ532" s="200"/>
      <c r="BK532" s="200"/>
      <c r="BL532" s="200"/>
      <c r="BM532" s="200"/>
      <c r="BN532" s="200"/>
      <c r="BO532" s="200"/>
      <c r="BP532" s="200"/>
      <c r="BQ532" s="200"/>
      <c r="BR532" s="200"/>
      <c r="BS532" s="200"/>
      <c r="BT532" s="200"/>
      <c r="BU532" s="200"/>
      <c r="BV532" s="200"/>
      <c r="BW532" s="200"/>
      <c r="BX532" s="200"/>
      <c r="BY532" s="200"/>
      <c r="BZ532" s="200"/>
      <c r="CA532" s="200"/>
      <c r="CB532" s="200"/>
      <c r="CC532" s="200"/>
      <c r="CD532" s="200"/>
      <c r="CE532" s="200"/>
      <c r="CF532" s="200"/>
      <c r="CG532" s="200"/>
      <c r="CH532" s="200"/>
      <c r="CI532" s="200"/>
      <c r="CJ532" s="200"/>
      <c r="CK532" s="200"/>
      <c r="CL532" s="200"/>
      <c r="CM532" s="200"/>
      <c r="CN532" s="200"/>
      <c r="CO532" s="200"/>
      <c r="CP532" s="200"/>
      <c r="CQ532" s="200"/>
      <c r="CR532" s="200"/>
      <c r="CS532" s="200"/>
      <c r="CT532" s="200"/>
      <c r="CU532" s="200"/>
      <c r="CV532" s="200"/>
      <c r="CW532" s="200"/>
      <c r="CX532" s="200"/>
      <c r="CY532" s="200"/>
      <c r="CZ532" s="200"/>
      <c r="DA532" s="200"/>
      <c r="DB532" s="200"/>
      <c r="DC532" s="200"/>
      <c r="DD532" s="200"/>
      <c r="DE532" s="200"/>
      <c r="DF532" s="200"/>
      <c r="DG532" s="200"/>
      <c r="DH532" s="200"/>
      <c r="DI532" s="200"/>
      <c r="DJ532" s="200"/>
      <c r="DK532" s="200"/>
      <c r="DL532" s="200"/>
      <c r="DM532" s="200"/>
      <c r="DN532" s="200"/>
      <c r="DO532" s="200"/>
      <c r="DP532" s="200"/>
      <c r="DQ532" s="200"/>
      <c r="DR532" s="200"/>
      <c r="DS532" s="200"/>
      <c r="DT532" s="200"/>
      <c r="DU532" s="200"/>
      <c r="DV532" s="200"/>
      <c r="DW532" s="200"/>
      <c r="DX532" s="200"/>
      <c r="DY532" s="200"/>
      <c r="DZ532" s="200"/>
      <c r="EA532" s="200"/>
      <c r="EB532" s="200"/>
      <c r="EC532" s="200"/>
      <c r="ED532" s="200"/>
      <c r="EE532" s="200"/>
      <c r="EF532" s="200"/>
      <c r="EG532" s="200"/>
      <c r="EH532" s="200"/>
      <c r="EI532" s="200"/>
      <c r="EJ532" s="200"/>
      <c r="EK532" s="200"/>
      <c r="EL532" s="200"/>
      <c r="EM532" s="200"/>
      <c r="EN532" s="200"/>
      <c r="EO532" s="200"/>
      <c r="EP532" s="200"/>
      <c r="EQ532" s="200"/>
      <c r="ER532" s="200"/>
      <c r="ES532" s="200"/>
      <c r="ET532" s="200"/>
      <c r="EU532" s="200"/>
      <c r="EV532" s="200"/>
      <c r="EW532" s="200"/>
      <c r="EX532" s="200"/>
      <c r="EY532" s="200"/>
      <c r="EZ532" s="200"/>
      <c r="FA532" s="200"/>
      <c r="FB532" s="200"/>
      <c r="FC532" s="200"/>
      <c r="FD532" s="200"/>
      <c r="FE532" s="200"/>
      <c r="FF532" s="200"/>
      <c r="FG532" s="200"/>
      <c r="FH532" s="200"/>
      <c r="FI532" s="200"/>
      <c r="FJ532" s="200"/>
      <c r="FK532" s="200"/>
      <c r="FL532" s="200"/>
      <c r="FM532" s="200"/>
      <c r="FN532" s="200"/>
      <c r="FO532" s="200"/>
      <c r="FP532" s="200"/>
      <c r="FQ532" s="200"/>
      <c r="FR532" s="200"/>
      <c r="FS532" s="200"/>
      <c r="FT532" s="200"/>
      <c r="FU532" s="200"/>
      <c r="FV532" s="200"/>
      <c r="FW532" s="200"/>
      <c r="FX532" s="200"/>
      <c r="FY532" s="200"/>
      <c r="FZ532" s="200"/>
      <c r="GA532" s="200"/>
      <c r="GB532" s="200"/>
      <c r="GC532" s="200"/>
      <c r="GD532" s="200"/>
      <c r="GE532" s="200"/>
      <c r="GF532" s="200"/>
      <c r="GG532" s="200"/>
      <c r="GH532" s="200"/>
      <c r="GI532" s="200"/>
      <c r="GJ532" s="200"/>
      <c r="GK532" s="200"/>
      <c r="GL532" s="200"/>
      <c r="GM532" s="200"/>
      <c r="GN532" s="200"/>
      <c r="GO532" s="200"/>
      <c r="GP532" s="200"/>
      <c r="GQ532" s="200"/>
      <c r="GR532" s="200"/>
      <c r="GS532" s="200"/>
      <c r="GT532" s="200"/>
      <c r="GU532" s="200"/>
      <c r="GV532" s="200"/>
      <c r="GW532" s="200"/>
      <c r="GX532" s="200"/>
      <c r="GY532" s="200"/>
      <c r="GZ532" s="200"/>
      <c r="HA532" s="200"/>
      <c r="HB532" s="200"/>
      <c r="HC532" s="200"/>
      <c r="HD532" s="200"/>
      <c r="HE532" s="200"/>
      <c r="HF532" s="200"/>
      <c r="HG532" s="200"/>
      <c r="HH532" s="200"/>
      <c r="HI532" s="200"/>
      <c r="HJ532" s="200"/>
      <c r="HK532" s="200"/>
      <c r="HL532" s="200"/>
      <c r="HM532" s="200"/>
      <c r="HN532" s="200"/>
      <c r="HO532" s="200"/>
      <c r="HP532" s="200"/>
      <c r="HQ532" s="200"/>
      <c r="HR532" s="200"/>
      <c r="HS532" s="200"/>
      <c r="HT532" s="200"/>
      <c r="HU532" s="200"/>
      <c r="HV532" s="200"/>
      <c r="HW532" s="200"/>
      <c r="HX532" s="200"/>
      <c r="HY532" s="200"/>
      <c r="HZ532" s="200"/>
      <c r="IA532" s="200"/>
      <c r="IB532" s="200"/>
      <c r="IC532" s="200"/>
      <c r="ID532" s="200"/>
      <c r="IE532" s="200"/>
      <c r="IF532" s="200"/>
      <c r="IG532" s="200"/>
      <c r="IH532" s="200"/>
      <c r="II532" s="200"/>
      <c r="IJ532" s="200"/>
      <c r="IK532" s="200"/>
      <c r="IL532" s="200"/>
      <c r="IM532" s="200"/>
      <c r="IN532" s="200"/>
      <c r="IO532" s="200"/>
      <c r="IP532" s="200"/>
      <c r="IQ532" s="200"/>
      <c r="IR532" s="200"/>
      <c r="IS532" s="200"/>
      <c r="IT532" s="200"/>
    </row>
    <row r="533" s="170" customFormat="true" ht="17.25" hidden="false" customHeight="true" outlineLevel="0" collapsed="false">
      <c r="A533" s="37"/>
      <c r="B533" s="100" t="s">
        <v>556</v>
      </c>
      <c r="C533" s="164" t="s">
        <v>713</v>
      </c>
      <c r="D533" s="164" t="n">
        <v>10</v>
      </c>
      <c r="E533" s="164" t="s">
        <v>34</v>
      </c>
      <c r="F533" s="24"/>
      <c r="G533" s="165"/>
      <c r="H533" s="88" t="n">
        <f aca="false">SUM(H534)</f>
        <v>12099743</v>
      </c>
      <c r="I533" s="88" t="n">
        <f aca="false">SUM(I534)</f>
        <v>11850141</v>
      </c>
      <c r="J533" s="88" t="n">
        <f aca="false">SUM(J534)</f>
        <v>11850141</v>
      </c>
      <c r="K533" s="168"/>
      <c r="L533" s="168"/>
      <c r="M533" s="168"/>
      <c r="N533" s="169"/>
      <c r="O533" s="168"/>
      <c r="P533" s="168"/>
      <c r="Q533" s="169"/>
    </row>
    <row r="534" s="128" customFormat="true" ht="34.5" hidden="false" customHeight="true" outlineLevel="0" collapsed="false">
      <c r="A534" s="3"/>
      <c r="B534" s="100" t="s">
        <v>350</v>
      </c>
      <c r="C534" s="171" t="s">
        <v>713</v>
      </c>
      <c r="D534" s="171" t="n">
        <v>10</v>
      </c>
      <c r="E534" s="171" t="s">
        <v>34</v>
      </c>
      <c r="F534" s="35" t="s">
        <v>351</v>
      </c>
      <c r="G534" s="103"/>
      <c r="H534" s="89" t="n">
        <f aca="false">SUM(H535+H537+H540)</f>
        <v>12099743</v>
      </c>
      <c r="I534" s="89" t="n">
        <f aca="false">SUM(I535+I537+I540)</f>
        <v>11850141</v>
      </c>
      <c r="J534" s="89" t="n">
        <f aca="false">SUM(J535+J537+J540)</f>
        <v>11850141</v>
      </c>
      <c r="K534" s="166"/>
      <c r="L534" s="166"/>
      <c r="M534" s="166"/>
      <c r="N534" s="172"/>
      <c r="O534" s="166"/>
      <c r="P534" s="166"/>
      <c r="Q534" s="172"/>
      <c r="R534" s="173"/>
      <c r="S534" s="173"/>
      <c r="T534" s="173"/>
      <c r="U534" s="173"/>
      <c r="V534" s="173"/>
      <c r="W534" s="173"/>
      <c r="X534" s="173"/>
      <c r="Y534" s="173"/>
      <c r="Z534" s="173"/>
      <c r="AA534" s="173"/>
      <c r="AB534" s="173"/>
      <c r="AC534" s="173"/>
      <c r="AD534" s="173"/>
      <c r="AE534" s="173"/>
      <c r="AF534" s="173"/>
      <c r="AG534" s="173"/>
      <c r="AH534" s="173"/>
      <c r="AI534" s="173"/>
      <c r="AJ534" s="173"/>
      <c r="AK534" s="173"/>
      <c r="AL534" s="173"/>
      <c r="AM534" s="173"/>
      <c r="AN534" s="173"/>
      <c r="AO534" s="173"/>
      <c r="AP534" s="173"/>
      <c r="AQ534" s="173"/>
      <c r="AR534" s="173"/>
      <c r="AS534" s="173"/>
      <c r="AT534" s="173"/>
      <c r="AU534" s="173"/>
      <c r="AV534" s="173"/>
      <c r="AW534" s="173"/>
      <c r="AX534" s="173"/>
      <c r="AY534" s="173"/>
      <c r="AZ534" s="173"/>
      <c r="BA534" s="173"/>
      <c r="BB534" s="173"/>
      <c r="BC534" s="173"/>
      <c r="BD534" s="173"/>
      <c r="BE534" s="173"/>
      <c r="BF534" s="173"/>
      <c r="BG534" s="173"/>
      <c r="BH534" s="173"/>
      <c r="BI534" s="173"/>
      <c r="BJ534" s="173"/>
      <c r="BK534" s="173"/>
      <c r="BL534" s="173"/>
      <c r="BM534" s="173"/>
      <c r="BN534" s="173"/>
      <c r="BO534" s="173"/>
      <c r="BP534" s="173"/>
      <c r="BQ534" s="173"/>
      <c r="BR534" s="173"/>
      <c r="BS534" s="173"/>
      <c r="BT534" s="173"/>
      <c r="BU534" s="173"/>
      <c r="BV534" s="173"/>
      <c r="BW534" s="173"/>
      <c r="BX534" s="173"/>
      <c r="BY534" s="173"/>
      <c r="BZ534" s="173"/>
      <c r="CA534" s="173"/>
      <c r="CB534" s="173"/>
      <c r="CC534" s="173"/>
      <c r="CD534" s="173"/>
      <c r="CE534" s="173"/>
      <c r="CF534" s="173"/>
      <c r="CG534" s="173"/>
      <c r="CH534" s="173"/>
      <c r="CI534" s="173"/>
      <c r="CJ534" s="173"/>
      <c r="CK534" s="173"/>
      <c r="CL534" s="173"/>
      <c r="CM534" s="173"/>
      <c r="CN534" s="173"/>
      <c r="CO534" s="173"/>
      <c r="CP534" s="173"/>
      <c r="CQ534" s="173"/>
      <c r="CR534" s="173"/>
      <c r="CS534" s="173"/>
      <c r="CT534" s="173"/>
      <c r="CU534" s="173"/>
      <c r="CV534" s="173"/>
      <c r="CW534" s="173"/>
      <c r="CX534" s="173"/>
      <c r="CY534" s="173"/>
      <c r="CZ534" s="173"/>
      <c r="DA534" s="173"/>
      <c r="DB534" s="173"/>
      <c r="DC534" s="173"/>
      <c r="DD534" s="173"/>
      <c r="DE534" s="173"/>
      <c r="DF534" s="173"/>
      <c r="DG534" s="173"/>
      <c r="DH534" s="173"/>
      <c r="DI534" s="173"/>
      <c r="DJ534" s="173"/>
      <c r="DK534" s="173"/>
      <c r="DL534" s="173"/>
      <c r="DM534" s="173"/>
      <c r="DN534" s="173"/>
      <c r="DO534" s="173"/>
      <c r="DP534" s="173"/>
      <c r="DQ534" s="173"/>
      <c r="DR534" s="173"/>
      <c r="DS534" s="173"/>
      <c r="DT534" s="173"/>
      <c r="DU534" s="173"/>
      <c r="DV534" s="173"/>
      <c r="DW534" s="173"/>
      <c r="DX534" s="173"/>
      <c r="DY534" s="173"/>
      <c r="DZ534" s="173"/>
      <c r="EA534" s="173"/>
      <c r="EB534" s="173"/>
      <c r="EC534" s="173"/>
      <c r="ED534" s="173"/>
      <c r="EE534" s="173"/>
      <c r="EF534" s="173"/>
      <c r="EG534" s="173"/>
      <c r="EH534" s="173"/>
      <c r="EI534" s="173"/>
      <c r="EJ534" s="173"/>
      <c r="EK534" s="173"/>
      <c r="EL534" s="173"/>
      <c r="EM534" s="173"/>
      <c r="EN534" s="173"/>
      <c r="EO534" s="173"/>
      <c r="EP534" s="173"/>
      <c r="EQ534" s="173"/>
      <c r="ER534" s="173"/>
      <c r="ES534" s="173"/>
      <c r="ET534" s="173"/>
      <c r="EU534" s="173"/>
      <c r="EV534" s="173"/>
      <c r="EW534" s="173"/>
      <c r="EX534" s="173"/>
      <c r="EY534" s="173"/>
      <c r="EZ534" s="173"/>
      <c r="FA534" s="173"/>
      <c r="FB534" s="173"/>
      <c r="FC534" s="173"/>
      <c r="FD534" s="173"/>
      <c r="FE534" s="173"/>
      <c r="FF534" s="173"/>
      <c r="FG534" s="173"/>
      <c r="FH534" s="173"/>
      <c r="FI534" s="173"/>
      <c r="FJ534" s="173"/>
      <c r="FK534" s="173"/>
      <c r="FL534" s="173"/>
      <c r="FM534" s="173"/>
      <c r="FN534" s="173"/>
      <c r="FO534" s="173"/>
      <c r="FP534" s="173"/>
      <c r="FQ534" s="173"/>
      <c r="FR534" s="173"/>
      <c r="FS534" s="173"/>
      <c r="FT534" s="173"/>
      <c r="FU534" s="173"/>
      <c r="FV534" s="173"/>
      <c r="FW534" s="173"/>
      <c r="FX534" s="173"/>
      <c r="FY534" s="173"/>
      <c r="FZ534" s="173"/>
      <c r="GA534" s="173"/>
      <c r="GB534" s="173"/>
      <c r="GC534" s="173"/>
      <c r="GD534" s="173"/>
      <c r="GE534" s="173"/>
      <c r="GF534" s="173"/>
      <c r="GG534" s="173"/>
      <c r="GH534" s="173"/>
      <c r="GI534" s="173"/>
      <c r="GJ534" s="173"/>
      <c r="GK534" s="173"/>
      <c r="GL534" s="173"/>
      <c r="GM534" s="173"/>
      <c r="GN534" s="173"/>
      <c r="GO534" s="173"/>
      <c r="GP534" s="173"/>
      <c r="GQ534" s="173"/>
      <c r="GR534" s="173"/>
      <c r="GS534" s="173"/>
      <c r="GT534" s="173"/>
      <c r="GU534" s="173"/>
      <c r="GV534" s="173"/>
      <c r="GW534" s="173"/>
      <c r="GX534" s="173"/>
      <c r="GY534" s="173"/>
      <c r="GZ534" s="173"/>
      <c r="HA534" s="173"/>
      <c r="HB534" s="173"/>
      <c r="HC534" s="173"/>
      <c r="HD534" s="173"/>
      <c r="HE534" s="173"/>
      <c r="HF534" s="173"/>
      <c r="HG534" s="173"/>
      <c r="HH534" s="173"/>
      <c r="HI534" s="173"/>
      <c r="HJ534" s="173"/>
      <c r="HK534" s="173"/>
      <c r="HL534" s="173"/>
      <c r="HM534" s="173"/>
      <c r="HN534" s="173"/>
      <c r="HO534" s="173"/>
      <c r="HP534" s="173"/>
      <c r="HQ534" s="173"/>
      <c r="HR534" s="173"/>
      <c r="HS534" s="173"/>
      <c r="HT534" s="173"/>
      <c r="HU534" s="173"/>
      <c r="HV534" s="173"/>
      <c r="HW534" s="173"/>
      <c r="HX534" s="173"/>
      <c r="HY534" s="173"/>
      <c r="HZ534" s="173"/>
      <c r="IA534" s="173"/>
      <c r="IB534" s="173"/>
      <c r="IC534" s="173"/>
      <c r="ID534" s="173"/>
      <c r="IE534" s="173"/>
      <c r="IF534" s="173"/>
      <c r="IG534" s="173"/>
      <c r="IH534" s="173"/>
      <c r="II534" s="173"/>
      <c r="IJ534" s="173"/>
      <c r="IK534" s="173"/>
      <c r="IL534" s="173"/>
      <c r="IM534" s="173"/>
      <c r="IN534" s="173"/>
      <c r="IO534" s="173"/>
      <c r="IP534" s="173"/>
      <c r="IQ534" s="173"/>
      <c r="IR534" s="173"/>
      <c r="IS534" s="173"/>
      <c r="IT534" s="173"/>
    </row>
    <row r="535" s="128" customFormat="true" ht="31.5" hidden="false" customHeight="true" outlineLevel="0" collapsed="false">
      <c r="A535" s="3"/>
      <c r="B535" s="31" t="s">
        <v>417</v>
      </c>
      <c r="C535" s="171" t="s">
        <v>713</v>
      </c>
      <c r="D535" s="171" t="n">
        <v>10</v>
      </c>
      <c r="E535" s="171" t="s">
        <v>34</v>
      </c>
      <c r="F535" s="35" t="s">
        <v>418</v>
      </c>
      <c r="G535" s="103"/>
      <c r="H535" s="89" t="n">
        <f aca="false">SUM(H536)</f>
        <v>1687</v>
      </c>
      <c r="I535" s="89" t="n">
        <f aca="false">SUM(I536)</f>
        <v>1793</v>
      </c>
      <c r="J535" s="89" t="n">
        <f aca="false">SUM(J536)</f>
        <v>1793</v>
      </c>
      <c r="K535" s="166"/>
      <c r="L535" s="166"/>
      <c r="M535" s="166"/>
      <c r="N535" s="172"/>
      <c r="O535" s="166"/>
      <c r="P535" s="166"/>
      <c r="Q535" s="172"/>
      <c r="R535" s="173"/>
      <c r="S535" s="173"/>
      <c r="T535" s="173"/>
      <c r="U535" s="173"/>
      <c r="V535" s="173"/>
      <c r="W535" s="173"/>
      <c r="X535" s="173"/>
      <c r="Y535" s="173"/>
      <c r="Z535" s="173"/>
      <c r="AA535" s="173"/>
      <c r="AB535" s="173"/>
      <c r="AC535" s="173"/>
      <c r="AD535" s="173"/>
      <c r="AE535" s="173"/>
      <c r="AF535" s="173"/>
      <c r="AG535" s="173"/>
      <c r="AH535" s="173"/>
      <c r="AI535" s="173"/>
      <c r="AJ535" s="173"/>
      <c r="AK535" s="173"/>
      <c r="AL535" s="173"/>
      <c r="AM535" s="173"/>
      <c r="AN535" s="173"/>
      <c r="AO535" s="173"/>
      <c r="AP535" s="173"/>
      <c r="AQ535" s="173"/>
      <c r="AR535" s="173"/>
      <c r="AS535" s="173"/>
      <c r="AT535" s="173"/>
      <c r="AU535" s="173"/>
      <c r="AV535" s="173"/>
      <c r="AW535" s="173"/>
      <c r="AX535" s="173"/>
      <c r="AY535" s="173"/>
      <c r="AZ535" s="173"/>
      <c r="BA535" s="173"/>
      <c r="BB535" s="173"/>
      <c r="BC535" s="173"/>
      <c r="BD535" s="173"/>
      <c r="BE535" s="173"/>
      <c r="BF535" s="173"/>
      <c r="BG535" s="173"/>
      <c r="BH535" s="173"/>
      <c r="BI535" s="173"/>
      <c r="BJ535" s="173"/>
      <c r="BK535" s="173"/>
      <c r="BL535" s="173"/>
      <c r="BM535" s="173"/>
      <c r="BN535" s="173"/>
      <c r="BO535" s="173"/>
      <c r="BP535" s="173"/>
      <c r="BQ535" s="173"/>
      <c r="BR535" s="173"/>
      <c r="BS535" s="173"/>
      <c r="BT535" s="173"/>
      <c r="BU535" s="173"/>
      <c r="BV535" s="173"/>
      <c r="BW535" s="173"/>
      <c r="BX535" s="173"/>
      <c r="BY535" s="173"/>
      <c r="BZ535" s="173"/>
      <c r="CA535" s="173"/>
      <c r="CB535" s="173"/>
      <c r="CC535" s="173"/>
      <c r="CD535" s="173"/>
      <c r="CE535" s="173"/>
      <c r="CF535" s="173"/>
      <c r="CG535" s="173"/>
      <c r="CH535" s="173"/>
      <c r="CI535" s="173"/>
      <c r="CJ535" s="173"/>
      <c r="CK535" s="173"/>
      <c r="CL535" s="173"/>
      <c r="CM535" s="173"/>
      <c r="CN535" s="173"/>
      <c r="CO535" s="173"/>
      <c r="CP535" s="173"/>
      <c r="CQ535" s="173"/>
      <c r="CR535" s="173"/>
      <c r="CS535" s="173"/>
      <c r="CT535" s="173"/>
      <c r="CU535" s="173"/>
      <c r="CV535" s="173"/>
      <c r="CW535" s="173"/>
      <c r="CX535" s="173"/>
      <c r="CY535" s="173"/>
      <c r="CZ535" s="173"/>
      <c r="DA535" s="173"/>
      <c r="DB535" s="173"/>
      <c r="DC535" s="173"/>
      <c r="DD535" s="173"/>
      <c r="DE535" s="173"/>
      <c r="DF535" s="173"/>
      <c r="DG535" s="173"/>
      <c r="DH535" s="173"/>
      <c r="DI535" s="173"/>
      <c r="DJ535" s="173"/>
      <c r="DK535" s="173"/>
      <c r="DL535" s="173"/>
      <c r="DM535" s="173"/>
      <c r="DN535" s="173"/>
      <c r="DO535" s="173"/>
      <c r="DP535" s="173"/>
      <c r="DQ535" s="173"/>
      <c r="DR535" s="173"/>
      <c r="DS535" s="173"/>
      <c r="DT535" s="173"/>
      <c r="DU535" s="173"/>
      <c r="DV535" s="173"/>
      <c r="DW535" s="173"/>
      <c r="DX535" s="173"/>
      <c r="DY535" s="173"/>
      <c r="DZ535" s="173"/>
      <c r="EA535" s="173"/>
      <c r="EB535" s="173"/>
      <c r="EC535" s="173"/>
      <c r="ED535" s="173"/>
      <c r="EE535" s="173"/>
      <c r="EF535" s="173"/>
      <c r="EG535" s="173"/>
      <c r="EH535" s="173"/>
      <c r="EI535" s="173"/>
      <c r="EJ535" s="173"/>
      <c r="EK535" s="173"/>
      <c r="EL535" s="173"/>
      <c r="EM535" s="173"/>
      <c r="EN535" s="173"/>
      <c r="EO535" s="173"/>
      <c r="EP535" s="173"/>
      <c r="EQ535" s="173"/>
      <c r="ER535" s="173"/>
      <c r="ES535" s="173"/>
      <c r="ET535" s="173"/>
      <c r="EU535" s="173"/>
      <c r="EV535" s="173"/>
      <c r="EW535" s="173"/>
      <c r="EX535" s="173"/>
      <c r="EY535" s="173"/>
      <c r="EZ535" s="173"/>
      <c r="FA535" s="173"/>
      <c r="FB535" s="173"/>
      <c r="FC535" s="173"/>
      <c r="FD535" s="173"/>
      <c r="FE535" s="173"/>
      <c r="FF535" s="173"/>
      <c r="FG535" s="173"/>
      <c r="FH535" s="173"/>
      <c r="FI535" s="173"/>
      <c r="FJ535" s="173"/>
      <c r="FK535" s="173"/>
      <c r="FL535" s="173"/>
      <c r="FM535" s="173"/>
      <c r="FN535" s="173"/>
      <c r="FO535" s="173"/>
      <c r="FP535" s="173"/>
      <c r="FQ535" s="173"/>
      <c r="FR535" s="173"/>
      <c r="FS535" s="173"/>
      <c r="FT535" s="173"/>
      <c r="FU535" s="173"/>
      <c r="FV535" s="173"/>
      <c r="FW535" s="173"/>
      <c r="FX535" s="173"/>
      <c r="FY535" s="173"/>
      <c r="FZ535" s="173"/>
      <c r="GA535" s="173"/>
      <c r="GB535" s="173"/>
      <c r="GC535" s="173"/>
      <c r="GD535" s="173"/>
      <c r="GE535" s="173"/>
      <c r="GF535" s="173"/>
      <c r="GG535" s="173"/>
      <c r="GH535" s="173"/>
      <c r="GI535" s="173"/>
      <c r="GJ535" s="173"/>
      <c r="GK535" s="173"/>
      <c r="GL535" s="173"/>
      <c r="GM535" s="173"/>
      <c r="GN535" s="173"/>
      <c r="GO535" s="173"/>
      <c r="GP535" s="173"/>
      <c r="GQ535" s="173"/>
      <c r="GR535" s="173"/>
      <c r="GS535" s="173"/>
      <c r="GT535" s="173"/>
      <c r="GU535" s="173"/>
      <c r="GV535" s="173"/>
      <c r="GW535" s="173"/>
      <c r="GX535" s="173"/>
      <c r="GY535" s="173"/>
      <c r="GZ535" s="173"/>
      <c r="HA535" s="173"/>
      <c r="HB535" s="173"/>
      <c r="HC535" s="173"/>
      <c r="HD535" s="173"/>
      <c r="HE535" s="173"/>
      <c r="HF535" s="173"/>
      <c r="HG535" s="173"/>
      <c r="HH535" s="173"/>
      <c r="HI535" s="173"/>
      <c r="HJ535" s="173"/>
      <c r="HK535" s="173"/>
      <c r="HL535" s="173"/>
      <c r="HM535" s="173"/>
      <c r="HN535" s="173"/>
      <c r="HO535" s="173"/>
      <c r="HP535" s="173"/>
      <c r="HQ535" s="173"/>
      <c r="HR535" s="173"/>
      <c r="HS535" s="173"/>
      <c r="HT535" s="173"/>
      <c r="HU535" s="173"/>
      <c r="HV535" s="173"/>
      <c r="HW535" s="173"/>
      <c r="HX535" s="173"/>
      <c r="HY535" s="173"/>
      <c r="HZ535" s="173"/>
      <c r="IA535" s="173"/>
      <c r="IB535" s="173"/>
      <c r="IC535" s="173"/>
      <c r="ID535" s="173"/>
      <c r="IE535" s="173"/>
      <c r="IF535" s="173"/>
      <c r="IG535" s="173"/>
      <c r="IH535" s="173"/>
      <c r="II535" s="173"/>
      <c r="IJ535" s="173"/>
      <c r="IK535" s="173"/>
      <c r="IL535" s="173"/>
      <c r="IM535" s="173"/>
      <c r="IN535" s="173"/>
      <c r="IO535" s="173"/>
      <c r="IP535" s="173"/>
      <c r="IQ535" s="173"/>
      <c r="IR535" s="173"/>
      <c r="IS535" s="173"/>
      <c r="IT535" s="173"/>
    </row>
    <row r="536" s="128" customFormat="true" ht="18.75" hidden="false" customHeight="true" outlineLevel="0" collapsed="false">
      <c r="A536" s="3"/>
      <c r="B536" s="31" t="s">
        <v>158</v>
      </c>
      <c r="C536" s="171" t="s">
        <v>713</v>
      </c>
      <c r="D536" s="171" t="n">
        <v>10</v>
      </c>
      <c r="E536" s="171" t="s">
        <v>34</v>
      </c>
      <c r="F536" s="35" t="s">
        <v>418</v>
      </c>
      <c r="G536" s="103" t="s">
        <v>675</v>
      </c>
      <c r="H536" s="89" t="n">
        <v>1687</v>
      </c>
      <c r="I536" s="89" t="n">
        <v>1793</v>
      </c>
      <c r="J536" s="89" t="n">
        <v>1793</v>
      </c>
      <c r="K536" s="166"/>
      <c r="L536" s="166"/>
      <c r="M536" s="166"/>
      <c r="N536" s="172"/>
      <c r="O536" s="166"/>
      <c r="P536" s="166"/>
      <c r="Q536" s="172"/>
      <c r="R536" s="173"/>
      <c r="S536" s="173"/>
      <c r="T536" s="173"/>
      <c r="U536" s="173"/>
      <c r="V536" s="173"/>
      <c r="W536" s="173"/>
      <c r="X536" s="173"/>
      <c r="Y536" s="173"/>
      <c r="Z536" s="173"/>
      <c r="AA536" s="173"/>
      <c r="AB536" s="173"/>
      <c r="AC536" s="173"/>
      <c r="AD536" s="173"/>
      <c r="AE536" s="173"/>
      <c r="AF536" s="173"/>
      <c r="AG536" s="173"/>
      <c r="AH536" s="173"/>
      <c r="AI536" s="173"/>
      <c r="AJ536" s="173"/>
      <c r="AK536" s="173"/>
      <c r="AL536" s="173"/>
      <c r="AM536" s="173"/>
      <c r="AN536" s="173"/>
      <c r="AO536" s="173"/>
      <c r="AP536" s="173"/>
      <c r="AQ536" s="173"/>
      <c r="AR536" s="173"/>
      <c r="AS536" s="173"/>
      <c r="AT536" s="173"/>
      <c r="AU536" s="173"/>
      <c r="AV536" s="173"/>
      <c r="AW536" s="173"/>
      <c r="AX536" s="173"/>
      <c r="AY536" s="173"/>
      <c r="AZ536" s="173"/>
      <c r="BA536" s="173"/>
      <c r="BB536" s="173"/>
      <c r="BC536" s="173"/>
      <c r="BD536" s="173"/>
      <c r="BE536" s="173"/>
      <c r="BF536" s="173"/>
      <c r="BG536" s="173"/>
      <c r="BH536" s="173"/>
      <c r="BI536" s="173"/>
      <c r="BJ536" s="173"/>
      <c r="BK536" s="173"/>
      <c r="BL536" s="173"/>
      <c r="BM536" s="173"/>
      <c r="BN536" s="173"/>
      <c r="BO536" s="173"/>
      <c r="BP536" s="173"/>
      <c r="BQ536" s="173"/>
      <c r="BR536" s="173"/>
      <c r="BS536" s="173"/>
      <c r="BT536" s="173"/>
      <c r="BU536" s="173"/>
      <c r="BV536" s="173"/>
      <c r="BW536" s="173"/>
      <c r="BX536" s="173"/>
      <c r="BY536" s="173"/>
      <c r="BZ536" s="173"/>
      <c r="CA536" s="173"/>
      <c r="CB536" s="173"/>
      <c r="CC536" s="173"/>
      <c r="CD536" s="173"/>
      <c r="CE536" s="173"/>
      <c r="CF536" s="173"/>
      <c r="CG536" s="173"/>
      <c r="CH536" s="173"/>
      <c r="CI536" s="173"/>
      <c r="CJ536" s="173"/>
      <c r="CK536" s="173"/>
      <c r="CL536" s="173"/>
      <c r="CM536" s="173"/>
      <c r="CN536" s="173"/>
      <c r="CO536" s="173"/>
      <c r="CP536" s="173"/>
      <c r="CQ536" s="173"/>
      <c r="CR536" s="173"/>
      <c r="CS536" s="173"/>
      <c r="CT536" s="173"/>
      <c r="CU536" s="173"/>
      <c r="CV536" s="173"/>
      <c r="CW536" s="173"/>
      <c r="CX536" s="173"/>
      <c r="CY536" s="173"/>
      <c r="CZ536" s="173"/>
      <c r="DA536" s="173"/>
      <c r="DB536" s="173"/>
      <c r="DC536" s="173"/>
      <c r="DD536" s="173"/>
      <c r="DE536" s="173"/>
      <c r="DF536" s="173"/>
      <c r="DG536" s="173"/>
      <c r="DH536" s="173"/>
      <c r="DI536" s="173"/>
      <c r="DJ536" s="173"/>
      <c r="DK536" s="173"/>
      <c r="DL536" s="173"/>
      <c r="DM536" s="173"/>
      <c r="DN536" s="173"/>
      <c r="DO536" s="173"/>
      <c r="DP536" s="173"/>
      <c r="DQ536" s="173"/>
      <c r="DR536" s="173"/>
      <c r="DS536" s="173"/>
      <c r="DT536" s="173"/>
      <c r="DU536" s="173"/>
      <c r="DV536" s="173"/>
      <c r="DW536" s="173"/>
      <c r="DX536" s="173"/>
      <c r="DY536" s="173"/>
      <c r="DZ536" s="173"/>
      <c r="EA536" s="173"/>
      <c r="EB536" s="173"/>
      <c r="EC536" s="173"/>
      <c r="ED536" s="173"/>
      <c r="EE536" s="173"/>
      <c r="EF536" s="173"/>
      <c r="EG536" s="173"/>
      <c r="EH536" s="173"/>
      <c r="EI536" s="173"/>
      <c r="EJ536" s="173"/>
      <c r="EK536" s="173"/>
      <c r="EL536" s="173"/>
      <c r="EM536" s="173"/>
      <c r="EN536" s="173"/>
      <c r="EO536" s="173"/>
      <c r="EP536" s="173"/>
      <c r="EQ536" s="173"/>
      <c r="ER536" s="173"/>
      <c r="ES536" s="173"/>
      <c r="ET536" s="173"/>
      <c r="EU536" s="173"/>
      <c r="EV536" s="173"/>
      <c r="EW536" s="173"/>
      <c r="EX536" s="173"/>
      <c r="EY536" s="173"/>
      <c r="EZ536" s="173"/>
      <c r="FA536" s="173"/>
      <c r="FB536" s="173"/>
      <c r="FC536" s="173"/>
      <c r="FD536" s="173"/>
      <c r="FE536" s="173"/>
      <c r="FF536" s="173"/>
      <c r="FG536" s="173"/>
      <c r="FH536" s="173"/>
      <c r="FI536" s="173"/>
      <c r="FJ536" s="173"/>
      <c r="FK536" s="173"/>
      <c r="FL536" s="173"/>
      <c r="FM536" s="173"/>
      <c r="FN536" s="173"/>
      <c r="FO536" s="173"/>
      <c r="FP536" s="173"/>
      <c r="FQ536" s="173"/>
      <c r="FR536" s="173"/>
      <c r="FS536" s="173"/>
      <c r="FT536" s="173"/>
      <c r="FU536" s="173"/>
      <c r="FV536" s="173"/>
      <c r="FW536" s="173"/>
      <c r="FX536" s="173"/>
      <c r="FY536" s="173"/>
      <c r="FZ536" s="173"/>
      <c r="GA536" s="173"/>
      <c r="GB536" s="173"/>
      <c r="GC536" s="173"/>
      <c r="GD536" s="173"/>
      <c r="GE536" s="173"/>
      <c r="GF536" s="173"/>
      <c r="GG536" s="173"/>
      <c r="GH536" s="173"/>
      <c r="GI536" s="173"/>
      <c r="GJ536" s="173"/>
      <c r="GK536" s="173"/>
      <c r="GL536" s="173"/>
      <c r="GM536" s="173"/>
      <c r="GN536" s="173"/>
      <c r="GO536" s="173"/>
      <c r="GP536" s="173"/>
      <c r="GQ536" s="173"/>
      <c r="GR536" s="173"/>
      <c r="GS536" s="173"/>
      <c r="GT536" s="173"/>
      <c r="GU536" s="173"/>
      <c r="GV536" s="173"/>
      <c r="GW536" s="173"/>
      <c r="GX536" s="173"/>
      <c r="GY536" s="173"/>
      <c r="GZ536" s="173"/>
      <c r="HA536" s="173"/>
      <c r="HB536" s="173"/>
      <c r="HC536" s="173"/>
      <c r="HD536" s="173"/>
      <c r="HE536" s="173"/>
      <c r="HF536" s="173"/>
      <c r="HG536" s="173"/>
      <c r="HH536" s="173"/>
      <c r="HI536" s="173"/>
      <c r="HJ536" s="173"/>
      <c r="HK536" s="173"/>
      <c r="HL536" s="173"/>
      <c r="HM536" s="173"/>
      <c r="HN536" s="173"/>
      <c r="HO536" s="173"/>
      <c r="HP536" s="173"/>
      <c r="HQ536" s="173"/>
      <c r="HR536" s="173"/>
      <c r="HS536" s="173"/>
      <c r="HT536" s="173"/>
      <c r="HU536" s="173"/>
      <c r="HV536" s="173"/>
      <c r="HW536" s="173"/>
      <c r="HX536" s="173"/>
      <c r="HY536" s="173"/>
      <c r="HZ536" s="173"/>
      <c r="IA536" s="173"/>
      <c r="IB536" s="173"/>
      <c r="IC536" s="173"/>
      <c r="ID536" s="173"/>
      <c r="IE536" s="173"/>
      <c r="IF536" s="173"/>
      <c r="IG536" s="173"/>
      <c r="IH536" s="173"/>
      <c r="II536" s="173"/>
      <c r="IJ536" s="173"/>
      <c r="IK536" s="173"/>
      <c r="IL536" s="173"/>
      <c r="IM536" s="173"/>
      <c r="IN536" s="173"/>
      <c r="IO536" s="173"/>
      <c r="IP536" s="173"/>
      <c r="IQ536" s="173"/>
      <c r="IR536" s="173"/>
      <c r="IS536" s="173"/>
      <c r="IT536" s="173"/>
    </row>
    <row r="537" s="128" customFormat="true" ht="27.75" hidden="false" customHeight="true" outlineLevel="0" collapsed="false">
      <c r="A537" s="3"/>
      <c r="B537" s="31" t="s">
        <v>722</v>
      </c>
      <c r="C537" s="171" t="s">
        <v>713</v>
      </c>
      <c r="D537" s="171" t="n">
        <v>10</v>
      </c>
      <c r="E537" s="171" t="s">
        <v>34</v>
      </c>
      <c r="F537" s="35" t="s">
        <v>421</v>
      </c>
      <c r="G537" s="103"/>
      <c r="H537" s="89" t="n">
        <f aca="false">SUM(H538)</f>
        <v>15049</v>
      </c>
      <c r="I537" s="89" t="n">
        <f aca="false">SUM(I538)</f>
        <v>0</v>
      </c>
      <c r="J537" s="89" t="n">
        <f aca="false">SUM(J538)</f>
        <v>0</v>
      </c>
      <c r="K537" s="166"/>
      <c r="L537" s="166"/>
      <c r="M537" s="166"/>
      <c r="N537" s="172"/>
      <c r="O537" s="166"/>
      <c r="P537" s="166"/>
      <c r="Q537" s="172"/>
      <c r="R537" s="173"/>
      <c r="S537" s="173"/>
      <c r="T537" s="173"/>
      <c r="U537" s="173"/>
      <c r="V537" s="173"/>
      <c r="W537" s="173"/>
      <c r="X537" s="173"/>
      <c r="Y537" s="173"/>
      <c r="Z537" s="173"/>
      <c r="AA537" s="173"/>
      <c r="AB537" s="173"/>
      <c r="AC537" s="173"/>
      <c r="AD537" s="173"/>
      <c r="AE537" s="173"/>
      <c r="AF537" s="173"/>
      <c r="AG537" s="173"/>
      <c r="AH537" s="173"/>
      <c r="AI537" s="173"/>
      <c r="AJ537" s="173"/>
      <c r="AK537" s="173"/>
      <c r="AL537" s="173"/>
      <c r="AM537" s="173"/>
      <c r="AN537" s="173"/>
      <c r="AO537" s="173"/>
      <c r="AP537" s="173"/>
      <c r="AQ537" s="173"/>
      <c r="AR537" s="173"/>
      <c r="AS537" s="173"/>
      <c r="AT537" s="173"/>
      <c r="AU537" s="173"/>
      <c r="AV537" s="173"/>
      <c r="AW537" s="173"/>
      <c r="AX537" s="173"/>
      <c r="AY537" s="173"/>
      <c r="AZ537" s="173"/>
      <c r="BA537" s="173"/>
      <c r="BB537" s="173"/>
      <c r="BC537" s="173"/>
      <c r="BD537" s="173"/>
      <c r="BE537" s="173"/>
      <c r="BF537" s="173"/>
      <c r="BG537" s="173"/>
      <c r="BH537" s="173"/>
      <c r="BI537" s="173"/>
      <c r="BJ537" s="173"/>
      <c r="BK537" s="173"/>
      <c r="BL537" s="173"/>
      <c r="BM537" s="173"/>
      <c r="BN537" s="173"/>
      <c r="BO537" s="173"/>
      <c r="BP537" s="173"/>
      <c r="BQ537" s="173"/>
      <c r="BR537" s="173"/>
      <c r="BS537" s="173"/>
      <c r="BT537" s="173"/>
      <c r="BU537" s="173"/>
      <c r="BV537" s="173"/>
      <c r="BW537" s="173"/>
      <c r="BX537" s="173"/>
      <c r="BY537" s="173"/>
      <c r="BZ537" s="173"/>
      <c r="CA537" s="173"/>
      <c r="CB537" s="173"/>
      <c r="CC537" s="173"/>
      <c r="CD537" s="173"/>
      <c r="CE537" s="173"/>
      <c r="CF537" s="173"/>
      <c r="CG537" s="173"/>
      <c r="CH537" s="173"/>
      <c r="CI537" s="173"/>
      <c r="CJ537" s="173"/>
      <c r="CK537" s="173"/>
      <c r="CL537" s="173"/>
      <c r="CM537" s="173"/>
      <c r="CN537" s="173"/>
      <c r="CO537" s="173"/>
      <c r="CP537" s="173"/>
      <c r="CQ537" s="173"/>
      <c r="CR537" s="173"/>
      <c r="CS537" s="173"/>
      <c r="CT537" s="173"/>
      <c r="CU537" s="173"/>
      <c r="CV537" s="173"/>
      <c r="CW537" s="173"/>
      <c r="CX537" s="173"/>
      <c r="CY537" s="173"/>
      <c r="CZ537" s="173"/>
      <c r="DA537" s="173"/>
      <c r="DB537" s="173"/>
      <c r="DC537" s="173"/>
      <c r="DD537" s="173"/>
      <c r="DE537" s="173"/>
      <c r="DF537" s="173"/>
      <c r="DG537" s="173"/>
      <c r="DH537" s="173"/>
      <c r="DI537" s="173"/>
      <c r="DJ537" s="173"/>
      <c r="DK537" s="173"/>
      <c r="DL537" s="173"/>
      <c r="DM537" s="173"/>
      <c r="DN537" s="173"/>
      <c r="DO537" s="173"/>
      <c r="DP537" s="173"/>
      <c r="DQ537" s="173"/>
      <c r="DR537" s="173"/>
      <c r="DS537" s="173"/>
      <c r="DT537" s="173"/>
      <c r="DU537" s="173"/>
      <c r="DV537" s="173"/>
      <c r="DW537" s="173"/>
      <c r="DX537" s="173"/>
      <c r="DY537" s="173"/>
      <c r="DZ537" s="173"/>
      <c r="EA537" s="173"/>
      <c r="EB537" s="173"/>
      <c r="EC537" s="173"/>
      <c r="ED537" s="173"/>
      <c r="EE537" s="173"/>
      <c r="EF537" s="173"/>
      <c r="EG537" s="173"/>
      <c r="EH537" s="173"/>
      <c r="EI537" s="173"/>
      <c r="EJ537" s="173"/>
      <c r="EK537" s="173"/>
      <c r="EL537" s="173"/>
      <c r="EM537" s="173"/>
      <c r="EN537" s="173"/>
      <c r="EO537" s="173"/>
      <c r="EP537" s="173"/>
      <c r="EQ537" s="173"/>
      <c r="ER537" s="173"/>
      <c r="ES537" s="173"/>
      <c r="ET537" s="173"/>
      <c r="EU537" s="173"/>
      <c r="EV537" s="173"/>
      <c r="EW537" s="173"/>
      <c r="EX537" s="173"/>
      <c r="EY537" s="173"/>
      <c r="EZ537" s="173"/>
      <c r="FA537" s="173"/>
      <c r="FB537" s="173"/>
      <c r="FC537" s="173"/>
      <c r="FD537" s="173"/>
      <c r="FE537" s="173"/>
      <c r="FF537" s="173"/>
      <c r="FG537" s="173"/>
      <c r="FH537" s="173"/>
      <c r="FI537" s="173"/>
      <c r="FJ537" s="173"/>
      <c r="FK537" s="173"/>
      <c r="FL537" s="173"/>
      <c r="FM537" s="173"/>
      <c r="FN537" s="173"/>
      <c r="FO537" s="173"/>
      <c r="FP537" s="173"/>
      <c r="FQ537" s="173"/>
      <c r="FR537" s="173"/>
      <c r="FS537" s="173"/>
      <c r="FT537" s="173"/>
      <c r="FU537" s="173"/>
      <c r="FV537" s="173"/>
      <c r="FW537" s="173"/>
      <c r="FX537" s="173"/>
      <c r="FY537" s="173"/>
      <c r="FZ537" s="173"/>
      <c r="GA537" s="173"/>
      <c r="GB537" s="173"/>
      <c r="GC537" s="173"/>
      <c r="GD537" s="173"/>
      <c r="GE537" s="173"/>
      <c r="GF537" s="173"/>
      <c r="GG537" s="173"/>
      <c r="GH537" s="173"/>
      <c r="GI537" s="173"/>
      <c r="GJ537" s="173"/>
      <c r="GK537" s="173"/>
      <c r="GL537" s="173"/>
      <c r="GM537" s="173"/>
      <c r="GN537" s="173"/>
      <c r="GO537" s="173"/>
      <c r="GP537" s="173"/>
      <c r="GQ537" s="173"/>
      <c r="GR537" s="173"/>
      <c r="GS537" s="173"/>
      <c r="GT537" s="173"/>
      <c r="GU537" s="173"/>
      <c r="GV537" s="173"/>
      <c r="GW537" s="173"/>
      <c r="GX537" s="173"/>
      <c r="GY537" s="173"/>
      <c r="GZ537" s="173"/>
      <c r="HA537" s="173"/>
      <c r="HB537" s="173"/>
      <c r="HC537" s="173"/>
      <c r="HD537" s="173"/>
      <c r="HE537" s="173"/>
      <c r="HF537" s="173"/>
      <c r="HG537" s="173"/>
      <c r="HH537" s="173"/>
      <c r="HI537" s="173"/>
      <c r="HJ537" s="173"/>
      <c r="HK537" s="173"/>
      <c r="HL537" s="173"/>
      <c r="HM537" s="173"/>
      <c r="HN537" s="173"/>
      <c r="HO537" s="173"/>
      <c r="HP537" s="173"/>
      <c r="HQ537" s="173"/>
      <c r="HR537" s="173"/>
      <c r="HS537" s="173"/>
      <c r="HT537" s="173"/>
      <c r="HU537" s="173"/>
      <c r="HV537" s="173"/>
      <c r="HW537" s="173"/>
      <c r="HX537" s="173"/>
      <c r="HY537" s="173"/>
      <c r="HZ537" s="173"/>
      <c r="IA537" s="173"/>
      <c r="IB537" s="173"/>
      <c r="IC537" s="173"/>
      <c r="ID537" s="173"/>
      <c r="IE537" s="173"/>
      <c r="IF537" s="173"/>
      <c r="IG537" s="173"/>
      <c r="IH537" s="173"/>
      <c r="II537" s="173"/>
      <c r="IJ537" s="173"/>
      <c r="IK537" s="173"/>
      <c r="IL537" s="173"/>
      <c r="IM537" s="173"/>
      <c r="IN537" s="173"/>
      <c r="IO537" s="173"/>
      <c r="IP537" s="173"/>
      <c r="IQ537" s="173"/>
      <c r="IR537" s="173"/>
      <c r="IS537" s="173"/>
      <c r="IT537" s="173"/>
    </row>
    <row r="538" s="173" customFormat="true" ht="30" hidden="false" customHeight="true" outlineLevel="0" collapsed="false">
      <c r="A538" s="26"/>
      <c r="B538" s="31" t="s">
        <v>722</v>
      </c>
      <c r="C538" s="171" t="s">
        <v>713</v>
      </c>
      <c r="D538" s="171" t="n">
        <v>10</v>
      </c>
      <c r="E538" s="171" t="s">
        <v>34</v>
      </c>
      <c r="F538" s="35" t="s">
        <v>421</v>
      </c>
      <c r="G538" s="103" t="s">
        <v>675</v>
      </c>
      <c r="H538" s="89" t="n">
        <v>15049</v>
      </c>
      <c r="I538" s="89"/>
      <c r="J538" s="89"/>
      <c r="K538" s="166"/>
      <c r="L538" s="166"/>
      <c r="M538" s="166"/>
      <c r="N538" s="172"/>
      <c r="O538" s="166"/>
      <c r="P538" s="166"/>
      <c r="Q538" s="172"/>
    </row>
    <row r="539" s="128" customFormat="true" ht="45.75" hidden="false" customHeight="true" outlineLevel="0" collapsed="false">
      <c r="A539" s="3"/>
      <c r="B539" s="31" t="s">
        <v>581</v>
      </c>
      <c r="C539" s="171" t="s">
        <v>713</v>
      </c>
      <c r="D539" s="171" t="n">
        <v>10</v>
      </c>
      <c r="E539" s="171" t="s">
        <v>34</v>
      </c>
      <c r="F539" s="35" t="s">
        <v>353</v>
      </c>
      <c r="G539" s="103"/>
      <c r="H539" s="89" t="n">
        <f aca="false">SUM(H540)</f>
        <v>12083007</v>
      </c>
      <c r="I539" s="89" t="n">
        <f aca="false">SUM(I540)</f>
        <v>11848348</v>
      </c>
      <c r="J539" s="89" t="n">
        <f aca="false">SUM(J540)</f>
        <v>11848348</v>
      </c>
      <c r="K539" s="175"/>
      <c r="L539" s="175"/>
      <c r="M539" s="175"/>
      <c r="N539" s="176"/>
      <c r="O539" s="175"/>
      <c r="P539" s="175"/>
      <c r="Q539" s="176"/>
      <c r="R539" s="177"/>
      <c r="S539" s="177"/>
      <c r="T539" s="177"/>
      <c r="U539" s="177"/>
      <c r="V539" s="177"/>
      <c r="W539" s="177"/>
      <c r="X539" s="177"/>
      <c r="Y539" s="177"/>
      <c r="Z539" s="177"/>
      <c r="AA539" s="177"/>
      <c r="AB539" s="177"/>
      <c r="AC539" s="177"/>
      <c r="AD539" s="177"/>
      <c r="AE539" s="177"/>
      <c r="AF539" s="177"/>
      <c r="AG539" s="177"/>
      <c r="AH539" s="177"/>
      <c r="AI539" s="177"/>
      <c r="AJ539" s="177"/>
      <c r="AK539" s="177"/>
      <c r="AL539" s="177"/>
      <c r="AM539" s="177"/>
      <c r="AN539" s="177"/>
      <c r="AO539" s="177"/>
      <c r="AP539" s="177"/>
      <c r="AQ539" s="177"/>
      <c r="AR539" s="177"/>
      <c r="AS539" s="177"/>
      <c r="AT539" s="177"/>
      <c r="AU539" s="177"/>
      <c r="AV539" s="177"/>
      <c r="AW539" s="177"/>
      <c r="AX539" s="177"/>
      <c r="AY539" s="177"/>
      <c r="AZ539" s="177"/>
      <c r="BA539" s="177"/>
      <c r="BB539" s="177"/>
      <c r="BC539" s="177"/>
      <c r="BD539" s="177"/>
      <c r="BE539" s="177"/>
      <c r="BF539" s="177"/>
      <c r="BG539" s="177"/>
      <c r="BH539" s="177"/>
      <c r="BI539" s="177"/>
      <c r="BJ539" s="177"/>
      <c r="BK539" s="177"/>
      <c r="BL539" s="177"/>
      <c r="BM539" s="177"/>
      <c r="BN539" s="177"/>
      <c r="BO539" s="177"/>
      <c r="BP539" s="177"/>
      <c r="BQ539" s="177"/>
      <c r="BR539" s="177"/>
      <c r="BS539" s="177"/>
      <c r="BT539" s="177"/>
      <c r="BU539" s="177"/>
      <c r="BV539" s="177"/>
      <c r="BW539" s="177"/>
      <c r="BX539" s="177"/>
      <c r="BY539" s="177"/>
      <c r="BZ539" s="177"/>
      <c r="CA539" s="177"/>
      <c r="CB539" s="177"/>
      <c r="CC539" s="177"/>
      <c r="CD539" s="177"/>
      <c r="CE539" s="177"/>
      <c r="CF539" s="177"/>
      <c r="CG539" s="177"/>
      <c r="CH539" s="177"/>
      <c r="CI539" s="177"/>
      <c r="CJ539" s="177"/>
      <c r="CK539" s="177"/>
      <c r="CL539" s="177"/>
      <c r="CM539" s="177"/>
      <c r="CN539" s="177"/>
      <c r="CO539" s="177"/>
      <c r="CP539" s="177"/>
      <c r="CQ539" s="177"/>
      <c r="CR539" s="177"/>
      <c r="CS539" s="177"/>
      <c r="CT539" s="177"/>
      <c r="CU539" s="177"/>
      <c r="CV539" s="177"/>
      <c r="CW539" s="177"/>
      <c r="CX539" s="177"/>
      <c r="CY539" s="177"/>
      <c r="CZ539" s="177"/>
      <c r="DA539" s="177"/>
      <c r="DB539" s="177"/>
      <c r="DC539" s="177"/>
      <c r="DD539" s="177"/>
      <c r="DE539" s="177"/>
      <c r="DF539" s="177"/>
      <c r="DG539" s="177"/>
      <c r="DH539" s="177"/>
      <c r="DI539" s="177"/>
      <c r="DJ539" s="177"/>
      <c r="DK539" s="177"/>
      <c r="DL539" s="177"/>
      <c r="DM539" s="177"/>
      <c r="DN539" s="177"/>
      <c r="DO539" s="177"/>
      <c r="DP539" s="177"/>
      <c r="DQ539" s="177"/>
      <c r="DR539" s="177"/>
      <c r="DS539" s="177"/>
      <c r="DT539" s="177"/>
      <c r="DU539" s="177"/>
      <c r="DV539" s="177"/>
      <c r="DW539" s="177"/>
      <c r="DX539" s="177"/>
      <c r="DY539" s="177"/>
      <c r="DZ539" s="177"/>
      <c r="EA539" s="177"/>
      <c r="EB539" s="177"/>
      <c r="EC539" s="177"/>
      <c r="ED539" s="177"/>
      <c r="EE539" s="177"/>
      <c r="EF539" s="177"/>
      <c r="EG539" s="177"/>
      <c r="EH539" s="177"/>
      <c r="EI539" s="177"/>
      <c r="EJ539" s="177"/>
      <c r="EK539" s="177"/>
      <c r="EL539" s="177"/>
      <c r="EM539" s="177"/>
      <c r="EN539" s="177"/>
      <c r="EO539" s="177"/>
      <c r="EP539" s="177"/>
      <c r="EQ539" s="177"/>
      <c r="ER539" s="177"/>
      <c r="ES539" s="177"/>
      <c r="ET539" s="177"/>
      <c r="EU539" s="177"/>
      <c r="EV539" s="177"/>
      <c r="EW539" s="177"/>
      <c r="EX539" s="177"/>
      <c r="EY539" s="177"/>
      <c r="EZ539" s="177"/>
      <c r="FA539" s="177"/>
      <c r="FB539" s="177"/>
      <c r="FC539" s="177"/>
      <c r="FD539" s="177"/>
      <c r="FE539" s="177"/>
      <c r="FF539" s="177"/>
      <c r="FG539" s="177"/>
      <c r="FH539" s="177"/>
      <c r="FI539" s="177"/>
      <c r="FJ539" s="177"/>
      <c r="FK539" s="177"/>
      <c r="FL539" s="177"/>
      <c r="FM539" s="177"/>
      <c r="FN539" s="177"/>
      <c r="FO539" s="177"/>
      <c r="FP539" s="177"/>
      <c r="FQ539" s="177"/>
      <c r="FR539" s="177"/>
      <c r="FS539" s="177"/>
      <c r="FT539" s="177"/>
      <c r="FU539" s="177"/>
      <c r="FV539" s="177"/>
      <c r="FW539" s="177"/>
      <c r="FX539" s="177"/>
      <c r="FY539" s="177"/>
      <c r="FZ539" s="177"/>
      <c r="GA539" s="177"/>
      <c r="GB539" s="177"/>
      <c r="GC539" s="177"/>
      <c r="GD539" s="177"/>
      <c r="GE539" s="177"/>
      <c r="GF539" s="177"/>
      <c r="GG539" s="177"/>
      <c r="GH539" s="177"/>
      <c r="GI539" s="177"/>
      <c r="GJ539" s="177"/>
      <c r="GK539" s="177"/>
      <c r="GL539" s="177"/>
      <c r="GM539" s="177"/>
      <c r="GN539" s="177"/>
      <c r="GO539" s="177"/>
      <c r="GP539" s="177"/>
      <c r="GQ539" s="177"/>
      <c r="GR539" s="177"/>
      <c r="GS539" s="177"/>
      <c r="GT539" s="177"/>
      <c r="GU539" s="177"/>
      <c r="GV539" s="177"/>
      <c r="GW539" s="177"/>
      <c r="GX539" s="177"/>
      <c r="GY539" s="177"/>
      <c r="GZ539" s="177"/>
      <c r="HA539" s="177"/>
      <c r="HB539" s="177"/>
      <c r="HC539" s="177"/>
      <c r="HD539" s="177"/>
      <c r="HE539" s="177"/>
      <c r="HF539" s="177"/>
      <c r="HG539" s="177"/>
      <c r="HH539" s="177"/>
      <c r="HI539" s="177"/>
      <c r="HJ539" s="177"/>
      <c r="HK539" s="177"/>
      <c r="HL539" s="177"/>
      <c r="HM539" s="177"/>
      <c r="HN539" s="177"/>
      <c r="HO539" s="177"/>
      <c r="HP539" s="177"/>
      <c r="HQ539" s="177"/>
      <c r="HR539" s="177"/>
      <c r="HS539" s="177"/>
      <c r="HT539" s="177"/>
      <c r="HU539" s="177"/>
      <c r="HV539" s="177"/>
      <c r="HW539" s="177"/>
      <c r="HX539" s="177"/>
      <c r="HY539" s="177"/>
      <c r="HZ539" s="177"/>
      <c r="IA539" s="177"/>
      <c r="IB539" s="177"/>
      <c r="IC539" s="177"/>
      <c r="ID539" s="177"/>
      <c r="IE539" s="177"/>
      <c r="IF539" s="177"/>
      <c r="IG539" s="177"/>
      <c r="IH539" s="177"/>
      <c r="II539" s="177"/>
      <c r="IJ539" s="177"/>
      <c r="IK539" s="177"/>
      <c r="IL539" s="177"/>
      <c r="IM539" s="177"/>
      <c r="IN539" s="177"/>
      <c r="IO539" s="177"/>
      <c r="IP539" s="177"/>
      <c r="IQ539" s="177"/>
      <c r="IR539" s="177"/>
      <c r="IS539" s="177"/>
      <c r="IT539" s="177"/>
    </row>
    <row r="540" s="128" customFormat="true" ht="78" hidden="false" customHeight="true" outlineLevel="0" collapsed="false">
      <c r="A540" s="3"/>
      <c r="B540" s="31" t="s">
        <v>583</v>
      </c>
      <c r="C540" s="171" t="s">
        <v>713</v>
      </c>
      <c r="D540" s="171" t="n">
        <v>10</v>
      </c>
      <c r="E540" s="171" t="s">
        <v>34</v>
      </c>
      <c r="F540" s="35" t="s">
        <v>584</v>
      </c>
      <c r="G540" s="103"/>
      <c r="H540" s="89" t="n">
        <f aca="false">SUM(H541)</f>
        <v>12083007</v>
      </c>
      <c r="I540" s="89" t="n">
        <f aca="false">SUM(I541)</f>
        <v>11848348</v>
      </c>
      <c r="J540" s="89" t="n">
        <f aca="false">SUM(J541)</f>
        <v>11848348</v>
      </c>
      <c r="K540" s="175"/>
      <c r="L540" s="175"/>
      <c r="M540" s="175"/>
      <c r="N540" s="176"/>
      <c r="O540" s="175"/>
      <c r="P540" s="175"/>
      <c r="Q540" s="176"/>
      <c r="R540" s="177"/>
      <c r="S540" s="177"/>
      <c r="T540" s="177"/>
      <c r="U540" s="177"/>
      <c r="V540" s="177"/>
      <c r="W540" s="177"/>
      <c r="X540" s="177"/>
      <c r="Y540" s="177"/>
      <c r="Z540" s="177"/>
      <c r="AA540" s="177"/>
      <c r="AB540" s="177"/>
      <c r="AC540" s="177"/>
      <c r="AD540" s="177"/>
      <c r="AE540" s="177"/>
      <c r="AF540" s="177"/>
      <c r="AG540" s="177"/>
      <c r="AH540" s="177"/>
      <c r="AI540" s="177"/>
      <c r="AJ540" s="177"/>
      <c r="AK540" s="177"/>
      <c r="AL540" s="177"/>
      <c r="AM540" s="177"/>
      <c r="AN540" s="177"/>
      <c r="AO540" s="177"/>
      <c r="AP540" s="177"/>
      <c r="AQ540" s="177"/>
      <c r="AR540" s="177"/>
      <c r="AS540" s="177"/>
      <c r="AT540" s="177"/>
      <c r="AU540" s="177"/>
      <c r="AV540" s="177"/>
      <c r="AW540" s="177"/>
      <c r="AX540" s="177"/>
      <c r="AY540" s="177"/>
      <c r="AZ540" s="177"/>
      <c r="BA540" s="177"/>
      <c r="BB540" s="177"/>
      <c r="BC540" s="177"/>
      <c r="BD540" s="177"/>
      <c r="BE540" s="177"/>
      <c r="BF540" s="177"/>
      <c r="BG540" s="177"/>
      <c r="BH540" s="177"/>
      <c r="BI540" s="177"/>
      <c r="BJ540" s="177"/>
      <c r="BK540" s="177"/>
      <c r="BL540" s="177"/>
      <c r="BM540" s="177"/>
      <c r="BN540" s="177"/>
      <c r="BO540" s="177"/>
      <c r="BP540" s="177"/>
      <c r="BQ540" s="177"/>
      <c r="BR540" s="177"/>
      <c r="BS540" s="177"/>
      <c r="BT540" s="177"/>
      <c r="BU540" s="177"/>
      <c r="BV540" s="177"/>
      <c r="BW540" s="177"/>
      <c r="BX540" s="177"/>
      <c r="BY540" s="177"/>
      <c r="BZ540" s="177"/>
      <c r="CA540" s="177"/>
      <c r="CB540" s="177"/>
      <c r="CC540" s="177"/>
      <c r="CD540" s="177"/>
      <c r="CE540" s="177"/>
      <c r="CF540" s="177"/>
      <c r="CG540" s="177"/>
      <c r="CH540" s="177"/>
      <c r="CI540" s="177"/>
      <c r="CJ540" s="177"/>
      <c r="CK540" s="177"/>
      <c r="CL540" s="177"/>
      <c r="CM540" s="177"/>
      <c r="CN540" s="177"/>
      <c r="CO540" s="177"/>
      <c r="CP540" s="177"/>
      <c r="CQ540" s="177"/>
      <c r="CR540" s="177"/>
      <c r="CS540" s="177"/>
      <c r="CT540" s="177"/>
      <c r="CU540" s="177"/>
      <c r="CV540" s="177"/>
      <c r="CW540" s="177"/>
      <c r="CX540" s="177"/>
      <c r="CY540" s="177"/>
      <c r="CZ540" s="177"/>
      <c r="DA540" s="177"/>
      <c r="DB540" s="177"/>
      <c r="DC540" s="177"/>
      <c r="DD540" s="177"/>
      <c r="DE540" s="177"/>
      <c r="DF540" s="177"/>
      <c r="DG540" s="177"/>
      <c r="DH540" s="177"/>
      <c r="DI540" s="177"/>
      <c r="DJ540" s="177"/>
      <c r="DK540" s="177"/>
      <c r="DL540" s="177"/>
      <c r="DM540" s="177"/>
      <c r="DN540" s="177"/>
      <c r="DO540" s="177"/>
      <c r="DP540" s="177"/>
      <c r="DQ540" s="177"/>
      <c r="DR540" s="177"/>
      <c r="DS540" s="177"/>
      <c r="DT540" s="177"/>
      <c r="DU540" s="177"/>
      <c r="DV540" s="177"/>
      <c r="DW540" s="177"/>
      <c r="DX540" s="177"/>
      <c r="DY540" s="177"/>
      <c r="DZ540" s="177"/>
      <c r="EA540" s="177"/>
      <c r="EB540" s="177"/>
      <c r="EC540" s="177"/>
      <c r="ED540" s="177"/>
      <c r="EE540" s="177"/>
      <c r="EF540" s="177"/>
      <c r="EG540" s="177"/>
      <c r="EH540" s="177"/>
      <c r="EI540" s="177"/>
      <c r="EJ540" s="177"/>
      <c r="EK540" s="177"/>
      <c r="EL540" s="177"/>
      <c r="EM540" s="177"/>
      <c r="EN540" s="177"/>
      <c r="EO540" s="177"/>
      <c r="EP540" s="177"/>
      <c r="EQ540" s="177"/>
      <c r="ER540" s="177"/>
      <c r="ES540" s="177"/>
      <c r="ET540" s="177"/>
      <c r="EU540" s="177"/>
      <c r="EV540" s="177"/>
      <c r="EW540" s="177"/>
      <c r="EX540" s="177"/>
      <c r="EY540" s="177"/>
      <c r="EZ540" s="177"/>
      <c r="FA540" s="177"/>
      <c r="FB540" s="177"/>
      <c r="FC540" s="177"/>
      <c r="FD540" s="177"/>
      <c r="FE540" s="177"/>
      <c r="FF540" s="177"/>
      <c r="FG540" s="177"/>
      <c r="FH540" s="177"/>
      <c r="FI540" s="177"/>
      <c r="FJ540" s="177"/>
      <c r="FK540" s="177"/>
      <c r="FL540" s="177"/>
      <c r="FM540" s="177"/>
      <c r="FN540" s="177"/>
      <c r="FO540" s="177"/>
      <c r="FP540" s="177"/>
      <c r="FQ540" s="177"/>
      <c r="FR540" s="177"/>
      <c r="FS540" s="177"/>
      <c r="FT540" s="177"/>
      <c r="FU540" s="177"/>
      <c r="FV540" s="177"/>
      <c r="FW540" s="177"/>
      <c r="FX540" s="177"/>
      <c r="FY540" s="177"/>
      <c r="FZ540" s="177"/>
      <c r="GA540" s="177"/>
      <c r="GB540" s="177"/>
      <c r="GC540" s="177"/>
      <c r="GD540" s="177"/>
      <c r="GE540" s="177"/>
      <c r="GF540" s="177"/>
      <c r="GG540" s="177"/>
      <c r="GH540" s="177"/>
      <c r="GI540" s="177"/>
      <c r="GJ540" s="177"/>
      <c r="GK540" s="177"/>
      <c r="GL540" s="177"/>
      <c r="GM540" s="177"/>
      <c r="GN540" s="177"/>
      <c r="GO540" s="177"/>
      <c r="GP540" s="177"/>
      <c r="GQ540" s="177"/>
      <c r="GR540" s="177"/>
      <c r="GS540" s="177"/>
      <c r="GT540" s="177"/>
      <c r="GU540" s="177"/>
      <c r="GV540" s="177"/>
      <c r="GW540" s="177"/>
      <c r="GX540" s="177"/>
      <c r="GY540" s="177"/>
      <c r="GZ540" s="177"/>
      <c r="HA540" s="177"/>
      <c r="HB540" s="177"/>
      <c r="HC540" s="177"/>
      <c r="HD540" s="177"/>
      <c r="HE540" s="177"/>
      <c r="HF540" s="177"/>
      <c r="HG540" s="177"/>
      <c r="HH540" s="177"/>
      <c r="HI540" s="177"/>
      <c r="HJ540" s="177"/>
      <c r="HK540" s="177"/>
      <c r="HL540" s="177"/>
      <c r="HM540" s="177"/>
      <c r="HN540" s="177"/>
      <c r="HO540" s="177"/>
      <c r="HP540" s="177"/>
      <c r="HQ540" s="177"/>
      <c r="HR540" s="177"/>
      <c r="HS540" s="177"/>
      <c r="HT540" s="177"/>
      <c r="HU540" s="177"/>
      <c r="HV540" s="177"/>
      <c r="HW540" s="177"/>
      <c r="HX540" s="177"/>
      <c r="HY540" s="177"/>
      <c r="HZ540" s="177"/>
      <c r="IA540" s="177"/>
      <c r="IB540" s="177"/>
      <c r="IC540" s="177"/>
      <c r="ID540" s="177"/>
      <c r="IE540" s="177"/>
      <c r="IF540" s="177"/>
      <c r="IG540" s="177"/>
      <c r="IH540" s="177"/>
      <c r="II540" s="177"/>
      <c r="IJ540" s="177"/>
      <c r="IK540" s="177"/>
      <c r="IL540" s="177"/>
      <c r="IM540" s="177"/>
      <c r="IN540" s="177"/>
      <c r="IO540" s="177"/>
      <c r="IP540" s="177"/>
      <c r="IQ540" s="177"/>
      <c r="IR540" s="177"/>
      <c r="IS540" s="177"/>
      <c r="IT540" s="177"/>
    </row>
    <row r="541" s="128" customFormat="true" ht="76.5" hidden="false" customHeight="true" outlineLevel="0" collapsed="false">
      <c r="A541" s="3"/>
      <c r="B541" s="31" t="s">
        <v>585</v>
      </c>
      <c r="C541" s="171" t="s">
        <v>713</v>
      </c>
      <c r="D541" s="171" t="n">
        <v>10</v>
      </c>
      <c r="E541" s="171" t="s">
        <v>34</v>
      </c>
      <c r="F541" s="35" t="s">
        <v>587</v>
      </c>
      <c r="G541" s="103"/>
      <c r="H541" s="89" t="n">
        <f aca="false">SUM(H542:H543)</f>
        <v>12083007</v>
      </c>
      <c r="I541" s="89" t="n">
        <f aca="false">SUM(I542:I543)</f>
        <v>11848348</v>
      </c>
      <c r="J541" s="89" t="n">
        <f aca="false">SUM(J542:J543)</f>
        <v>11848348</v>
      </c>
      <c r="K541" s="178"/>
      <c r="L541" s="178"/>
      <c r="M541" s="178"/>
      <c r="N541" s="133"/>
      <c r="O541" s="178"/>
      <c r="P541" s="178"/>
      <c r="Q541" s="133"/>
    </row>
    <row r="542" s="128" customFormat="true" ht="20.25" hidden="false" customHeight="true" outlineLevel="0" collapsed="false">
      <c r="A542" s="3"/>
      <c r="B542" s="31" t="s">
        <v>158</v>
      </c>
      <c r="C542" s="171" t="s">
        <v>713</v>
      </c>
      <c r="D542" s="171" t="n">
        <v>10</v>
      </c>
      <c r="E542" s="171" t="s">
        <v>34</v>
      </c>
      <c r="F542" s="35" t="s">
        <v>587</v>
      </c>
      <c r="G542" s="103" t="s">
        <v>675</v>
      </c>
      <c r="H542" s="89" t="n">
        <v>11987205.21</v>
      </c>
      <c r="I542" s="89" t="n">
        <v>11615448</v>
      </c>
      <c r="J542" s="89" t="n">
        <v>11615448</v>
      </c>
      <c r="K542" s="150"/>
      <c r="L542" s="151"/>
      <c r="M542" s="151"/>
      <c r="N542" s="151"/>
      <c r="O542" s="151"/>
      <c r="P542" s="151"/>
      <c r="Q542" s="151"/>
      <c r="R542" s="145"/>
      <c r="S542" s="145"/>
      <c r="T542" s="145"/>
      <c r="U542" s="145"/>
      <c r="V542" s="145"/>
      <c r="W542" s="145"/>
      <c r="X542" s="145"/>
      <c r="Y542" s="145"/>
      <c r="Z542" s="145"/>
      <c r="AA542" s="145"/>
      <c r="AB542" s="145"/>
      <c r="AC542" s="145"/>
      <c r="AD542" s="145"/>
      <c r="AE542" s="145"/>
      <c r="AF542" s="145"/>
      <c r="AG542" s="145"/>
      <c r="AH542" s="145"/>
      <c r="AI542" s="145"/>
      <c r="AJ542" s="145"/>
      <c r="AK542" s="145"/>
      <c r="AL542" s="145"/>
      <c r="AM542" s="145"/>
      <c r="AN542" s="145"/>
      <c r="AO542" s="145"/>
      <c r="AP542" s="145"/>
      <c r="AQ542" s="145"/>
      <c r="AR542" s="145"/>
      <c r="AS542" s="145"/>
      <c r="AT542" s="145"/>
      <c r="AU542" s="145"/>
      <c r="AV542" s="145"/>
      <c r="AW542" s="145"/>
      <c r="AX542" s="145"/>
      <c r="AY542" s="145"/>
      <c r="AZ542" s="145"/>
      <c r="BA542" s="145"/>
      <c r="BB542" s="145"/>
      <c r="BC542" s="145"/>
      <c r="BD542" s="145"/>
      <c r="BE542" s="145"/>
      <c r="BF542" s="145"/>
      <c r="BG542" s="145"/>
      <c r="BH542" s="145"/>
      <c r="BI542" s="145"/>
      <c r="BJ542" s="145"/>
      <c r="BK542" s="145"/>
      <c r="BL542" s="145"/>
      <c r="BM542" s="145"/>
      <c r="BN542" s="145"/>
      <c r="BO542" s="145"/>
      <c r="BP542" s="145"/>
      <c r="BQ542" s="145"/>
      <c r="BR542" s="145"/>
      <c r="BS542" s="145"/>
      <c r="BT542" s="145"/>
      <c r="BU542" s="145"/>
      <c r="BV542" s="145"/>
      <c r="BW542" s="145"/>
      <c r="BX542" s="145"/>
      <c r="BY542" s="145"/>
      <c r="BZ542" s="145"/>
      <c r="CA542" s="145"/>
      <c r="CB542" s="145"/>
      <c r="CC542" s="145"/>
      <c r="CD542" s="145"/>
      <c r="CE542" s="145"/>
      <c r="CF542" s="145"/>
      <c r="CG542" s="145"/>
      <c r="CH542" s="145"/>
      <c r="CI542" s="145"/>
      <c r="CJ542" s="145"/>
      <c r="CK542" s="145"/>
      <c r="CL542" s="145"/>
      <c r="CM542" s="145"/>
      <c r="CN542" s="145"/>
      <c r="CO542" s="145"/>
      <c r="CP542" s="145"/>
      <c r="CQ542" s="145"/>
      <c r="CR542" s="145"/>
      <c r="CS542" s="145"/>
      <c r="CT542" s="145"/>
      <c r="CU542" s="145"/>
      <c r="CV542" s="145"/>
      <c r="CW542" s="145"/>
      <c r="CX542" s="145"/>
      <c r="CY542" s="145"/>
      <c r="CZ542" s="145"/>
      <c r="DA542" s="145"/>
      <c r="DB542" s="145"/>
      <c r="DC542" s="145"/>
      <c r="DD542" s="145"/>
      <c r="DE542" s="145"/>
      <c r="DF542" s="145"/>
      <c r="DG542" s="145"/>
      <c r="DH542" s="145"/>
      <c r="DI542" s="145"/>
      <c r="DJ542" s="145"/>
      <c r="DK542" s="145"/>
      <c r="DL542" s="145"/>
      <c r="DM542" s="145"/>
      <c r="DN542" s="145"/>
      <c r="DO542" s="145"/>
      <c r="DP542" s="145"/>
      <c r="DQ542" s="145"/>
      <c r="DR542" s="145"/>
      <c r="DS542" s="145"/>
      <c r="DT542" s="145"/>
      <c r="DU542" s="145"/>
      <c r="DV542" s="145"/>
      <c r="DW542" s="145"/>
      <c r="DX542" s="145"/>
      <c r="DY542" s="145"/>
      <c r="DZ542" s="145"/>
      <c r="EA542" s="145"/>
      <c r="EB542" s="145"/>
      <c r="EC542" s="145"/>
      <c r="ED542" s="145"/>
      <c r="EE542" s="145"/>
      <c r="EF542" s="145"/>
      <c r="EG542" s="145"/>
      <c r="EH542" s="145"/>
      <c r="EI542" s="145"/>
      <c r="EJ542" s="145"/>
      <c r="EK542" s="145"/>
      <c r="EL542" s="145"/>
      <c r="EM542" s="145"/>
      <c r="EN542" s="145"/>
      <c r="EO542" s="145"/>
      <c r="EP542" s="145"/>
      <c r="EQ542" s="145"/>
      <c r="ER542" s="145"/>
      <c r="ES542" s="145"/>
      <c r="ET542" s="145"/>
      <c r="EU542" s="145"/>
      <c r="EV542" s="145"/>
      <c r="EW542" s="145"/>
      <c r="EX542" s="145"/>
      <c r="EY542" s="145"/>
      <c r="EZ542" s="145"/>
      <c r="FA542" s="145"/>
      <c r="FB542" s="145"/>
      <c r="FC542" s="145"/>
      <c r="FD542" s="145"/>
      <c r="FE542" s="145"/>
      <c r="FF542" s="145"/>
      <c r="FG542" s="145"/>
      <c r="FH542" s="145"/>
      <c r="FI542" s="145"/>
      <c r="FJ542" s="145"/>
      <c r="FK542" s="145"/>
      <c r="FL542" s="145"/>
      <c r="FM542" s="145"/>
      <c r="FN542" s="145"/>
      <c r="FO542" s="145"/>
      <c r="FP542" s="145"/>
      <c r="FQ542" s="145"/>
      <c r="FR542" s="145"/>
      <c r="FS542" s="145"/>
      <c r="FT542" s="145"/>
      <c r="FU542" s="145"/>
      <c r="FV542" s="145"/>
      <c r="FW542" s="145"/>
      <c r="FX542" s="145"/>
      <c r="FY542" s="145"/>
      <c r="FZ542" s="145"/>
      <c r="GA542" s="145"/>
      <c r="GB542" s="145"/>
      <c r="GC542" s="145"/>
      <c r="GD542" s="145"/>
      <c r="GE542" s="145"/>
      <c r="GF542" s="145"/>
      <c r="GG542" s="145"/>
      <c r="GH542" s="145"/>
      <c r="GI542" s="145"/>
      <c r="GJ542" s="145"/>
      <c r="GK542" s="145"/>
      <c r="GL542" s="145"/>
      <c r="GM542" s="145"/>
      <c r="GN542" s="145"/>
      <c r="GO542" s="145"/>
      <c r="GP542" s="145"/>
      <c r="GQ542" s="145"/>
      <c r="GR542" s="145"/>
      <c r="GS542" s="145"/>
      <c r="GT542" s="145"/>
      <c r="GU542" s="145"/>
      <c r="GV542" s="145"/>
      <c r="GW542" s="145"/>
      <c r="GX542" s="145"/>
      <c r="GY542" s="145"/>
      <c r="GZ542" s="145"/>
      <c r="HA542" s="145"/>
      <c r="HB542" s="145"/>
      <c r="HC542" s="145"/>
      <c r="HD542" s="145"/>
      <c r="HE542" s="145"/>
      <c r="HF542" s="145"/>
      <c r="HG542" s="145"/>
      <c r="HH542" s="145"/>
      <c r="HI542" s="145"/>
      <c r="HJ542" s="145"/>
      <c r="HK542" s="145"/>
      <c r="HL542" s="145"/>
      <c r="HM542" s="145"/>
      <c r="HN542" s="145"/>
      <c r="HO542" s="145"/>
      <c r="HP542" s="145"/>
      <c r="HQ542" s="145"/>
      <c r="HR542" s="145"/>
      <c r="HS542" s="145"/>
      <c r="HT542" s="145"/>
      <c r="HU542" s="145"/>
      <c r="HV542" s="145"/>
      <c r="HW542" s="145"/>
      <c r="HX542" s="145"/>
      <c r="HY542" s="145"/>
      <c r="HZ542" s="145"/>
      <c r="IA542" s="145"/>
      <c r="IB542" s="145"/>
      <c r="IC542" s="145"/>
      <c r="ID542" s="145"/>
      <c r="IE542" s="145"/>
      <c r="IF542" s="145"/>
      <c r="IG542" s="145"/>
      <c r="IH542" s="145"/>
      <c r="II542" s="145"/>
      <c r="IJ542" s="145"/>
      <c r="IK542" s="145"/>
      <c r="IL542" s="145"/>
      <c r="IM542" s="145"/>
      <c r="IN542" s="145"/>
      <c r="IO542" s="145"/>
      <c r="IP542" s="145"/>
      <c r="IQ542" s="145"/>
      <c r="IR542" s="145"/>
      <c r="IS542" s="145"/>
      <c r="IT542" s="145"/>
    </row>
    <row r="543" s="128" customFormat="true" ht="34.5" hidden="false" customHeight="true" outlineLevel="0" collapsed="false">
      <c r="A543" s="3"/>
      <c r="B543" s="31" t="s">
        <v>143</v>
      </c>
      <c r="C543" s="171" t="s">
        <v>713</v>
      </c>
      <c r="D543" s="171" t="n">
        <v>10</v>
      </c>
      <c r="E543" s="171" t="s">
        <v>34</v>
      </c>
      <c r="F543" s="35" t="s">
        <v>587</v>
      </c>
      <c r="G543" s="103" t="s">
        <v>460</v>
      </c>
      <c r="H543" s="89" t="n">
        <v>95801.79</v>
      </c>
      <c r="I543" s="89" t="n">
        <v>232900</v>
      </c>
      <c r="J543" s="89" t="n">
        <v>232900</v>
      </c>
      <c r="K543" s="150"/>
      <c r="L543" s="151"/>
      <c r="M543" s="151"/>
      <c r="N543" s="151"/>
      <c r="O543" s="151"/>
      <c r="P543" s="151"/>
      <c r="Q543" s="151"/>
      <c r="R543" s="145"/>
      <c r="S543" s="145"/>
      <c r="T543" s="145"/>
      <c r="U543" s="145"/>
      <c r="V543" s="145"/>
      <c r="W543" s="145"/>
      <c r="X543" s="145"/>
      <c r="Y543" s="145"/>
      <c r="Z543" s="145"/>
      <c r="AA543" s="145"/>
      <c r="AB543" s="145"/>
      <c r="AC543" s="145"/>
      <c r="AD543" s="145"/>
      <c r="AE543" s="145"/>
      <c r="AF543" s="145"/>
      <c r="AG543" s="145"/>
      <c r="AH543" s="145"/>
      <c r="AI543" s="145"/>
      <c r="AJ543" s="145"/>
      <c r="AK543" s="145"/>
      <c r="AL543" s="145"/>
      <c r="AM543" s="145"/>
      <c r="AN543" s="145"/>
      <c r="AO543" s="145"/>
      <c r="AP543" s="145"/>
      <c r="AQ543" s="145"/>
      <c r="AR543" s="145"/>
      <c r="AS543" s="145"/>
      <c r="AT543" s="145"/>
      <c r="AU543" s="145"/>
      <c r="AV543" s="145"/>
      <c r="AW543" s="145"/>
      <c r="AX543" s="145"/>
      <c r="AY543" s="145"/>
      <c r="AZ543" s="145"/>
      <c r="BA543" s="145"/>
      <c r="BB543" s="145"/>
      <c r="BC543" s="145"/>
      <c r="BD543" s="145"/>
      <c r="BE543" s="145"/>
      <c r="BF543" s="145"/>
      <c r="BG543" s="145"/>
      <c r="BH543" s="145"/>
      <c r="BI543" s="145"/>
      <c r="BJ543" s="145"/>
      <c r="BK543" s="145"/>
      <c r="BL543" s="145"/>
      <c r="BM543" s="145"/>
      <c r="BN543" s="145"/>
      <c r="BO543" s="145"/>
      <c r="BP543" s="145"/>
      <c r="BQ543" s="145"/>
      <c r="BR543" s="145"/>
      <c r="BS543" s="145"/>
      <c r="BT543" s="145"/>
      <c r="BU543" s="145"/>
      <c r="BV543" s="145"/>
      <c r="BW543" s="145"/>
      <c r="BX543" s="145"/>
      <c r="BY543" s="145"/>
      <c r="BZ543" s="145"/>
      <c r="CA543" s="145"/>
      <c r="CB543" s="145"/>
      <c r="CC543" s="145"/>
      <c r="CD543" s="145"/>
      <c r="CE543" s="145"/>
      <c r="CF543" s="145"/>
      <c r="CG543" s="145"/>
      <c r="CH543" s="145"/>
      <c r="CI543" s="145"/>
      <c r="CJ543" s="145"/>
      <c r="CK543" s="145"/>
      <c r="CL543" s="145"/>
      <c r="CM543" s="145"/>
      <c r="CN543" s="145"/>
      <c r="CO543" s="145"/>
      <c r="CP543" s="145"/>
      <c r="CQ543" s="145"/>
      <c r="CR543" s="145"/>
      <c r="CS543" s="145"/>
      <c r="CT543" s="145"/>
      <c r="CU543" s="145"/>
      <c r="CV543" s="145"/>
      <c r="CW543" s="145"/>
      <c r="CX543" s="145"/>
      <c r="CY543" s="145"/>
      <c r="CZ543" s="145"/>
      <c r="DA543" s="145"/>
      <c r="DB543" s="145"/>
      <c r="DC543" s="145"/>
      <c r="DD543" s="145"/>
      <c r="DE543" s="145"/>
      <c r="DF543" s="145"/>
      <c r="DG543" s="145"/>
      <c r="DH543" s="145"/>
      <c r="DI543" s="145"/>
      <c r="DJ543" s="145"/>
      <c r="DK543" s="145"/>
      <c r="DL543" s="145"/>
      <c r="DM543" s="145"/>
      <c r="DN543" s="145"/>
      <c r="DO543" s="145"/>
      <c r="DP543" s="145"/>
      <c r="DQ543" s="145"/>
      <c r="DR543" s="145"/>
      <c r="DS543" s="145"/>
      <c r="DT543" s="145"/>
      <c r="DU543" s="145"/>
      <c r="DV543" s="145"/>
      <c r="DW543" s="145"/>
      <c r="DX543" s="145"/>
      <c r="DY543" s="145"/>
      <c r="DZ543" s="145"/>
      <c r="EA543" s="145"/>
      <c r="EB543" s="145"/>
      <c r="EC543" s="145"/>
      <c r="ED543" s="145"/>
      <c r="EE543" s="145"/>
      <c r="EF543" s="145"/>
      <c r="EG543" s="145"/>
      <c r="EH543" s="145"/>
      <c r="EI543" s="145"/>
      <c r="EJ543" s="145"/>
      <c r="EK543" s="145"/>
      <c r="EL543" s="145"/>
      <c r="EM543" s="145"/>
      <c r="EN543" s="145"/>
      <c r="EO543" s="145"/>
      <c r="EP543" s="145"/>
      <c r="EQ543" s="145"/>
      <c r="ER543" s="145"/>
      <c r="ES543" s="145"/>
      <c r="ET543" s="145"/>
      <c r="EU543" s="145"/>
      <c r="EV543" s="145"/>
      <c r="EW543" s="145"/>
      <c r="EX543" s="145"/>
      <c r="EY543" s="145"/>
      <c r="EZ543" s="145"/>
      <c r="FA543" s="145"/>
      <c r="FB543" s="145"/>
      <c r="FC543" s="145"/>
      <c r="FD543" s="145"/>
      <c r="FE543" s="145"/>
      <c r="FF543" s="145"/>
      <c r="FG543" s="145"/>
      <c r="FH543" s="145"/>
      <c r="FI543" s="145"/>
      <c r="FJ543" s="145"/>
      <c r="FK543" s="145"/>
      <c r="FL543" s="145"/>
      <c r="FM543" s="145"/>
      <c r="FN543" s="145"/>
      <c r="FO543" s="145"/>
      <c r="FP543" s="145"/>
      <c r="FQ543" s="145"/>
      <c r="FR543" s="145"/>
      <c r="FS543" s="145"/>
      <c r="FT543" s="145"/>
      <c r="FU543" s="145"/>
      <c r="FV543" s="145"/>
      <c r="FW543" s="145"/>
      <c r="FX543" s="145"/>
      <c r="FY543" s="145"/>
      <c r="FZ543" s="145"/>
      <c r="GA543" s="145"/>
      <c r="GB543" s="145"/>
      <c r="GC543" s="145"/>
      <c r="GD543" s="145"/>
      <c r="GE543" s="145"/>
      <c r="GF543" s="145"/>
      <c r="GG543" s="145"/>
      <c r="GH543" s="145"/>
      <c r="GI543" s="145"/>
      <c r="GJ543" s="145"/>
      <c r="GK543" s="145"/>
      <c r="GL543" s="145"/>
      <c r="GM543" s="145"/>
      <c r="GN543" s="145"/>
      <c r="GO543" s="145"/>
      <c r="GP543" s="145"/>
      <c r="GQ543" s="145"/>
      <c r="GR543" s="145"/>
      <c r="GS543" s="145"/>
      <c r="GT543" s="145"/>
      <c r="GU543" s="145"/>
      <c r="GV543" s="145"/>
      <c r="GW543" s="145"/>
      <c r="GX543" s="145"/>
      <c r="GY543" s="145"/>
      <c r="GZ543" s="145"/>
      <c r="HA543" s="145"/>
      <c r="HB543" s="145"/>
      <c r="HC543" s="145"/>
      <c r="HD543" s="145"/>
      <c r="HE543" s="145"/>
      <c r="HF543" s="145"/>
      <c r="HG543" s="145"/>
      <c r="HH543" s="145"/>
      <c r="HI543" s="145"/>
      <c r="HJ543" s="145"/>
      <c r="HK543" s="145"/>
      <c r="HL543" s="145"/>
      <c r="HM543" s="145"/>
      <c r="HN543" s="145"/>
      <c r="HO543" s="145"/>
      <c r="HP543" s="145"/>
      <c r="HQ543" s="145"/>
      <c r="HR543" s="145"/>
      <c r="HS543" s="145"/>
      <c r="HT543" s="145"/>
      <c r="HU543" s="145"/>
      <c r="HV543" s="145"/>
      <c r="HW543" s="145"/>
      <c r="HX543" s="145"/>
      <c r="HY543" s="145"/>
      <c r="HZ543" s="145"/>
      <c r="IA543" s="145"/>
      <c r="IB543" s="145"/>
      <c r="IC543" s="145"/>
      <c r="ID543" s="145"/>
      <c r="IE543" s="145"/>
      <c r="IF543" s="145"/>
      <c r="IG543" s="145"/>
      <c r="IH543" s="145"/>
      <c r="II543" s="145"/>
      <c r="IJ543" s="145"/>
      <c r="IK543" s="145"/>
      <c r="IL543" s="145"/>
      <c r="IM543" s="145"/>
      <c r="IN543" s="145"/>
      <c r="IO543" s="145"/>
      <c r="IP543" s="145"/>
      <c r="IQ543" s="145"/>
      <c r="IR543" s="145"/>
      <c r="IS543" s="145"/>
      <c r="IT543" s="145"/>
    </row>
    <row r="544" s="170" customFormat="true" ht="15.75" hidden="false" customHeight="false" outlineLevel="0" collapsed="false">
      <c r="A544" s="37"/>
      <c r="B544" s="100" t="s">
        <v>588</v>
      </c>
      <c r="C544" s="164" t="s">
        <v>713</v>
      </c>
      <c r="D544" s="164" t="s">
        <v>217</v>
      </c>
      <c r="E544" s="164" t="s">
        <v>44</v>
      </c>
      <c r="F544" s="24"/>
      <c r="G544" s="165"/>
      <c r="H544" s="88" t="n">
        <f aca="false">SUM(H545)</f>
        <v>1142721</v>
      </c>
      <c r="I544" s="88" t="n">
        <f aca="false">SUM(I545)</f>
        <v>1142721</v>
      </c>
      <c r="J544" s="88" t="n">
        <f aca="false">SUM(J545)</f>
        <v>1142721</v>
      </c>
      <c r="K544" s="179"/>
      <c r="L544" s="180"/>
      <c r="M544" s="179"/>
      <c r="N544" s="179"/>
      <c r="O544" s="179"/>
      <c r="P544" s="179"/>
      <c r="Q544" s="179"/>
      <c r="R544" s="181"/>
      <c r="S544" s="181"/>
      <c r="T544" s="181"/>
      <c r="U544" s="181"/>
      <c r="V544" s="181"/>
      <c r="W544" s="181"/>
      <c r="X544" s="181"/>
      <c r="Y544" s="181"/>
      <c r="Z544" s="181"/>
      <c r="AA544" s="181"/>
      <c r="AB544" s="181"/>
      <c r="AC544" s="181"/>
      <c r="AD544" s="181"/>
      <c r="AE544" s="181"/>
      <c r="AF544" s="181"/>
      <c r="AG544" s="181"/>
      <c r="AH544" s="181"/>
      <c r="AI544" s="181"/>
      <c r="AJ544" s="181"/>
      <c r="AK544" s="181"/>
      <c r="AL544" s="181"/>
      <c r="AM544" s="181"/>
      <c r="AN544" s="181"/>
      <c r="AO544" s="181"/>
      <c r="AP544" s="181"/>
      <c r="AQ544" s="181"/>
      <c r="AR544" s="181"/>
      <c r="AS544" s="181"/>
      <c r="AT544" s="181"/>
      <c r="AU544" s="181"/>
      <c r="AV544" s="181"/>
      <c r="AW544" s="181"/>
      <c r="AX544" s="181"/>
      <c r="AY544" s="181"/>
      <c r="AZ544" s="181"/>
      <c r="BA544" s="181"/>
      <c r="BB544" s="181"/>
      <c r="BC544" s="181"/>
      <c r="BD544" s="181"/>
      <c r="BE544" s="181"/>
      <c r="BF544" s="181"/>
      <c r="BG544" s="181"/>
      <c r="BH544" s="181"/>
      <c r="BI544" s="181"/>
      <c r="BJ544" s="181"/>
      <c r="BK544" s="181"/>
      <c r="BL544" s="181"/>
      <c r="BM544" s="181"/>
      <c r="BN544" s="181"/>
      <c r="BO544" s="181"/>
      <c r="BP544" s="181"/>
      <c r="BQ544" s="181"/>
      <c r="BR544" s="181"/>
      <c r="BS544" s="181"/>
      <c r="BT544" s="181"/>
      <c r="BU544" s="181"/>
      <c r="BV544" s="181"/>
      <c r="BW544" s="181"/>
      <c r="BX544" s="181"/>
      <c r="BY544" s="181"/>
      <c r="BZ544" s="181"/>
      <c r="CA544" s="181"/>
      <c r="CB544" s="181"/>
      <c r="CC544" s="181"/>
      <c r="CD544" s="181"/>
      <c r="CE544" s="181"/>
      <c r="CF544" s="181"/>
      <c r="CG544" s="181"/>
      <c r="CH544" s="181"/>
      <c r="CI544" s="181"/>
      <c r="CJ544" s="181"/>
      <c r="CK544" s="181"/>
      <c r="CL544" s="181"/>
      <c r="CM544" s="181"/>
      <c r="CN544" s="181"/>
      <c r="CO544" s="181"/>
      <c r="CP544" s="181"/>
      <c r="CQ544" s="181"/>
      <c r="CR544" s="181"/>
      <c r="CS544" s="181"/>
      <c r="CT544" s="181"/>
      <c r="CU544" s="181"/>
      <c r="CV544" s="181"/>
      <c r="CW544" s="181"/>
      <c r="CX544" s="181"/>
      <c r="CY544" s="181"/>
      <c r="CZ544" s="181"/>
      <c r="DA544" s="181"/>
      <c r="DB544" s="181"/>
      <c r="DC544" s="181"/>
      <c r="DD544" s="181"/>
      <c r="DE544" s="181"/>
      <c r="DF544" s="181"/>
      <c r="DG544" s="181"/>
      <c r="DH544" s="181"/>
      <c r="DI544" s="181"/>
      <c r="DJ544" s="181"/>
      <c r="DK544" s="181"/>
      <c r="DL544" s="181"/>
      <c r="DM544" s="181"/>
      <c r="DN544" s="181"/>
      <c r="DO544" s="181"/>
      <c r="DP544" s="181"/>
      <c r="DQ544" s="181"/>
      <c r="DR544" s="181"/>
      <c r="DS544" s="181"/>
      <c r="DT544" s="181"/>
      <c r="DU544" s="181"/>
      <c r="DV544" s="181"/>
      <c r="DW544" s="181"/>
      <c r="DX544" s="181"/>
      <c r="DY544" s="181"/>
      <c r="DZ544" s="181"/>
      <c r="EA544" s="181"/>
      <c r="EB544" s="181"/>
      <c r="EC544" s="181"/>
      <c r="ED544" s="181"/>
      <c r="EE544" s="181"/>
      <c r="EF544" s="181"/>
      <c r="EG544" s="181"/>
      <c r="EH544" s="181"/>
      <c r="EI544" s="181"/>
      <c r="EJ544" s="181"/>
      <c r="EK544" s="181"/>
      <c r="EL544" s="181"/>
      <c r="EM544" s="181"/>
      <c r="EN544" s="181"/>
      <c r="EO544" s="181"/>
      <c r="EP544" s="181"/>
      <c r="EQ544" s="181"/>
      <c r="ER544" s="181"/>
      <c r="ES544" s="181"/>
      <c r="ET544" s="181"/>
      <c r="EU544" s="181"/>
      <c r="EV544" s="181"/>
      <c r="EW544" s="181"/>
      <c r="EX544" s="181"/>
      <c r="EY544" s="181"/>
      <c r="EZ544" s="181"/>
      <c r="FA544" s="181"/>
      <c r="FB544" s="181"/>
      <c r="FC544" s="181"/>
      <c r="FD544" s="181"/>
      <c r="FE544" s="181"/>
      <c r="FF544" s="181"/>
      <c r="FG544" s="181"/>
      <c r="FH544" s="181"/>
      <c r="FI544" s="181"/>
      <c r="FJ544" s="181"/>
      <c r="FK544" s="181"/>
      <c r="FL544" s="181"/>
      <c r="FM544" s="181"/>
      <c r="FN544" s="181"/>
      <c r="FO544" s="181"/>
      <c r="FP544" s="181"/>
      <c r="FQ544" s="181"/>
      <c r="FR544" s="181"/>
      <c r="FS544" s="181"/>
      <c r="FT544" s="181"/>
      <c r="FU544" s="181"/>
      <c r="FV544" s="181"/>
      <c r="FW544" s="181"/>
      <c r="FX544" s="181"/>
      <c r="FY544" s="181"/>
      <c r="FZ544" s="181"/>
      <c r="GA544" s="181"/>
      <c r="GB544" s="181"/>
      <c r="GC544" s="181"/>
      <c r="GD544" s="181"/>
      <c r="GE544" s="181"/>
      <c r="GF544" s="181"/>
      <c r="GG544" s="181"/>
      <c r="GH544" s="181"/>
      <c r="GI544" s="181"/>
      <c r="GJ544" s="181"/>
      <c r="GK544" s="181"/>
      <c r="GL544" s="181"/>
      <c r="GM544" s="181"/>
      <c r="GN544" s="181"/>
      <c r="GO544" s="181"/>
      <c r="GP544" s="181"/>
      <c r="GQ544" s="181"/>
      <c r="GR544" s="181"/>
      <c r="GS544" s="181"/>
      <c r="GT544" s="181"/>
      <c r="GU544" s="181"/>
      <c r="GV544" s="181"/>
      <c r="GW544" s="181"/>
      <c r="GX544" s="181"/>
      <c r="GY544" s="181"/>
      <c r="GZ544" s="181"/>
      <c r="HA544" s="181"/>
      <c r="HB544" s="181"/>
      <c r="HC544" s="181"/>
      <c r="HD544" s="181"/>
      <c r="HE544" s="181"/>
      <c r="HF544" s="181"/>
      <c r="HG544" s="181"/>
      <c r="HH544" s="181"/>
      <c r="HI544" s="181"/>
      <c r="HJ544" s="181"/>
      <c r="HK544" s="181"/>
      <c r="HL544" s="181"/>
      <c r="HM544" s="181"/>
      <c r="HN544" s="181"/>
      <c r="HO544" s="181"/>
      <c r="HP544" s="181"/>
      <c r="HQ544" s="181"/>
      <c r="HR544" s="181"/>
      <c r="HS544" s="181"/>
      <c r="HT544" s="181"/>
      <c r="HU544" s="181"/>
      <c r="HV544" s="181"/>
      <c r="HW544" s="181"/>
      <c r="HX544" s="181"/>
      <c r="HY544" s="181"/>
      <c r="HZ544" s="181"/>
      <c r="IA544" s="181"/>
      <c r="IB544" s="181"/>
      <c r="IC544" s="181"/>
      <c r="ID544" s="181"/>
      <c r="IE544" s="181"/>
      <c r="IF544" s="181"/>
      <c r="IG544" s="181"/>
      <c r="IH544" s="181"/>
      <c r="II544" s="181"/>
      <c r="IJ544" s="181"/>
      <c r="IK544" s="181"/>
      <c r="IL544" s="181"/>
      <c r="IM544" s="181"/>
      <c r="IN544" s="181"/>
      <c r="IO544" s="181"/>
      <c r="IP544" s="181"/>
      <c r="IQ544" s="181"/>
      <c r="IR544" s="181"/>
      <c r="IS544" s="181"/>
      <c r="IT544" s="181"/>
    </row>
    <row r="545" s="128" customFormat="true" ht="45" hidden="false" customHeight="false" outlineLevel="0" collapsed="false">
      <c r="A545" s="3"/>
      <c r="B545" s="31" t="s">
        <v>728</v>
      </c>
      <c r="C545" s="171" t="s">
        <v>713</v>
      </c>
      <c r="D545" s="171" t="s">
        <v>217</v>
      </c>
      <c r="E545" s="171" t="s">
        <v>44</v>
      </c>
      <c r="F545" s="35" t="s">
        <v>353</v>
      </c>
      <c r="G545" s="103"/>
      <c r="H545" s="89" t="n">
        <f aca="false">SUM(H546)</f>
        <v>1142721</v>
      </c>
      <c r="I545" s="89" t="n">
        <f aca="false">SUM(I546)</f>
        <v>1142721</v>
      </c>
      <c r="J545" s="89" t="n">
        <f aca="false">SUM(J546)</f>
        <v>1142721</v>
      </c>
      <c r="K545" s="161"/>
      <c r="L545" s="161"/>
      <c r="M545" s="161"/>
      <c r="N545" s="161"/>
      <c r="O545" s="161"/>
      <c r="P545" s="161"/>
      <c r="Q545" s="161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</row>
    <row r="546" s="128" customFormat="true" ht="30.75" hidden="false" customHeight="true" outlineLevel="0" collapsed="false">
      <c r="A546" s="3"/>
      <c r="B546" s="31" t="s">
        <v>364</v>
      </c>
      <c r="C546" s="171" t="s">
        <v>713</v>
      </c>
      <c r="D546" s="171" t="s">
        <v>217</v>
      </c>
      <c r="E546" s="171" t="s">
        <v>44</v>
      </c>
      <c r="F546" s="35" t="s">
        <v>365</v>
      </c>
      <c r="G546" s="103"/>
      <c r="H546" s="89" t="n">
        <f aca="false">SUM(H547)</f>
        <v>1142721</v>
      </c>
      <c r="I546" s="89" t="n">
        <f aca="false">SUM(I547)</f>
        <v>1142721</v>
      </c>
      <c r="J546" s="89" t="n">
        <f aca="false">SUM(J547)</f>
        <v>1142721</v>
      </c>
      <c r="K546" s="153"/>
      <c r="L546" s="154"/>
      <c r="M546" s="153"/>
      <c r="N546" s="153"/>
      <c r="O546" s="153"/>
      <c r="P546" s="153"/>
      <c r="Q546" s="153"/>
      <c r="R546" s="145"/>
      <c r="S546" s="145"/>
      <c r="T546" s="145"/>
      <c r="U546" s="145"/>
      <c r="V546" s="145"/>
      <c r="W546" s="145"/>
      <c r="X546" s="145"/>
      <c r="Y546" s="145"/>
      <c r="Z546" s="145"/>
      <c r="AA546" s="145"/>
      <c r="AB546" s="145"/>
      <c r="AC546" s="145"/>
      <c r="AD546" s="145"/>
      <c r="AE546" s="145"/>
      <c r="AF546" s="145"/>
      <c r="AG546" s="145"/>
      <c r="AH546" s="145"/>
      <c r="AI546" s="145"/>
      <c r="AJ546" s="145"/>
      <c r="AK546" s="145"/>
      <c r="AL546" s="145"/>
      <c r="AM546" s="145"/>
      <c r="AN546" s="145"/>
      <c r="AO546" s="145"/>
      <c r="AP546" s="145"/>
      <c r="AQ546" s="145"/>
      <c r="AR546" s="145"/>
      <c r="AS546" s="145"/>
      <c r="AT546" s="145"/>
      <c r="AU546" s="145"/>
      <c r="AV546" s="145"/>
      <c r="AW546" s="145"/>
      <c r="AX546" s="145"/>
      <c r="AY546" s="145"/>
      <c r="AZ546" s="145"/>
      <c r="BA546" s="145"/>
      <c r="BB546" s="145"/>
      <c r="BC546" s="145"/>
      <c r="BD546" s="145"/>
      <c r="BE546" s="145"/>
      <c r="BF546" s="145"/>
      <c r="BG546" s="145"/>
      <c r="BH546" s="145"/>
      <c r="BI546" s="145"/>
      <c r="BJ546" s="145"/>
      <c r="BK546" s="145"/>
      <c r="BL546" s="145"/>
      <c r="BM546" s="145"/>
      <c r="BN546" s="145"/>
      <c r="BO546" s="145"/>
      <c r="BP546" s="145"/>
      <c r="BQ546" s="145"/>
      <c r="BR546" s="145"/>
      <c r="BS546" s="145"/>
      <c r="BT546" s="145"/>
      <c r="BU546" s="145"/>
      <c r="BV546" s="145"/>
      <c r="BW546" s="145"/>
      <c r="BX546" s="145"/>
      <c r="BY546" s="145"/>
      <c r="BZ546" s="145"/>
      <c r="CA546" s="145"/>
      <c r="CB546" s="145"/>
      <c r="CC546" s="145"/>
      <c r="CD546" s="145"/>
      <c r="CE546" s="145"/>
      <c r="CF546" s="145"/>
      <c r="CG546" s="145"/>
      <c r="CH546" s="145"/>
      <c r="CI546" s="145"/>
      <c r="CJ546" s="145"/>
      <c r="CK546" s="145"/>
      <c r="CL546" s="145"/>
      <c r="CM546" s="145"/>
      <c r="CN546" s="145"/>
      <c r="CO546" s="145"/>
      <c r="CP546" s="145"/>
      <c r="CQ546" s="145"/>
      <c r="CR546" s="145"/>
      <c r="CS546" s="145"/>
      <c r="CT546" s="145"/>
      <c r="CU546" s="145"/>
      <c r="CV546" s="145"/>
      <c r="CW546" s="145"/>
      <c r="CX546" s="145"/>
      <c r="CY546" s="145"/>
      <c r="CZ546" s="145"/>
      <c r="DA546" s="145"/>
      <c r="DB546" s="145"/>
      <c r="DC546" s="145"/>
      <c r="DD546" s="145"/>
      <c r="DE546" s="145"/>
      <c r="DF546" s="145"/>
      <c r="DG546" s="145"/>
      <c r="DH546" s="145"/>
      <c r="DI546" s="145"/>
      <c r="DJ546" s="145"/>
      <c r="DK546" s="145"/>
      <c r="DL546" s="145"/>
      <c r="DM546" s="145"/>
      <c r="DN546" s="145"/>
      <c r="DO546" s="145"/>
      <c r="DP546" s="145"/>
      <c r="DQ546" s="145"/>
      <c r="DR546" s="145"/>
      <c r="DS546" s="145"/>
      <c r="DT546" s="145"/>
      <c r="DU546" s="145"/>
      <c r="DV546" s="145"/>
      <c r="DW546" s="145"/>
      <c r="DX546" s="145"/>
      <c r="DY546" s="145"/>
      <c r="DZ546" s="145"/>
      <c r="EA546" s="145"/>
      <c r="EB546" s="145"/>
      <c r="EC546" s="145"/>
      <c r="ED546" s="145"/>
      <c r="EE546" s="145"/>
      <c r="EF546" s="145"/>
      <c r="EG546" s="145"/>
      <c r="EH546" s="145"/>
      <c r="EI546" s="145"/>
      <c r="EJ546" s="145"/>
      <c r="EK546" s="145"/>
      <c r="EL546" s="145"/>
      <c r="EM546" s="145"/>
      <c r="EN546" s="145"/>
      <c r="EO546" s="145"/>
      <c r="EP546" s="145"/>
      <c r="EQ546" s="145"/>
      <c r="ER546" s="145"/>
      <c r="ES546" s="145"/>
      <c r="ET546" s="145"/>
      <c r="EU546" s="145"/>
      <c r="EV546" s="145"/>
      <c r="EW546" s="145"/>
      <c r="EX546" s="145"/>
      <c r="EY546" s="145"/>
      <c r="EZ546" s="145"/>
      <c r="FA546" s="145"/>
      <c r="FB546" s="145"/>
      <c r="FC546" s="145"/>
      <c r="FD546" s="145"/>
      <c r="FE546" s="145"/>
      <c r="FF546" s="145"/>
      <c r="FG546" s="145"/>
      <c r="FH546" s="145"/>
      <c r="FI546" s="145"/>
      <c r="FJ546" s="145"/>
      <c r="FK546" s="145"/>
      <c r="FL546" s="145"/>
      <c r="FM546" s="145"/>
      <c r="FN546" s="145"/>
      <c r="FO546" s="145"/>
      <c r="FP546" s="145"/>
      <c r="FQ546" s="145"/>
      <c r="FR546" s="145"/>
      <c r="FS546" s="145"/>
      <c r="FT546" s="145"/>
      <c r="FU546" s="145"/>
      <c r="FV546" s="145"/>
      <c r="FW546" s="145"/>
      <c r="FX546" s="145"/>
      <c r="FY546" s="145"/>
      <c r="FZ546" s="145"/>
      <c r="GA546" s="145"/>
      <c r="GB546" s="145"/>
      <c r="GC546" s="145"/>
      <c r="GD546" s="145"/>
      <c r="GE546" s="145"/>
      <c r="GF546" s="145"/>
      <c r="GG546" s="145"/>
      <c r="GH546" s="145"/>
      <c r="GI546" s="145"/>
      <c r="GJ546" s="145"/>
      <c r="GK546" s="145"/>
      <c r="GL546" s="145"/>
      <c r="GM546" s="145"/>
      <c r="GN546" s="145"/>
      <c r="GO546" s="145"/>
      <c r="GP546" s="145"/>
      <c r="GQ546" s="145"/>
      <c r="GR546" s="145"/>
      <c r="GS546" s="145"/>
      <c r="GT546" s="145"/>
      <c r="GU546" s="145"/>
      <c r="GV546" s="145"/>
      <c r="GW546" s="145"/>
      <c r="GX546" s="145"/>
      <c r="GY546" s="145"/>
      <c r="GZ546" s="145"/>
      <c r="HA546" s="145"/>
      <c r="HB546" s="145"/>
      <c r="HC546" s="145"/>
      <c r="HD546" s="145"/>
      <c r="HE546" s="145"/>
      <c r="HF546" s="145"/>
      <c r="HG546" s="145"/>
      <c r="HH546" s="145"/>
      <c r="HI546" s="145"/>
      <c r="HJ546" s="145"/>
      <c r="HK546" s="145"/>
      <c r="HL546" s="145"/>
      <c r="HM546" s="145"/>
      <c r="HN546" s="145"/>
      <c r="HO546" s="145"/>
      <c r="HP546" s="145"/>
      <c r="HQ546" s="145"/>
      <c r="HR546" s="145"/>
      <c r="HS546" s="145"/>
      <c r="HT546" s="145"/>
      <c r="HU546" s="145"/>
      <c r="HV546" s="145"/>
      <c r="HW546" s="145"/>
      <c r="HX546" s="145"/>
      <c r="HY546" s="145"/>
      <c r="HZ546" s="145"/>
      <c r="IA546" s="145"/>
      <c r="IB546" s="145"/>
      <c r="IC546" s="145"/>
      <c r="ID546" s="145"/>
      <c r="IE546" s="145"/>
      <c r="IF546" s="145"/>
      <c r="IG546" s="145"/>
      <c r="IH546" s="145"/>
      <c r="II546" s="145"/>
      <c r="IJ546" s="145"/>
      <c r="IK546" s="145"/>
      <c r="IL546" s="145"/>
      <c r="IM546" s="145"/>
      <c r="IN546" s="145"/>
      <c r="IO546" s="145"/>
      <c r="IP546" s="145"/>
      <c r="IQ546" s="145"/>
      <c r="IR546" s="145"/>
      <c r="IS546" s="145"/>
      <c r="IT546" s="145"/>
    </row>
    <row r="547" s="128" customFormat="true" ht="21" hidden="false" customHeight="true" outlineLevel="0" collapsed="false">
      <c r="A547" s="3"/>
      <c r="B547" s="31" t="s">
        <v>604</v>
      </c>
      <c r="C547" s="171" t="s">
        <v>713</v>
      </c>
      <c r="D547" s="171" t="s">
        <v>217</v>
      </c>
      <c r="E547" s="171" t="s">
        <v>44</v>
      </c>
      <c r="F547" s="35" t="s">
        <v>605</v>
      </c>
      <c r="G547" s="103"/>
      <c r="H547" s="89" t="n">
        <f aca="false">SUM(H548)</f>
        <v>1142721</v>
      </c>
      <c r="I547" s="89" t="n">
        <f aca="false">SUM(I548)</f>
        <v>1142721</v>
      </c>
      <c r="J547" s="89" t="n">
        <f aca="false">SUM(J548)</f>
        <v>1142721</v>
      </c>
      <c r="K547" s="161"/>
      <c r="L547" s="161"/>
      <c r="M547" s="161"/>
      <c r="N547" s="161"/>
      <c r="O547" s="161"/>
      <c r="P547" s="161"/>
      <c r="Q547" s="161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</row>
    <row r="548" s="128" customFormat="true" ht="21.75" hidden="false" customHeight="true" outlineLevel="0" collapsed="false">
      <c r="A548" s="3"/>
      <c r="B548" s="31" t="s">
        <v>158</v>
      </c>
      <c r="C548" s="171" t="s">
        <v>713</v>
      </c>
      <c r="D548" s="171" t="s">
        <v>217</v>
      </c>
      <c r="E548" s="171" t="s">
        <v>44</v>
      </c>
      <c r="F548" s="35" t="s">
        <v>605</v>
      </c>
      <c r="G548" s="103" t="s">
        <v>675</v>
      </c>
      <c r="H548" s="89" t="n">
        <v>1142721</v>
      </c>
      <c r="I548" s="89" t="n">
        <v>1142721</v>
      </c>
      <c r="J548" s="89" t="n">
        <v>1142721</v>
      </c>
      <c r="K548" s="161"/>
      <c r="L548" s="178"/>
      <c r="M548" s="178"/>
      <c r="N548" s="178"/>
      <c r="O548" s="178"/>
      <c r="P548" s="178"/>
      <c r="Q548" s="178"/>
      <c r="R548" s="182"/>
      <c r="S548" s="182"/>
      <c r="T548" s="182"/>
      <c r="U548" s="182"/>
      <c r="V548" s="182"/>
      <c r="W548" s="182"/>
      <c r="X548" s="182"/>
      <c r="Y548" s="182"/>
      <c r="Z548" s="182"/>
      <c r="AA548" s="182"/>
      <c r="AB548" s="182"/>
      <c r="AC548" s="182"/>
      <c r="AD548" s="182"/>
      <c r="AE548" s="182"/>
      <c r="AF548" s="182"/>
      <c r="AG548" s="182"/>
      <c r="AH548" s="182"/>
      <c r="AI548" s="182"/>
      <c r="AJ548" s="182"/>
      <c r="AK548" s="182"/>
      <c r="AL548" s="182"/>
      <c r="AM548" s="182"/>
      <c r="AN548" s="182"/>
      <c r="AO548" s="182"/>
      <c r="AP548" s="182"/>
      <c r="AQ548" s="182"/>
      <c r="AR548" s="182"/>
      <c r="AS548" s="182"/>
      <c r="AT548" s="182"/>
      <c r="AU548" s="182"/>
      <c r="AV548" s="182"/>
      <c r="AW548" s="182"/>
      <c r="AX548" s="182"/>
      <c r="AY548" s="182"/>
      <c r="AZ548" s="182"/>
      <c r="BA548" s="182"/>
      <c r="BB548" s="182"/>
      <c r="BC548" s="182"/>
      <c r="BD548" s="182"/>
      <c r="BE548" s="182"/>
      <c r="BF548" s="182"/>
      <c r="BG548" s="182"/>
      <c r="BH548" s="182"/>
      <c r="BI548" s="182"/>
      <c r="BJ548" s="182"/>
      <c r="BK548" s="182"/>
      <c r="BL548" s="182"/>
      <c r="BM548" s="182"/>
      <c r="BN548" s="182"/>
      <c r="BO548" s="182"/>
      <c r="BP548" s="182"/>
      <c r="BQ548" s="182"/>
      <c r="BR548" s="182"/>
      <c r="BS548" s="182"/>
      <c r="BT548" s="182"/>
      <c r="BU548" s="182"/>
      <c r="BV548" s="182"/>
      <c r="BW548" s="182"/>
      <c r="BX548" s="182"/>
      <c r="BY548" s="182"/>
      <c r="BZ548" s="182"/>
      <c r="CA548" s="182"/>
      <c r="CB548" s="182"/>
      <c r="CC548" s="182"/>
      <c r="CD548" s="182"/>
      <c r="CE548" s="182"/>
      <c r="CF548" s="182"/>
      <c r="CG548" s="182"/>
      <c r="CH548" s="182"/>
      <c r="CI548" s="182"/>
      <c r="CJ548" s="182"/>
      <c r="CK548" s="182"/>
      <c r="CL548" s="182"/>
      <c r="CM548" s="182"/>
      <c r="CN548" s="182"/>
      <c r="CO548" s="182"/>
      <c r="CP548" s="182"/>
      <c r="CQ548" s="182"/>
      <c r="CR548" s="182"/>
      <c r="CS548" s="182"/>
      <c r="CT548" s="182"/>
      <c r="CU548" s="182"/>
      <c r="CV548" s="182"/>
      <c r="CW548" s="182"/>
      <c r="CX548" s="182"/>
      <c r="CY548" s="182"/>
      <c r="CZ548" s="182"/>
      <c r="DA548" s="182"/>
      <c r="DB548" s="182"/>
      <c r="DC548" s="182"/>
      <c r="DD548" s="182"/>
      <c r="DE548" s="182"/>
      <c r="DF548" s="182"/>
      <c r="DG548" s="182"/>
      <c r="DH548" s="182"/>
      <c r="DI548" s="182"/>
      <c r="DJ548" s="182"/>
      <c r="DK548" s="182"/>
      <c r="DL548" s="182"/>
      <c r="DM548" s="182"/>
      <c r="DN548" s="182"/>
      <c r="DO548" s="182"/>
      <c r="DP548" s="182"/>
      <c r="DQ548" s="182"/>
      <c r="DR548" s="182"/>
      <c r="DS548" s="182"/>
      <c r="DT548" s="182"/>
      <c r="DU548" s="182"/>
      <c r="DV548" s="182"/>
      <c r="DW548" s="182"/>
      <c r="DX548" s="182"/>
      <c r="DY548" s="182"/>
      <c r="DZ548" s="182"/>
      <c r="EA548" s="182"/>
      <c r="EB548" s="182"/>
      <c r="EC548" s="182"/>
      <c r="ED548" s="182"/>
      <c r="EE548" s="182"/>
      <c r="EF548" s="182"/>
      <c r="EG548" s="182"/>
      <c r="EH548" s="182"/>
      <c r="EI548" s="182"/>
      <c r="EJ548" s="182"/>
      <c r="EK548" s="182"/>
      <c r="EL548" s="182"/>
      <c r="EM548" s="182"/>
      <c r="EN548" s="182"/>
      <c r="EO548" s="182"/>
      <c r="EP548" s="182"/>
      <c r="EQ548" s="182"/>
      <c r="ER548" s="182"/>
      <c r="ES548" s="182"/>
      <c r="ET548" s="182"/>
      <c r="EU548" s="182"/>
      <c r="EV548" s="182"/>
      <c r="EW548" s="182"/>
      <c r="EX548" s="182"/>
      <c r="EY548" s="182"/>
      <c r="EZ548" s="182"/>
      <c r="FA548" s="182"/>
      <c r="FB548" s="182"/>
      <c r="FC548" s="182"/>
      <c r="FD548" s="182"/>
      <c r="FE548" s="182"/>
      <c r="FF548" s="182"/>
      <c r="FG548" s="182"/>
      <c r="FH548" s="182"/>
      <c r="FI548" s="182"/>
      <c r="FJ548" s="182"/>
      <c r="FK548" s="182"/>
      <c r="FL548" s="182"/>
      <c r="FM548" s="182"/>
      <c r="FN548" s="182"/>
      <c r="FO548" s="182"/>
      <c r="FP548" s="182"/>
      <c r="FQ548" s="182"/>
      <c r="FR548" s="182"/>
      <c r="FS548" s="182"/>
      <c r="FT548" s="182"/>
      <c r="FU548" s="182"/>
      <c r="FV548" s="182"/>
      <c r="FW548" s="182"/>
      <c r="FX548" s="182"/>
      <c r="FY548" s="182"/>
      <c r="FZ548" s="182"/>
      <c r="GA548" s="182"/>
      <c r="GB548" s="182"/>
      <c r="GC548" s="182"/>
      <c r="GD548" s="182"/>
      <c r="GE548" s="182"/>
      <c r="GF548" s="182"/>
      <c r="GG548" s="182"/>
      <c r="GH548" s="182"/>
      <c r="GI548" s="182"/>
      <c r="GJ548" s="182"/>
      <c r="GK548" s="182"/>
      <c r="GL548" s="182"/>
      <c r="GM548" s="182"/>
      <c r="GN548" s="182"/>
      <c r="GO548" s="182"/>
      <c r="GP548" s="182"/>
      <c r="GQ548" s="182"/>
      <c r="GR548" s="182"/>
      <c r="GS548" s="182"/>
      <c r="GT548" s="182"/>
      <c r="GU548" s="182"/>
      <c r="GV548" s="182"/>
      <c r="GW548" s="182"/>
      <c r="GX548" s="182"/>
      <c r="GY548" s="182"/>
      <c r="GZ548" s="182"/>
      <c r="HA548" s="182"/>
      <c r="HB548" s="182"/>
      <c r="HC548" s="182"/>
      <c r="HD548" s="182"/>
      <c r="HE548" s="182"/>
      <c r="HF548" s="182"/>
      <c r="HG548" s="182"/>
      <c r="HH548" s="182"/>
      <c r="HI548" s="182"/>
      <c r="HJ548" s="182"/>
      <c r="HK548" s="182"/>
      <c r="HL548" s="182"/>
      <c r="HM548" s="182"/>
      <c r="HN548" s="182"/>
      <c r="HO548" s="182"/>
      <c r="HP548" s="182"/>
      <c r="HQ548" s="182"/>
      <c r="HR548" s="182"/>
      <c r="HS548" s="182"/>
      <c r="HT548" s="182"/>
      <c r="HU548" s="182"/>
      <c r="HV548" s="182"/>
      <c r="HW548" s="182"/>
      <c r="HX548" s="182"/>
      <c r="HY548" s="182"/>
      <c r="HZ548" s="182"/>
      <c r="IA548" s="182"/>
      <c r="IB548" s="182"/>
      <c r="IC548" s="182"/>
      <c r="ID548" s="182"/>
      <c r="IE548" s="182"/>
      <c r="IF548" s="182"/>
      <c r="IG548" s="182"/>
      <c r="IH548" s="182"/>
      <c r="II548" s="182"/>
      <c r="IJ548" s="182"/>
      <c r="IK548" s="182"/>
      <c r="IL548" s="182"/>
      <c r="IM548" s="182"/>
      <c r="IN548" s="182"/>
      <c r="IO548" s="182"/>
      <c r="IP548" s="182"/>
      <c r="IQ548" s="182"/>
      <c r="IR548" s="182"/>
      <c r="IS548" s="182"/>
      <c r="IT548" s="182"/>
    </row>
    <row r="549" s="173" customFormat="true" ht="30.75" hidden="false" customHeight="true" outlineLevel="0" collapsed="false">
      <c r="A549" s="26"/>
      <c r="B549" s="100" t="s">
        <v>729</v>
      </c>
      <c r="C549" s="164" t="s">
        <v>730</v>
      </c>
      <c r="D549" s="164"/>
      <c r="E549" s="164"/>
      <c r="F549" s="24"/>
      <c r="G549" s="165"/>
      <c r="H549" s="88" t="n">
        <f aca="false">SUM(H550+H557+H602+H608)</f>
        <v>38276631</v>
      </c>
      <c r="I549" s="88" t="n">
        <f aca="false">SUM(I550+I557+I602+I608)</f>
        <v>31338039</v>
      </c>
      <c r="J549" s="88" t="n">
        <f aca="false">SUM(J550+J557+J602+J608)</f>
        <v>31488039</v>
      </c>
      <c r="K549" s="166"/>
      <c r="L549" s="166"/>
      <c r="M549" s="166"/>
      <c r="N549" s="172"/>
      <c r="O549" s="166"/>
      <c r="P549" s="166"/>
      <c r="Q549" s="172"/>
    </row>
    <row r="550" s="170" customFormat="true" ht="21" hidden="false" customHeight="true" outlineLevel="0" collapsed="false">
      <c r="A550" s="37"/>
      <c r="B550" s="100" t="s">
        <v>731</v>
      </c>
      <c r="C550" s="164" t="s">
        <v>730</v>
      </c>
      <c r="D550" s="164" t="s">
        <v>348</v>
      </c>
      <c r="E550" s="164"/>
      <c r="F550" s="24"/>
      <c r="G550" s="165"/>
      <c r="H550" s="88" t="n">
        <f aca="false">SUM(H551)</f>
        <v>260000</v>
      </c>
      <c r="I550" s="88" t="n">
        <f aca="false">SUM(I551)</f>
        <v>100000</v>
      </c>
      <c r="J550" s="88" t="n">
        <f aca="false">SUM(J551)</f>
        <v>100000</v>
      </c>
      <c r="K550" s="168"/>
      <c r="L550" s="168"/>
      <c r="M550" s="168"/>
      <c r="N550" s="169"/>
      <c r="O550" s="168"/>
      <c r="P550" s="168"/>
      <c r="Q550" s="169"/>
    </row>
    <row r="551" s="170" customFormat="true" ht="20.25" hidden="false" customHeight="true" outlineLevel="0" collapsed="false">
      <c r="A551" s="37"/>
      <c r="B551" s="100" t="s">
        <v>461</v>
      </c>
      <c r="C551" s="164" t="s">
        <v>730</v>
      </c>
      <c r="D551" s="164" t="s">
        <v>348</v>
      </c>
      <c r="E551" s="164" t="s">
        <v>348</v>
      </c>
      <c r="F551" s="24"/>
      <c r="G551" s="165"/>
      <c r="H551" s="88" t="n">
        <f aca="false">SUM(H552)</f>
        <v>260000</v>
      </c>
      <c r="I551" s="88" t="n">
        <f aca="false">SUM(I552)</f>
        <v>100000</v>
      </c>
      <c r="J551" s="88" t="n">
        <f aca="false">SUM(J552)</f>
        <v>100000</v>
      </c>
      <c r="K551" s="168"/>
      <c r="L551" s="168"/>
      <c r="M551" s="168"/>
      <c r="N551" s="169"/>
      <c r="O551" s="168"/>
      <c r="P551" s="168"/>
      <c r="Q551" s="169"/>
    </row>
    <row r="552" s="128" customFormat="true" ht="60" hidden="false" customHeight="true" outlineLevel="0" collapsed="false">
      <c r="A552" s="3"/>
      <c r="B552" s="100" t="s">
        <v>462</v>
      </c>
      <c r="C552" s="171" t="s">
        <v>730</v>
      </c>
      <c r="D552" s="171" t="s">
        <v>348</v>
      </c>
      <c r="E552" s="171" t="s">
        <v>348</v>
      </c>
      <c r="F552" s="35" t="s">
        <v>621</v>
      </c>
      <c r="G552" s="103"/>
      <c r="H552" s="89" t="n">
        <f aca="false">SUM(H553)</f>
        <v>260000</v>
      </c>
      <c r="I552" s="89" t="n">
        <f aca="false">SUM(I553)</f>
        <v>100000</v>
      </c>
      <c r="J552" s="89" t="n">
        <f aca="false">SUM(J553)</f>
        <v>100000</v>
      </c>
      <c r="K552" s="150"/>
      <c r="L552" s="151"/>
      <c r="M552" s="151"/>
      <c r="N552" s="151"/>
      <c r="O552" s="151"/>
      <c r="P552" s="151"/>
      <c r="Q552" s="151"/>
      <c r="R552" s="145"/>
      <c r="S552" s="145"/>
      <c r="T552" s="145"/>
      <c r="U552" s="145"/>
      <c r="V552" s="145"/>
      <c r="W552" s="145"/>
      <c r="X552" s="145"/>
      <c r="Y552" s="145"/>
      <c r="Z552" s="145"/>
      <c r="AA552" s="145"/>
      <c r="AB552" s="145"/>
      <c r="AC552" s="145"/>
      <c r="AD552" s="145"/>
      <c r="AE552" s="145"/>
      <c r="AF552" s="145"/>
      <c r="AG552" s="145"/>
      <c r="AH552" s="145"/>
      <c r="AI552" s="145"/>
      <c r="AJ552" s="145"/>
      <c r="AK552" s="145"/>
      <c r="AL552" s="145"/>
      <c r="AM552" s="145"/>
      <c r="AN552" s="145"/>
      <c r="AO552" s="145"/>
      <c r="AP552" s="145"/>
      <c r="AQ552" s="145"/>
      <c r="AR552" s="145"/>
      <c r="AS552" s="145"/>
      <c r="AT552" s="145"/>
      <c r="AU552" s="145"/>
      <c r="AV552" s="145"/>
      <c r="AW552" s="145"/>
      <c r="AX552" s="145"/>
      <c r="AY552" s="145"/>
      <c r="AZ552" s="145"/>
      <c r="BA552" s="145"/>
      <c r="BB552" s="145"/>
      <c r="BC552" s="145"/>
      <c r="BD552" s="145"/>
      <c r="BE552" s="145"/>
      <c r="BF552" s="145"/>
      <c r="BG552" s="145"/>
      <c r="BH552" s="145"/>
      <c r="BI552" s="145"/>
      <c r="BJ552" s="145"/>
      <c r="BK552" s="145"/>
      <c r="BL552" s="145"/>
      <c r="BM552" s="145"/>
      <c r="BN552" s="145"/>
      <c r="BO552" s="145"/>
      <c r="BP552" s="145"/>
      <c r="BQ552" s="145"/>
      <c r="BR552" s="145"/>
      <c r="BS552" s="145"/>
      <c r="BT552" s="145"/>
      <c r="BU552" s="145"/>
      <c r="BV552" s="145"/>
      <c r="BW552" s="145"/>
      <c r="BX552" s="145"/>
      <c r="BY552" s="145"/>
      <c r="BZ552" s="145"/>
      <c r="CA552" s="145"/>
      <c r="CB552" s="145"/>
      <c r="CC552" s="145"/>
      <c r="CD552" s="145"/>
      <c r="CE552" s="145"/>
      <c r="CF552" s="145"/>
      <c r="CG552" s="145"/>
      <c r="CH552" s="145"/>
      <c r="CI552" s="145"/>
      <c r="CJ552" s="145"/>
      <c r="CK552" s="145"/>
      <c r="CL552" s="145"/>
      <c r="CM552" s="145"/>
      <c r="CN552" s="145"/>
      <c r="CO552" s="145"/>
      <c r="CP552" s="145"/>
      <c r="CQ552" s="145"/>
      <c r="CR552" s="145"/>
      <c r="CS552" s="145"/>
      <c r="CT552" s="145"/>
      <c r="CU552" s="145"/>
      <c r="CV552" s="145"/>
      <c r="CW552" s="145"/>
      <c r="CX552" s="145"/>
      <c r="CY552" s="145"/>
      <c r="CZ552" s="145"/>
      <c r="DA552" s="145"/>
      <c r="DB552" s="145"/>
      <c r="DC552" s="145"/>
      <c r="DD552" s="145"/>
      <c r="DE552" s="145"/>
      <c r="DF552" s="145"/>
      <c r="DG552" s="145"/>
      <c r="DH552" s="145"/>
      <c r="DI552" s="145"/>
      <c r="DJ552" s="145"/>
      <c r="DK552" s="145"/>
      <c r="DL552" s="145"/>
      <c r="DM552" s="145"/>
      <c r="DN552" s="145"/>
      <c r="DO552" s="145"/>
      <c r="DP552" s="145"/>
      <c r="DQ552" s="145"/>
      <c r="DR552" s="145"/>
      <c r="DS552" s="145"/>
      <c r="DT552" s="145"/>
      <c r="DU552" s="145"/>
      <c r="DV552" s="145"/>
      <c r="DW552" s="145"/>
      <c r="DX552" s="145"/>
      <c r="DY552" s="145"/>
      <c r="DZ552" s="145"/>
      <c r="EA552" s="145"/>
      <c r="EB552" s="145"/>
      <c r="EC552" s="145"/>
      <c r="ED552" s="145"/>
      <c r="EE552" s="145"/>
      <c r="EF552" s="145"/>
      <c r="EG552" s="145"/>
      <c r="EH552" s="145"/>
      <c r="EI552" s="145"/>
      <c r="EJ552" s="145"/>
      <c r="EK552" s="145"/>
      <c r="EL552" s="145"/>
      <c r="EM552" s="145"/>
      <c r="EN552" s="145"/>
      <c r="EO552" s="145"/>
      <c r="EP552" s="145"/>
      <c r="EQ552" s="145"/>
      <c r="ER552" s="145"/>
      <c r="ES552" s="145"/>
      <c r="ET552" s="145"/>
      <c r="EU552" s="145"/>
      <c r="EV552" s="145"/>
      <c r="EW552" s="145"/>
      <c r="EX552" s="145"/>
      <c r="EY552" s="145"/>
      <c r="EZ552" s="145"/>
      <c r="FA552" s="145"/>
      <c r="FB552" s="145"/>
      <c r="FC552" s="145"/>
      <c r="FD552" s="145"/>
      <c r="FE552" s="145"/>
      <c r="FF552" s="145"/>
      <c r="FG552" s="145"/>
      <c r="FH552" s="145"/>
      <c r="FI552" s="145"/>
      <c r="FJ552" s="145"/>
      <c r="FK552" s="145"/>
      <c r="FL552" s="145"/>
      <c r="FM552" s="145"/>
      <c r="FN552" s="145"/>
      <c r="FO552" s="145"/>
      <c r="FP552" s="145"/>
      <c r="FQ552" s="145"/>
      <c r="FR552" s="145"/>
      <c r="FS552" s="145"/>
      <c r="FT552" s="145"/>
      <c r="FU552" s="145"/>
      <c r="FV552" s="145"/>
      <c r="FW552" s="145"/>
      <c r="FX552" s="145"/>
      <c r="FY552" s="145"/>
      <c r="FZ552" s="145"/>
      <c r="GA552" s="145"/>
      <c r="GB552" s="145"/>
      <c r="GC552" s="145"/>
      <c r="GD552" s="145"/>
      <c r="GE552" s="145"/>
      <c r="GF552" s="145"/>
      <c r="GG552" s="145"/>
      <c r="GH552" s="145"/>
      <c r="GI552" s="145"/>
      <c r="GJ552" s="145"/>
      <c r="GK552" s="145"/>
      <c r="GL552" s="145"/>
      <c r="GM552" s="145"/>
      <c r="GN552" s="145"/>
      <c r="GO552" s="145"/>
      <c r="GP552" s="145"/>
      <c r="GQ552" s="145"/>
      <c r="GR552" s="145"/>
      <c r="GS552" s="145"/>
      <c r="GT552" s="145"/>
      <c r="GU552" s="145"/>
      <c r="GV552" s="145"/>
      <c r="GW552" s="145"/>
      <c r="GX552" s="145"/>
      <c r="GY552" s="145"/>
      <c r="GZ552" s="145"/>
      <c r="HA552" s="145"/>
      <c r="HB552" s="145"/>
      <c r="HC552" s="145"/>
      <c r="HD552" s="145"/>
      <c r="HE552" s="145"/>
      <c r="HF552" s="145"/>
      <c r="HG552" s="145"/>
      <c r="HH552" s="145"/>
      <c r="HI552" s="145"/>
      <c r="HJ552" s="145"/>
      <c r="HK552" s="145"/>
      <c r="HL552" s="145"/>
      <c r="HM552" s="145"/>
      <c r="HN552" s="145"/>
      <c r="HO552" s="145"/>
      <c r="HP552" s="145"/>
      <c r="HQ552" s="145"/>
      <c r="HR552" s="145"/>
      <c r="HS552" s="145"/>
      <c r="HT552" s="145"/>
      <c r="HU552" s="145"/>
      <c r="HV552" s="145"/>
      <c r="HW552" s="145"/>
      <c r="HX552" s="145"/>
      <c r="HY552" s="145"/>
      <c r="HZ552" s="145"/>
      <c r="IA552" s="145"/>
      <c r="IB552" s="145"/>
      <c r="IC552" s="145"/>
      <c r="ID552" s="145"/>
      <c r="IE552" s="145"/>
      <c r="IF552" s="145"/>
      <c r="IG552" s="145"/>
      <c r="IH552" s="145"/>
      <c r="II552" s="145"/>
      <c r="IJ552" s="145"/>
      <c r="IK552" s="145"/>
      <c r="IL552" s="145"/>
      <c r="IM552" s="145"/>
      <c r="IN552" s="145"/>
      <c r="IO552" s="145"/>
      <c r="IP552" s="145"/>
      <c r="IQ552" s="145"/>
      <c r="IR552" s="145"/>
      <c r="IS552" s="145"/>
      <c r="IT552" s="145"/>
    </row>
    <row r="553" s="128" customFormat="true" ht="75" hidden="false" customHeight="true" outlineLevel="0" collapsed="false">
      <c r="A553" s="3"/>
      <c r="B553" s="31" t="s">
        <v>732</v>
      </c>
      <c r="C553" s="171" t="s">
        <v>730</v>
      </c>
      <c r="D553" s="171" t="s">
        <v>348</v>
      </c>
      <c r="E553" s="171" t="s">
        <v>348</v>
      </c>
      <c r="F553" s="35" t="s">
        <v>465</v>
      </c>
      <c r="G553" s="103"/>
      <c r="H553" s="89" t="n">
        <f aca="false">SUM(H554)</f>
        <v>260000</v>
      </c>
      <c r="I553" s="89" t="n">
        <f aca="false">SUM(I554)</f>
        <v>100000</v>
      </c>
      <c r="J553" s="89" t="n">
        <f aca="false">SUM(J554)</f>
        <v>100000</v>
      </c>
      <c r="K553" s="161"/>
      <c r="L553" s="161"/>
      <c r="M553" s="161"/>
      <c r="N553" s="161"/>
      <c r="O553" s="161"/>
      <c r="P553" s="161"/>
      <c r="Q553" s="161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</row>
    <row r="554" s="128" customFormat="true" ht="33" hidden="false" customHeight="true" outlineLevel="0" collapsed="false">
      <c r="A554" s="3"/>
      <c r="B554" s="31" t="s">
        <v>466</v>
      </c>
      <c r="C554" s="171" t="s">
        <v>730</v>
      </c>
      <c r="D554" s="171" t="s">
        <v>348</v>
      </c>
      <c r="E554" s="171" t="s">
        <v>348</v>
      </c>
      <c r="F554" s="35" t="s">
        <v>467</v>
      </c>
      <c r="G554" s="103"/>
      <c r="H554" s="89" t="n">
        <f aca="false">SUM(H555)</f>
        <v>260000</v>
      </c>
      <c r="I554" s="89" t="n">
        <f aca="false">SUM(I555)</f>
        <v>100000</v>
      </c>
      <c r="J554" s="89" t="n">
        <f aca="false">SUM(J555)</f>
        <v>100000</v>
      </c>
      <c r="K554" s="161"/>
      <c r="L554" s="178"/>
      <c r="M554" s="178"/>
      <c r="N554" s="178"/>
      <c r="O554" s="178"/>
      <c r="P554" s="178"/>
      <c r="Q554" s="178"/>
      <c r="R554" s="182"/>
      <c r="S554" s="182"/>
      <c r="T554" s="182"/>
      <c r="U554" s="182"/>
      <c r="V554" s="182"/>
      <c r="W554" s="182"/>
      <c r="X554" s="182"/>
      <c r="Y554" s="182"/>
      <c r="Z554" s="182"/>
      <c r="AA554" s="182"/>
      <c r="AB554" s="182"/>
      <c r="AC554" s="182"/>
      <c r="AD554" s="182"/>
      <c r="AE554" s="182"/>
      <c r="AF554" s="182"/>
      <c r="AG554" s="182"/>
      <c r="AH554" s="182"/>
      <c r="AI554" s="182"/>
      <c r="AJ554" s="182"/>
      <c r="AK554" s="182"/>
      <c r="AL554" s="182"/>
      <c r="AM554" s="182"/>
      <c r="AN554" s="182"/>
      <c r="AO554" s="182"/>
      <c r="AP554" s="182"/>
      <c r="AQ554" s="182"/>
      <c r="AR554" s="182"/>
      <c r="AS554" s="182"/>
      <c r="AT554" s="182"/>
      <c r="AU554" s="182"/>
      <c r="AV554" s="182"/>
      <c r="AW554" s="182"/>
      <c r="AX554" s="182"/>
      <c r="AY554" s="182"/>
      <c r="AZ554" s="182"/>
      <c r="BA554" s="182"/>
      <c r="BB554" s="182"/>
      <c r="BC554" s="182"/>
      <c r="BD554" s="182"/>
      <c r="BE554" s="182"/>
      <c r="BF554" s="182"/>
      <c r="BG554" s="182"/>
      <c r="BH554" s="182"/>
      <c r="BI554" s="182"/>
      <c r="BJ554" s="182"/>
      <c r="BK554" s="182"/>
      <c r="BL554" s="182"/>
      <c r="BM554" s="182"/>
      <c r="BN554" s="182"/>
      <c r="BO554" s="182"/>
      <c r="BP554" s="182"/>
      <c r="BQ554" s="182"/>
      <c r="BR554" s="182"/>
      <c r="BS554" s="182"/>
      <c r="BT554" s="182"/>
      <c r="BU554" s="182"/>
      <c r="BV554" s="182"/>
      <c r="BW554" s="182"/>
      <c r="BX554" s="182"/>
      <c r="BY554" s="182"/>
      <c r="BZ554" s="182"/>
      <c r="CA554" s="182"/>
      <c r="CB554" s="182"/>
      <c r="CC554" s="182"/>
      <c r="CD554" s="182"/>
      <c r="CE554" s="182"/>
      <c r="CF554" s="182"/>
      <c r="CG554" s="182"/>
      <c r="CH554" s="182"/>
      <c r="CI554" s="182"/>
      <c r="CJ554" s="182"/>
      <c r="CK554" s="182"/>
      <c r="CL554" s="182"/>
      <c r="CM554" s="182"/>
      <c r="CN554" s="182"/>
      <c r="CO554" s="182"/>
      <c r="CP554" s="182"/>
      <c r="CQ554" s="182"/>
      <c r="CR554" s="182"/>
      <c r="CS554" s="182"/>
      <c r="CT554" s="182"/>
      <c r="CU554" s="182"/>
      <c r="CV554" s="182"/>
      <c r="CW554" s="182"/>
      <c r="CX554" s="182"/>
      <c r="CY554" s="182"/>
      <c r="CZ554" s="182"/>
      <c r="DA554" s="182"/>
      <c r="DB554" s="182"/>
      <c r="DC554" s="182"/>
      <c r="DD554" s="182"/>
      <c r="DE554" s="182"/>
      <c r="DF554" s="182"/>
      <c r="DG554" s="182"/>
      <c r="DH554" s="182"/>
      <c r="DI554" s="182"/>
      <c r="DJ554" s="182"/>
      <c r="DK554" s="182"/>
      <c r="DL554" s="182"/>
      <c r="DM554" s="182"/>
      <c r="DN554" s="182"/>
      <c r="DO554" s="182"/>
      <c r="DP554" s="182"/>
      <c r="DQ554" s="182"/>
      <c r="DR554" s="182"/>
      <c r="DS554" s="182"/>
      <c r="DT554" s="182"/>
      <c r="DU554" s="182"/>
      <c r="DV554" s="182"/>
      <c r="DW554" s="182"/>
      <c r="DX554" s="182"/>
      <c r="DY554" s="182"/>
      <c r="DZ554" s="182"/>
      <c r="EA554" s="182"/>
      <c r="EB554" s="182"/>
      <c r="EC554" s="182"/>
      <c r="ED554" s="182"/>
      <c r="EE554" s="182"/>
      <c r="EF554" s="182"/>
      <c r="EG554" s="182"/>
      <c r="EH554" s="182"/>
      <c r="EI554" s="182"/>
      <c r="EJ554" s="182"/>
      <c r="EK554" s="182"/>
      <c r="EL554" s="182"/>
      <c r="EM554" s="182"/>
      <c r="EN554" s="182"/>
      <c r="EO554" s="182"/>
      <c r="EP554" s="182"/>
      <c r="EQ554" s="182"/>
      <c r="ER554" s="182"/>
      <c r="ES554" s="182"/>
      <c r="ET554" s="182"/>
      <c r="EU554" s="182"/>
      <c r="EV554" s="182"/>
      <c r="EW554" s="182"/>
      <c r="EX554" s="182"/>
      <c r="EY554" s="182"/>
      <c r="EZ554" s="182"/>
      <c r="FA554" s="182"/>
      <c r="FB554" s="182"/>
      <c r="FC554" s="182"/>
      <c r="FD554" s="182"/>
      <c r="FE554" s="182"/>
      <c r="FF554" s="182"/>
      <c r="FG554" s="182"/>
      <c r="FH554" s="182"/>
      <c r="FI554" s="182"/>
      <c r="FJ554" s="182"/>
      <c r="FK554" s="182"/>
      <c r="FL554" s="182"/>
      <c r="FM554" s="182"/>
      <c r="FN554" s="182"/>
      <c r="FO554" s="182"/>
      <c r="FP554" s="182"/>
      <c r="FQ554" s="182"/>
      <c r="FR554" s="182"/>
      <c r="FS554" s="182"/>
      <c r="FT554" s="182"/>
      <c r="FU554" s="182"/>
      <c r="FV554" s="182"/>
      <c r="FW554" s="182"/>
      <c r="FX554" s="182"/>
      <c r="FY554" s="182"/>
      <c r="FZ554" s="182"/>
      <c r="GA554" s="182"/>
      <c r="GB554" s="182"/>
      <c r="GC554" s="182"/>
      <c r="GD554" s="182"/>
      <c r="GE554" s="182"/>
      <c r="GF554" s="182"/>
      <c r="GG554" s="182"/>
      <c r="GH554" s="182"/>
      <c r="GI554" s="182"/>
      <c r="GJ554" s="182"/>
      <c r="GK554" s="182"/>
      <c r="GL554" s="182"/>
      <c r="GM554" s="182"/>
      <c r="GN554" s="182"/>
      <c r="GO554" s="182"/>
      <c r="GP554" s="182"/>
      <c r="GQ554" s="182"/>
      <c r="GR554" s="182"/>
      <c r="GS554" s="182"/>
      <c r="GT554" s="182"/>
      <c r="GU554" s="182"/>
      <c r="GV554" s="182"/>
      <c r="GW554" s="182"/>
      <c r="GX554" s="182"/>
      <c r="GY554" s="182"/>
      <c r="GZ554" s="182"/>
      <c r="HA554" s="182"/>
      <c r="HB554" s="182"/>
      <c r="HC554" s="182"/>
      <c r="HD554" s="182"/>
      <c r="HE554" s="182"/>
      <c r="HF554" s="182"/>
      <c r="HG554" s="182"/>
      <c r="HH554" s="182"/>
      <c r="HI554" s="182"/>
      <c r="HJ554" s="182"/>
      <c r="HK554" s="182"/>
      <c r="HL554" s="182"/>
      <c r="HM554" s="182"/>
      <c r="HN554" s="182"/>
      <c r="HO554" s="182"/>
      <c r="HP554" s="182"/>
      <c r="HQ554" s="182"/>
      <c r="HR554" s="182"/>
      <c r="HS554" s="182"/>
      <c r="HT554" s="182"/>
      <c r="HU554" s="182"/>
      <c r="HV554" s="182"/>
      <c r="HW554" s="182"/>
      <c r="HX554" s="182"/>
      <c r="HY554" s="182"/>
      <c r="HZ554" s="182"/>
      <c r="IA554" s="182"/>
      <c r="IB554" s="182"/>
      <c r="IC554" s="182"/>
      <c r="ID554" s="182"/>
      <c r="IE554" s="182"/>
      <c r="IF554" s="182"/>
      <c r="IG554" s="182"/>
      <c r="IH554" s="182"/>
      <c r="II554" s="182"/>
      <c r="IJ554" s="182"/>
      <c r="IK554" s="182"/>
      <c r="IL554" s="182"/>
      <c r="IM554" s="182"/>
      <c r="IN554" s="182"/>
      <c r="IO554" s="182"/>
      <c r="IP554" s="182"/>
      <c r="IQ554" s="182"/>
      <c r="IR554" s="182"/>
      <c r="IS554" s="182"/>
      <c r="IT554" s="182"/>
    </row>
    <row r="555" s="128" customFormat="true" ht="18" hidden="false" customHeight="true" outlineLevel="0" collapsed="false">
      <c r="A555" s="3"/>
      <c r="B555" s="31" t="s">
        <v>468</v>
      </c>
      <c r="C555" s="171" t="s">
        <v>730</v>
      </c>
      <c r="D555" s="171" t="s">
        <v>348</v>
      </c>
      <c r="E555" s="171" t="s">
        <v>348</v>
      </c>
      <c r="F555" s="35" t="s">
        <v>469</v>
      </c>
      <c r="G555" s="103"/>
      <c r="H555" s="89" t="n">
        <f aca="false">SUM(H556)</f>
        <v>260000</v>
      </c>
      <c r="I555" s="89" t="n">
        <f aca="false">SUM(I556)</f>
        <v>100000</v>
      </c>
      <c r="J555" s="89" t="n">
        <f aca="false">SUM(J556)</f>
        <v>100000</v>
      </c>
      <c r="K555" s="178"/>
      <c r="L555" s="178"/>
      <c r="M555" s="178"/>
      <c r="N555" s="133"/>
      <c r="O555" s="178"/>
      <c r="P555" s="178"/>
      <c r="Q555" s="133"/>
    </row>
    <row r="556" s="128" customFormat="true" ht="30.75" hidden="false" customHeight="true" outlineLevel="0" collapsed="false">
      <c r="A556" s="3"/>
      <c r="B556" s="31" t="s">
        <v>41</v>
      </c>
      <c r="C556" s="171" t="s">
        <v>730</v>
      </c>
      <c r="D556" s="171" t="s">
        <v>348</v>
      </c>
      <c r="E556" s="171" t="s">
        <v>348</v>
      </c>
      <c r="F556" s="35" t="s">
        <v>469</v>
      </c>
      <c r="G556" s="103" t="s">
        <v>240</v>
      </c>
      <c r="H556" s="89" t="n">
        <v>260000</v>
      </c>
      <c r="I556" s="89" t="n">
        <v>100000</v>
      </c>
      <c r="J556" s="89" t="n">
        <v>100000</v>
      </c>
      <c r="K556" s="153"/>
      <c r="L556" s="154"/>
      <c r="M556" s="153"/>
      <c r="N556" s="153"/>
      <c r="O556" s="153"/>
      <c r="P556" s="153"/>
      <c r="Q556" s="153"/>
      <c r="R556" s="145"/>
      <c r="S556" s="145"/>
      <c r="T556" s="145"/>
      <c r="U556" s="145"/>
      <c r="V556" s="145"/>
      <c r="W556" s="145"/>
      <c r="X556" s="145"/>
      <c r="Y556" s="145"/>
      <c r="Z556" s="145"/>
      <c r="AA556" s="145"/>
      <c r="AB556" s="145"/>
      <c r="AC556" s="145"/>
      <c r="AD556" s="145"/>
      <c r="AE556" s="145"/>
      <c r="AF556" s="145"/>
      <c r="AG556" s="145"/>
      <c r="AH556" s="145"/>
      <c r="AI556" s="145"/>
      <c r="AJ556" s="145"/>
      <c r="AK556" s="145"/>
      <c r="AL556" s="145"/>
      <c r="AM556" s="145"/>
      <c r="AN556" s="145"/>
      <c r="AO556" s="145"/>
      <c r="AP556" s="145"/>
      <c r="AQ556" s="145"/>
      <c r="AR556" s="145"/>
      <c r="AS556" s="145"/>
      <c r="AT556" s="145"/>
      <c r="AU556" s="145"/>
      <c r="AV556" s="145"/>
      <c r="AW556" s="145"/>
      <c r="AX556" s="145"/>
      <c r="AY556" s="145"/>
      <c r="AZ556" s="145"/>
      <c r="BA556" s="145"/>
      <c r="BB556" s="145"/>
      <c r="BC556" s="145"/>
      <c r="BD556" s="145"/>
      <c r="BE556" s="145"/>
      <c r="BF556" s="145"/>
      <c r="BG556" s="145"/>
      <c r="BH556" s="145"/>
      <c r="BI556" s="145"/>
      <c r="BJ556" s="145"/>
      <c r="BK556" s="145"/>
      <c r="BL556" s="145"/>
      <c r="BM556" s="145"/>
      <c r="BN556" s="145"/>
      <c r="BO556" s="145"/>
      <c r="BP556" s="145"/>
      <c r="BQ556" s="145"/>
      <c r="BR556" s="145"/>
      <c r="BS556" s="145"/>
      <c r="BT556" s="145"/>
      <c r="BU556" s="145"/>
      <c r="BV556" s="145"/>
      <c r="BW556" s="145"/>
      <c r="BX556" s="145"/>
      <c r="BY556" s="145"/>
      <c r="BZ556" s="145"/>
      <c r="CA556" s="145"/>
      <c r="CB556" s="145"/>
      <c r="CC556" s="145"/>
      <c r="CD556" s="145"/>
      <c r="CE556" s="145"/>
      <c r="CF556" s="145"/>
      <c r="CG556" s="145"/>
      <c r="CH556" s="145"/>
      <c r="CI556" s="145"/>
      <c r="CJ556" s="145"/>
      <c r="CK556" s="145"/>
      <c r="CL556" s="145"/>
      <c r="CM556" s="145"/>
      <c r="CN556" s="145"/>
      <c r="CO556" s="145"/>
      <c r="CP556" s="145"/>
      <c r="CQ556" s="145"/>
      <c r="CR556" s="145"/>
      <c r="CS556" s="145"/>
      <c r="CT556" s="145"/>
      <c r="CU556" s="145"/>
      <c r="CV556" s="145"/>
      <c r="CW556" s="145"/>
      <c r="CX556" s="145"/>
      <c r="CY556" s="145"/>
      <c r="CZ556" s="145"/>
      <c r="DA556" s="145"/>
      <c r="DB556" s="145"/>
      <c r="DC556" s="145"/>
      <c r="DD556" s="145"/>
      <c r="DE556" s="145"/>
      <c r="DF556" s="145"/>
      <c r="DG556" s="145"/>
      <c r="DH556" s="145"/>
      <c r="DI556" s="145"/>
      <c r="DJ556" s="145"/>
      <c r="DK556" s="145"/>
      <c r="DL556" s="145"/>
      <c r="DM556" s="145"/>
      <c r="DN556" s="145"/>
      <c r="DO556" s="145"/>
      <c r="DP556" s="145"/>
      <c r="DQ556" s="145"/>
      <c r="DR556" s="145"/>
      <c r="DS556" s="145"/>
      <c r="DT556" s="145"/>
      <c r="DU556" s="145"/>
      <c r="DV556" s="145"/>
      <c r="DW556" s="145"/>
      <c r="DX556" s="145"/>
      <c r="DY556" s="145"/>
      <c r="DZ556" s="145"/>
      <c r="EA556" s="145"/>
      <c r="EB556" s="145"/>
      <c r="EC556" s="145"/>
      <c r="ED556" s="145"/>
      <c r="EE556" s="145"/>
      <c r="EF556" s="145"/>
      <c r="EG556" s="145"/>
      <c r="EH556" s="145"/>
      <c r="EI556" s="145"/>
      <c r="EJ556" s="145"/>
      <c r="EK556" s="145"/>
      <c r="EL556" s="145"/>
      <c r="EM556" s="145"/>
      <c r="EN556" s="145"/>
      <c r="EO556" s="145"/>
      <c r="EP556" s="145"/>
      <c r="EQ556" s="145"/>
      <c r="ER556" s="145"/>
      <c r="ES556" s="145"/>
      <c r="ET556" s="145"/>
      <c r="EU556" s="145"/>
      <c r="EV556" s="145"/>
      <c r="EW556" s="145"/>
      <c r="EX556" s="145"/>
      <c r="EY556" s="145"/>
      <c r="EZ556" s="145"/>
      <c r="FA556" s="145"/>
      <c r="FB556" s="145"/>
      <c r="FC556" s="145"/>
      <c r="FD556" s="145"/>
      <c r="FE556" s="145"/>
      <c r="FF556" s="145"/>
      <c r="FG556" s="145"/>
      <c r="FH556" s="145"/>
      <c r="FI556" s="145"/>
      <c r="FJ556" s="145"/>
      <c r="FK556" s="145"/>
      <c r="FL556" s="145"/>
      <c r="FM556" s="145"/>
      <c r="FN556" s="145"/>
      <c r="FO556" s="145"/>
      <c r="FP556" s="145"/>
      <c r="FQ556" s="145"/>
      <c r="FR556" s="145"/>
      <c r="FS556" s="145"/>
      <c r="FT556" s="145"/>
      <c r="FU556" s="145"/>
      <c r="FV556" s="145"/>
      <c r="FW556" s="145"/>
      <c r="FX556" s="145"/>
      <c r="FY556" s="145"/>
      <c r="FZ556" s="145"/>
      <c r="GA556" s="145"/>
      <c r="GB556" s="145"/>
      <c r="GC556" s="145"/>
      <c r="GD556" s="145"/>
      <c r="GE556" s="145"/>
      <c r="GF556" s="145"/>
      <c r="GG556" s="145"/>
      <c r="GH556" s="145"/>
      <c r="GI556" s="145"/>
      <c r="GJ556" s="145"/>
      <c r="GK556" s="145"/>
      <c r="GL556" s="145"/>
      <c r="GM556" s="145"/>
      <c r="GN556" s="145"/>
      <c r="GO556" s="145"/>
      <c r="GP556" s="145"/>
      <c r="GQ556" s="145"/>
      <c r="GR556" s="145"/>
      <c r="GS556" s="145"/>
      <c r="GT556" s="145"/>
      <c r="GU556" s="145"/>
      <c r="GV556" s="145"/>
      <c r="GW556" s="145"/>
      <c r="GX556" s="145"/>
      <c r="GY556" s="145"/>
      <c r="GZ556" s="145"/>
      <c r="HA556" s="145"/>
      <c r="HB556" s="145"/>
      <c r="HC556" s="145"/>
      <c r="HD556" s="145"/>
      <c r="HE556" s="145"/>
      <c r="HF556" s="145"/>
      <c r="HG556" s="145"/>
      <c r="HH556" s="145"/>
      <c r="HI556" s="145"/>
      <c r="HJ556" s="145"/>
      <c r="HK556" s="145"/>
      <c r="HL556" s="145"/>
      <c r="HM556" s="145"/>
      <c r="HN556" s="145"/>
      <c r="HO556" s="145"/>
      <c r="HP556" s="145"/>
      <c r="HQ556" s="145"/>
      <c r="HR556" s="145"/>
      <c r="HS556" s="145"/>
      <c r="HT556" s="145"/>
      <c r="HU556" s="145"/>
      <c r="HV556" s="145"/>
      <c r="HW556" s="145"/>
      <c r="HX556" s="145"/>
      <c r="HY556" s="145"/>
      <c r="HZ556" s="145"/>
      <c r="IA556" s="145"/>
      <c r="IB556" s="145"/>
      <c r="IC556" s="145"/>
      <c r="ID556" s="145"/>
      <c r="IE556" s="145"/>
      <c r="IF556" s="145"/>
      <c r="IG556" s="145"/>
      <c r="IH556" s="145"/>
      <c r="II556" s="145"/>
      <c r="IJ556" s="145"/>
      <c r="IK556" s="145"/>
      <c r="IL556" s="145"/>
      <c r="IM556" s="145"/>
      <c r="IN556" s="145"/>
      <c r="IO556" s="145"/>
      <c r="IP556" s="145"/>
      <c r="IQ556" s="145"/>
      <c r="IR556" s="145"/>
      <c r="IS556" s="145"/>
      <c r="IT556" s="145"/>
    </row>
    <row r="557" s="170" customFormat="true" ht="18" hidden="false" customHeight="true" outlineLevel="0" collapsed="false">
      <c r="A557" s="37"/>
      <c r="B557" s="100" t="s">
        <v>500</v>
      </c>
      <c r="C557" s="164" t="s">
        <v>730</v>
      </c>
      <c r="D557" s="164" t="s">
        <v>223</v>
      </c>
      <c r="E557" s="164"/>
      <c r="F557" s="24"/>
      <c r="G557" s="165"/>
      <c r="H557" s="88" t="n">
        <f aca="false">SUM(H558+H589)</f>
        <v>31530850</v>
      </c>
      <c r="I557" s="88" t="n">
        <f aca="false">SUM(I558+I589)</f>
        <v>25390358</v>
      </c>
      <c r="J557" s="88" t="n">
        <f aca="false">SUM(J558+J589)</f>
        <v>25340358</v>
      </c>
      <c r="K557" s="194"/>
      <c r="L557" s="194"/>
      <c r="M557" s="194"/>
      <c r="N557" s="194"/>
      <c r="O557" s="194"/>
      <c r="P557" s="194"/>
      <c r="Q557" s="194"/>
      <c r="R557" s="37"/>
      <c r="S557" s="37"/>
      <c r="T557" s="37"/>
      <c r="U557" s="37"/>
      <c r="V557" s="37"/>
      <c r="W557" s="37"/>
      <c r="X557" s="37"/>
      <c r="Y557" s="37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37"/>
      <c r="AK557" s="37"/>
      <c r="AL557" s="37"/>
      <c r="AM557" s="37"/>
      <c r="AN557" s="37"/>
      <c r="AO557" s="37"/>
      <c r="AP557" s="37"/>
      <c r="AQ557" s="37"/>
      <c r="AR557" s="37"/>
      <c r="AS557" s="37"/>
      <c r="AT557" s="37"/>
      <c r="AU557" s="37"/>
      <c r="AV557" s="37"/>
      <c r="AW557" s="37"/>
      <c r="AX557" s="37"/>
      <c r="AY557" s="37"/>
      <c r="AZ557" s="37"/>
      <c r="BA557" s="37"/>
      <c r="BB557" s="37"/>
      <c r="BC557" s="37"/>
      <c r="BD557" s="37"/>
      <c r="BE557" s="37"/>
      <c r="BF557" s="37"/>
      <c r="BG557" s="37"/>
      <c r="BH557" s="37"/>
      <c r="BI557" s="37"/>
      <c r="BJ557" s="37"/>
      <c r="BK557" s="37"/>
      <c r="BL557" s="37"/>
      <c r="BM557" s="37"/>
      <c r="BN557" s="37"/>
      <c r="BO557" s="37"/>
      <c r="BP557" s="37"/>
      <c r="BQ557" s="37"/>
      <c r="BR557" s="37"/>
      <c r="BS557" s="37"/>
      <c r="BT557" s="37"/>
      <c r="BU557" s="37"/>
      <c r="BV557" s="37"/>
      <c r="BW557" s="37"/>
      <c r="BX557" s="37"/>
      <c r="BY557" s="37"/>
      <c r="BZ557" s="37"/>
      <c r="CA557" s="37"/>
      <c r="CB557" s="37"/>
      <c r="CC557" s="37"/>
      <c r="CD557" s="37"/>
      <c r="CE557" s="37"/>
      <c r="CF557" s="37"/>
      <c r="CG557" s="37"/>
      <c r="CH557" s="37"/>
      <c r="CI557" s="37"/>
      <c r="CJ557" s="37"/>
      <c r="CK557" s="37"/>
      <c r="CL557" s="37"/>
      <c r="CM557" s="37"/>
      <c r="CN557" s="37"/>
      <c r="CO557" s="37"/>
      <c r="CP557" s="37"/>
      <c r="CQ557" s="37"/>
      <c r="CR557" s="37"/>
      <c r="CS557" s="37"/>
      <c r="CT557" s="37"/>
      <c r="CU557" s="37"/>
      <c r="CV557" s="37"/>
      <c r="CW557" s="37"/>
      <c r="CX557" s="37"/>
      <c r="CY557" s="37"/>
      <c r="CZ557" s="37"/>
      <c r="DA557" s="37"/>
      <c r="DB557" s="37"/>
      <c r="DC557" s="37"/>
      <c r="DD557" s="37"/>
      <c r="DE557" s="37"/>
      <c r="DF557" s="37"/>
      <c r="DG557" s="37"/>
      <c r="DH557" s="37"/>
      <c r="DI557" s="37"/>
      <c r="DJ557" s="37"/>
      <c r="DK557" s="37"/>
      <c r="DL557" s="37"/>
      <c r="DM557" s="37"/>
      <c r="DN557" s="37"/>
      <c r="DO557" s="37"/>
      <c r="DP557" s="37"/>
      <c r="DQ557" s="37"/>
      <c r="DR557" s="37"/>
      <c r="DS557" s="37"/>
      <c r="DT557" s="37"/>
      <c r="DU557" s="37"/>
      <c r="DV557" s="37"/>
      <c r="DW557" s="37"/>
      <c r="DX557" s="37"/>
      <c r="DY557" s="37"/>
      <c r="DZ557" s="37"/>
      <c r="EA557" s="37"/>
      <c r="EB557" s="37"/>
      <c r="EC557" s="37"/>
      <c r="ED557" s="37"/>
      <c r="EE557" s="37"/>
      <c r="EF557" s="37"/>
      <c r="EG557" s="37"/>
      <c r="EH557" s="37"/>
      <c r="EI557" s="37"/>
      <c r="EJ557" s="37"/>
      <c r="EK557" s="37"/>
      <c r="EL557" s="37"/>
      <c r="EM557" s="37"/>
      <c r="EN557" s="37"/>
      <c r="EO557" s="37"/>
      <c r="EP557" s="37"/>
      <c r="EQ557" s="37"/>
      <c r="ER557" s="37"/>
      <c r="ES557" s="37"/>
      <c r="ET557" s="37"/>
      <c r="EU557" s="37"/>
      <c r="EV557" s="37"/>
      <c r="EW557" s="37"/>
      <c r="EX557" s="37"/>
      <c r="EY557" s="37"/>
      <c r="EZ557" s="37"/>
      <c r="FA557" s="37"/>
      <c r="FB557" s="37"/>
      <c r="FC557" s="37"/>
      <c r="FD557" s="37"/>
      <c r="FE557" s="37"/>
      <c r="FF557" s="37"/>
      <c r="FG557" s="37"/>
      <c r="FH557" s="37"/>
      <c r="FI557" s="37"/>
      <c r="FJ557" s="37"/>
      <c r="FK557" s="37"/>
      <c r="FL557" s="37"/>
      <c r="FM557" s="37"/>
      <c r="FN557" s="37"/>
      <c r="FO557" s="37"/>
      <c r="FP557" s="37"/>
      <c r="FQ557" s="37"/>
      <c r="FR557" s="37"/>
      <c r="FS557" s="37"/>
      <c r="FT557" s="37"/>
      <c r="FU557" s="37"/>
      <c r="FV557" s="37"/>
      <c r="FW557" s="37"/>
      <c r="FX557" s="37"/>
      <c r="FY557" s="37"/>
      <c r="FZ557" s="37"/>
      <c r="GA557" s="37"/>
      <c r="GB557" s="37"/>
      <c r="GC557" s="37"/>
      <c r="GD557" s="37"/>
      <c r="GE557" s="37"/>
      <c r="GF557" s="37"/>
      <c r="GG557" s="37"/>
      <c r="GH557" s="37"/>
      <c r="GI557" s="37"/>
      <c r="GJ557" s="37"/>
      <c r="GK557" s="37"/>
      <c r="GL557" s="37"/>
      <c r="GM557" s="37"/>
      <c r="GN557" s="37"/>
      <c r="GO557" s="37"/>
      <c r="GP557" s="37"/>
      <c r="GQ557" s="37"/>
      <c r="GR557" s="37"/>
      <c r="GS557" s="37"/>
      <c r="GT557" s="37"/>
      <c r="GU557" s="37"/>
      <c r="GV557" s="37"/>
      <c r="GW557" s="37"/>
      <c r="GX557" s="37"/>
      <c r="GY557" s="37"/>
      <c r="GZ557" s="37"/>
      <c r="HA557" s="37"/>
      <c r="HB557" s="37"/>
      <c r="HC557" s="37"/>
      <c r="HD557" s="37"/>
      <c r="HE557" s="37"/>
      <c r="HF557" s="37"/>
      <c r="HG557" s="37"/>
      <c r="HH557" s="37"/>
      <c r="HI557" s="37"/>
      <c r="HJ557" s="37"/>
      <c r="HK557" s="37"/>
      <c r="HL557" s="37"/>
      <c r="HM557" s="37"/>
      <c r="HN557" s="37"/>
      <c r="HO557" s="37"/>
      <c r="HP557" s="37"/>
      <c r="HQ557" s="37"/>
      <c r="HR557" s="37"/>
      <c r="HS557" s="37"/>
      <c r="HT557" s="37"/>
      <c r="HU557" s="37"/>
      <c r="HV557" s="37"/>
      <c r="HW557" s="37"/>
      <c r="HX557" s="37"/>
      <c r="HY557" s="37"/>
      <c r="HZ557" s="37"/>
      <c r="IA557" s="37"/>
      <c r="IB557" s="37"/>
      <c r="IC557" s="37"/>
      <c r="ID557" s="37"/>
      <c r="IE557" s="37"/>
      <c r="IF557" s="37"/>
      <c r="IG557" s="37"/>
      <c r="IH557" s="37"/>
      <c r="II557" s="37"/>
      <c r="IJ557" s="37"/>
      <c r="IK557" s="37"/>
      <c r="IL557" s="37"/>
      <c r="IM557" s="37"/>
      <c r="IN557" s="37"/>
      <c r="IO557" s="37"/>
      <c r="IP557" s="37"/>
      <c r="IQ557" s="37"/>
      <c r="IR557" s="37"/>
      <c r="IS557" s="37"/>
      <c r="IT557" s="37"/>
    </row>
    <row r="558" s="170" customFormat="true" ht="21" hidden="false" customHeight="true" outlineLevel="0" collapsed="false">
      <c r="A558" s="37"/>
      <c r="B558" s="100" t="s">
        <v>501</v>
      </c>
      <c r="C558" s="164" t="s">
        <v>730</v>
      </c>
      <c r="D558" s="164" t="s">
        <v>223</v>
      </c>
      <c r="E558" s="164" t="s">
        <v>22</v>
      </c>
      <c r="F558" s="24"/>
      <c r="G558" s="165"/>
      <c r="H558" s="88" t="n">
        <f aca="false">SUM(H559+H584)</f>
        <v>25553192</v>
      </c>
      <c r="I558" s="88" t="n">
        <f aca="false">SUM(I559+I584)</f>
        <v>19969700</v>
      </c>
      <c r="J558" s="88" t="n">
        <f aca="false">SUM(J559+J584)</f>
        <v>19919700</v>
      </c>
      <c r="K558" s="210"/>
      <c r="L558" s="194"/>
      <c r="M558" s="194"/>
      <c r="N558" s="194"/>
      <c r="O558" s="194"/>
      <c r="P558" s="194"/>
      <c r="Q558" s="194"/>
      <c r="R558" s="37"/>
      <c r="S558" s="37"/>
      <c r="T558" s="37"/>
      <c r="U558" s="37"/>
      <c r="V558" s="37"/>
      <c r="W558" s="37"/>
      <c r="X558" s="37"/>
      <c r="Y558" s="37"/>
      <c r="Z558" s="37"/>
      <c r="AA558" s="37"/>
      <c r="AB558" s="37"/>
      <c r="AC558" s="37"/>
      <c r="AD558" s="37"/>
      <c r="AE558" s="37"/>
      <c r="AF558" s="37"/>
      <c r="AG558" s="37"/>
      <c r="AH558" s="37"/>
      <c r="AI558" s="37"/>
      <c r="AJ558" s="37"/>
      <c r="AK558" s="37"/>
      <c r="AL558" s="37"/>
      <c r="AM558" s="37"/>
      <c r="AN558" s="37"/>
      <c r="AO558" s="37"/>
      <c r="AP558" s="37"/>
      <c r="AQ558" s="37"/>
      <c r="AR558" s="37"/>
      <c r="AS558" s="37"/>
      <c r="AT558" s="37"/>
      <c r="AU558" s="37"/>
      <c r="AV558" s="37"/>
      <c r="AW558" s="37"/>
      <c r="AX558" s="37"/>
      <c r="AY558" s="37"/>
      <c r="AZ558" s="37"/>
      <c r="BA558" s="37"/>
      <c r="BB558" s="37"/>
      <c r="BC558" s="37"/>
      <c r="BD558" s="37"/>
      <c r="BE558" s="37"/>
      <c r="BF558" s="37"/>
      <c r="BG558" s="37"/>
      <c r="BH558" s="37"/>
      <c r="BI558" s="37"/>
      <c r="BJ558" s="37"/>
      <c r="BK558" s="37"/>
      <c r="BL558" s="37"/>
      <c r="BM558" s="37"/>
      <c r="BN558" s="37"/>
      <c r="BO558" s="37"/>
      <c r="BP558" s="37"/>
      <c r="BQ558" s="37"/>
      <c r="BR558" s="37"/>
      <c r="BS558" s="37"/>
      <c r="BT558" s="37"/>
      <c r="BU558" s="37"/>
      <c r="BV558" s="37"/>
      <c r="BW558" s="37"/>
      <c r="BX558" s="37"/>
      <c r="BY558" s="37"/>
      <c r="BZ558" s="37"/>
      <c r="CA558" s="37"/>
      <c r="CB558" s="37"/>
      <c r="CC558" s="37"/>
      <c r="CD558" s="37"/>
      <c r="CE558" s="37"/>
      <c r="CF558" s="37"/>
      <c r="CG558" s="37"/>
      <c r="CH558" s="37"/>
      <c r="CI558" s="37"/>
      <c r="CJ558" s="37"/>
      <c r="CK558" s="37"/>
      <c r="CL558" s="37"/>
      <c r="CM558" s="37"/>
      <c r="CN558" s="37"/>
      <c r="CO558" s="37"/>
      <c r="CP558" s="37"/>
      <c r="CQ558" s="37"/>
      <c r="CR558" s="37"/>
      <c r="CS558" s="37"/>
      <c r="CT558" s="37"/>
      <c r="CU558" s="37"/>
      <c r="CV558" s="37"/>
      <c r="CW558" s="37"/>
      <c r="CX558" s="37"/>
      <c r="CY558" s="37"/>
      <c r="CZ558" s="37"/>
      <c r="DA558" s="37"/>
      <c r="DB558" s="37"/>
      <c r="DC558" s="37"/>
      <c r="DD558" s="37"/>
      <c r="DE558" s="37"/>
      <c r="DF558" s="37"/>
      <c r="DG558" s="37"/>
      <c r="DH558" s="37"/>
      <c r="DI558" s="37"/>
      <c r="DJ558" s="37"/>
      <c r="DK558" s="37"/>
      <c r="DL558" s="37"/>
      <c r="DM558" s="37"/>
      <c r="DN558" s="37"/>
      <c r="DO558" s="37"/>
      <c r="DP558" s="37"/>
      <c r="DQ558" s="37"/>
      <c r="DR558" s="37"/>
      <c r="DS558" s="37"/>
      <c r="DT558" s="37"/>
      <c r="DU558" s="37"/>
      <c r="DV558" s="37"/>
      <c r="DW558" s="37"/>
      <c r="DX558" s="37"/>
      <c r="DY558" s="37"/>
      <c r="DZ558" s="37"/>
      <c r="EA558" s="37"/>
      <c r="EB558" s="37"/>
      <c r="EC558" s="37"/>
      <c r="ED558" s="37"/>
      <c r="EE558" s="37"/>
      <c r="EF558" s="37"/>
      <c r="EG558" s="37"/>
      <c r="EH558" s="37"/>
      <c r="EI558" s="37"/>
      <c r="EJ558" s="37"/>
      <c r="EK558" s="37"/>
      <c r="EL558" s="37"/>
      <c r="EM558" s="37"/>
      <c r="EN558" s="37"/>
      <c r="EO558" s="37"/>
      <c r="EP558" s="37"/>
      <c r="EQ558" s="37"/>
      <c r="ER558" s="37"/>
      <c r="ES558" s="37"/>
      <c r="ET558" s="37"/>
      <c r="EU558" s="37"/>
      <c r="EV558" s="37"/>
      <c r="EW558" s="37"/>
      <c r="EX558" s="37"/>
      <c r="EY558" s="37"/>
      <c r="EZ558" s="37"/>
      <c r="FA558" s="37"/>
      <c r="FB558" s="37"/>
      <c r="FC558" s="37"/>
      <c r="FD558" s="37"/>
      <c r="FE558" s="37"/>
      <c r="FF558" s="37"/>
      <c r="FG558" s="37"/>
      <c r="FH558" s="37"/>
      <c r="FI558" s="37"/>
      <c r="FJ558" s="37"/>
      <c r="FK558" s="37"/>
      <c r="FL558" s="37"/>
      <c r="FM558" s="37"/>
      <c r="FN558" s="37"/>
      <c r="FO558" s="37"/>
      <c r="FP558" s="37"/>
      <c r="FQ558" s="37"/>
      <c r="FR558" s="37"/>
      <c r="FS558" s="37"/>
      <c r="FT558" s="37"/>
      <c r="FU558" s="37"/>
      <c r="FV558" s="37"/>
      <c r="FW558" s="37"/>
      <c r="FX558" s="37"/>
      <c r="FY558" s="37"/>
      <c r="FZ558" s="37"/>
      <c r="GA558" s="37"/>
      <c r="GB558" s="37"/>
      <c r="GC558" s="37"/>
      <c r="GD558" s="37"/>
      <c r="GE558" s="37"/>
      <c r="GF558" s="37"/>
      <c r="GG558" s="37"/>
      <c r="GH558" s="37"/>
      <c r="GI558" s="37"/>
      <c r="GJ558" s="37"/>
      <c r="GK558" s="37"/>
      <c r="GL558" s="37"/>
      <c r="GM558" s="37"/>
      <c r="GN558" s="37"/>
      <c r="GO558" s="37"/>
      <c r="GP558" s="37"/>
      <c r="GQ558" s="37"/>
      <c r="GR558" s="37"/>
      <c r="GS558" s="37"/>
      <c r="GT558" s="37"/>
      <c r="GU558" s="37"/>
      <c r="GV558" s="37"/>
      <c r="GW558" s="37"/>
      <c r="GX558" s="37"/>
      <c r="GY558" s="37"/>
      <c r="GZ558" s="37"/>
      <c r="HA558" s="37"/>
      <c r="HB558" s="37"/>
      <c r="HC558" s="37"/>
      <c r="HD558" s="37"/>
      <c r="HE558" s="37"/>
      <c r="HF558" s="37"/>
      <c r="HG558" s="37"/>
      <c r="HH558" s="37"/>
      <c r="HI558" s="37"/>
      <c r="HJ558" s="37"/>
      <c r="HK558" s="37"/>
      <c r="HL558" s="37"/>
      <c r="HM558" s="37"/>
      <c r="HN558" s="37"/>
      <c r="HO558" s="37"/>
      <c r="HP558" s="37"/>
      <c r="HQ558" s="37"/>
      <c r="HR558" s="37"/>
      <c r="HS558" s="37"/>
      <c r="HT558" s="37"/>
      <c r="HU558" s="37"/>
      <c r="HV558" s="37"/>
      <c r="HW558" s="37"/>
      <c r="HX558" s="37"/>
      <c r="HY558" s="37"/>
      <c r="HZ558" s="37"/>
      <c r="IA558" s="37"/>
      <c r="IB558" s="37"/>
      <c r="IC558" s="37"/>
      <c r="ID558" s="37"/>
      <c r="IE558" s="37"/>
      <c r="IF558" s="37"/>
      <c r="IG558" s="37"/>
      <c r="IH558" s="37"/>
      <c r="II558" s="37"/>
      <c r="IJ558" s="37"/>
      <c r="IK558" s="37"/>
      <c r="IL558" s="37"/>
      <c r="IM558" s="37"/>
      <c r="IN558" s="37"/>
      <c r="IO558" s="37"/>
      <c r="IP558" s="37"/>
      <c r="IQ558" s="37"/>
      <c r="IR558" s="37"/>
      <c r="IS558" s="37"/>
      <c r="IT558" s="37"/>
    </row>
    <row r="559" s="128" customFormat="true" ht="29.25" hidden="false" customHeight="false" outlineLevel="0" collapsed="false">
      <c r="A559" s="3"/>
      <c r="B559" s="100" t="s">
        <v>502</v>
      </c>
      <c r="C559" s="171" t="s">
        <v>730</v>
      </c>
      <c r="D559" s="171" t="s">
        <v>223</v>
      </c>
      <c r="E559" s="171" t="s">
        <v>22</v>
      </c>
      <c r="F559" s="35" t="s">
        <v>503</v>
      </c>
      <c r="G559" s="103"/>
      <c r="H559" s="89" t="n">
        <f aca="false">SUM(H560+H576)</f>
        <v>25503192</v>
      </c>
      <c r="I559" s="89" t="n">
        <f aca="false">SUM(I560+I576)</f>
        <v>19919700</v>
      </c>
      <c r="J559" s="89" t="n">
        <f aca="false">SUM(J560+J576)</f>
        <v>19919700</v>
      </c>
      <c r="K559" s="234"/>
      <c r="L559" s="203"/>
      <c r="M559" s="203"/>
      <c r="N559" s="178"/>
      <c r="O559" s="178"/>
      <c r="P559" s="178"/>
      <c r="Q559" s="178"/>
      <c r="R559" s="182"/>
      <c r="S559" s="182"/>
      <c r="T559" s="182"/>
      <c r="U559" s="182"/>
      <c r="V559" s="182"/>
      <c r="W559" s="182"/>
      <c r="X559" s="182"/>
      <c r="Y559" s="182"/>
      <c r="Z559" s="182"/>
      <c r="AA559" s="182"/>
      <c r="AB559" s="182"/>
      <c r="AC559" s="182"/>
      <c r="AD559" s="182"/>
      <c r="AE559" s="182"/>
      <c r="AF559" s="182"/>
      <c r="AG559" s="182"/>
      <c r="AH559" s="182"/>
      <c r="AI559" s="182"/>
      <c r="AJ559" s="182"/>
      <c r="AK559" s="182"/>
      <c r="AL559" s="182"/>
      <c r="AM559" s="182"/>
      <c r="AN559" s="182"/>
      <c r="AO559" s="182"/>
      <c r="AP559" s="182"/>
      <c r="AQ559" s="182"/>
      <c r="AR559" s="182"/>
      <c r="AS559" s="182"/>
      <c r="AT559" s="182"/>
      <c r="AU559" s="182"/>
      <c r="AV559" s="182"/>
      <c r="AW559" s="182"/>
      <c r="AX559" s="182"/>
      <c r="AY559" s="182"/>
      <c r="AZ559" s="182"/>
      <c r="BA559" s="182"/>
      <c r="BB559" s="182"/>
      <c r="BC559" s="182"/>
      <c r="BD559" s="182"/>
      <c r="BE559" s="182"/>
      <c r="BF559" s="182"/>
      <c r="BG559" s="182"/>
      <c r="BH559" s="182"/>
      <c r="BI559" s="182"/>
      <c r="BJ559" s="182"/>
      <c r="BK559" s="182"/>
      <c r="BL559" s="182"/>
      <c r="BM559" s="182"/>
      <c r="BN559" s="182"/>
      <c r="BO559" s="182"/>
      <c r="BP559" s="182"/>
      <c r="BQ559" s="182"/>
      <c r="BR559" s="182"/>
      <c r="BS559" s="182"/>
      <c r="BT559" s="182"/>
      <c r="BU559" s="182"/>
      <c r="BV559" s="182"/>
      <c r="BW559" s="182"/>
      <c r="BX559" s="182"/>
      <c r="BY559" s="182"/>
      <c r="BZ559" s="182"/>
      <c r="CA559" s="182"/>
      <c r="CB559" s="182"/>
      <c r="CC559" s="182"/>
      <c r="CD559" s="182"/>
      <c r="CE559" s="182"/>
      <c r="CF559" s="182"/>
      <c r="CG559" s="182"/>
      <c r="CH559" s="182"/>
      <c r="CI559" s="182"/>
      <c r="CJ559" s="182"/>
      <c r="CK559" s="182"/>
      <c r="CL559" s="182"/>
      <c r="CM559" s="182"/>
      <c r="CN559" s="182"/>
      <c r="CO559" s="182"/>
      <c r="CP559" s="182"/>
      <c r="CQ559" s="182"/>
      <c r="CR559" s="182"/>
      <c r="CS559" s="182"/>
      <c r="CT559" s="182"/>
      <c r="CU559" s="182"/>
      <c r="CV559" s="182"/>
      <c r="CW559" s="182"/>
      <c r="CX559" s="182"/>
      <c r="CY559" s="182"/>
      <c r="CZ559" s="182"/>
      <c r="DA559" s="182"/>
      <c r="DB559" s="182"/>
      <c r="DC559" s="182"/>
      <c r="DD559" s="182"/>
      <c r="DE559" s="182"/>
      <c r="DF559" s="182"/>
      <c r="DG559" s="182"/>
      <c r="DH559" s="182"/>
      <c r="DI559" s="182"/>
      <c r="DJ559" s="182"/>
      <c r="DK559" s="182"/>
      <c r="DL559" s="182"/>
      <c r="DM559" s="182"/>
      <c r="DN559" s="182"/>
      <c r="DO559" s="182"/>
      <c r="DP559" s="182"/>
      <c r="DQ559" s="182"/>
      <c r="DR559" s="182"/>
      <c r="DS559" s="182"/>
      <c r="DT559" s="182"/>
      <c r="DU559" s="182"/>
      <c r="DV559" s="182"/>
      <c r="DW559" s="182"/>
      <c r="DX559" s="182"/>
      <c r="DY559" s="182"/>
      <c r="DZ559" s="182"/>
      <c r="EA559" s="182"/>
      <c r="EB559" s="182"/>
      <c r="EC559" s="182"/>
      <c r="ED559" s="182"/>
      <c r="EE559" s="182"/>
      <c r="EF559" s="182"/>
      <c r="EG559" s="182"/>
      <c r="EH559" s="182"/>
      <c r="EI559" s="182"/>
      <c r="EJ559" s="182"/>
      <c r="EK559" s="182"/>
      <c r="EL559" s="182"/>
      <c r="EM559" s="182"/>
      <c r="EN559" s="182"/>
      <c r="EO559" s="182"/>
      <c r="EP559" s="182"/>
      <c r="EQ559" s="182"/>
      <c r="ER559" s="182"/>
      <c r="ES559" s="182"/>
      <c r="ET559" s="182"/>
      <c r="EU559" s="182"/>
      <c r="EV559" s="182"/>
      <c r="EW559" s="182"/>
      <c r="EX559" s="182"/>
      <c r="EY559" s="182"/>
      <c r="EZ559" s="182"/>
      <c r="FA559" s="182"/>
      <c r="FB559" s="182"/>
      <c r="FC559" s="182"/>
      <c r="FD559" s="182"/>
      <c r="FE559" s="182"/>
      <c r="FF559" s="182"/>
      <c r="FG559" s="182"/>
      <c r="FH559" s="182"/>
      <c r="FI559" s="182"/>
      <c r="FJ559" s="182"/>
      <c r="FK559" s="182"/>
      <c r="FL559" s="182"/>
      <c r="FM559" s="182"/>
      <c r="FN559" s="182"/>
      <c r="FO559" s="182"/>
      <c r="FP559" s="182"/>
      <c r="FQ559" s="182"/>
      <c r="FR559" s="182"/>
      <c r="FS559" s="182"/>
      <c r="FT559" s="182"/>
      <c r="FU559" s="182"/>
      <c r="FV559" s="182"/>
      <c r="FW559" s="182"/>
      <c r="FX559" s="182"/>
      <c r="FY559" s="182"/>
      <c r="FZ559" s="182"/>
      <c r="GA559" s="182"/>
      <c r="GB559" s="182"/>
      <c r="GC559" s="182"/>
      <c r="GD559" s="182"/>
      <c r="GE559" s="182"/>
      <c r="GF559" s="182"/>
      <c r="GG559" s="182"/>
      <c r="GH559" s="182"/>
      <c r="GI559" s="182"/>
      <c r="GJ559" s="182"/>
      <c r="GK559" s="182"/>
      <c r="GL559" s="182"/>
      <c r="GM559" s="182"/>
      <c r="GN559" s="182"/>
      <c r="GO559" s="182"/>
      <c r="GP559" s="182"/>
      <c r="GQ559" s="182"/>
      <c r="GR559" s="182"/>
      <c r="GS559" s="182"/>
      <c r="GT559" s="182"/>
      <c r="GU559" s="182"/>
      <c r="GV559" s="182"/>
      <c r="GW559" s="182"/>
      <c r="GX559" s="182"/>
      <c r="GY559" s="182"/>
      <c r="GZ559" s="182"/>
      <c r="HA559" s="182"/>
      <c r="HB559" s="182"/>
      <c r="HC559" s="182"/>
      <c r="HD559" s="182"/>
      <c r="HE559" s="182"/>
      <c r="HF559" s="182"/>
      <c r="HG559" s="182"/>
      <c r="HH559" s="182"/>
      <c r="HI559" s="182"/>
      <c r="HJ559" s="182"/>
      <c r="HK559" s="182"/>
      <c r="HL559" s="182"/>
      <c r="HM559" s="182"/>
      <c r="HN559" s="182"/>
      <c r="HO559" s="182"/>
      <c r="HP559" s="182"/>
      <c r="HQ559" s="182"/>
      <c r="HR559" s="182"/>
      <c r="HS559" s="182"/>
      <c r="HT559" s="182"/>
      <c r="HU559" s="182"/>
      <c r="HV559" s="182"/>
      <c r="HW559" s="182"/>
      <c r="HX559" s="182"/>
      <c r="HY559" s="182"/>
      <c r="HZ559" s="182"/>
      <c r="IA559" s="182"/>
      <c r="IB559" s="182"/>
      <c r="IC559" s="182"/>
      <c r="ID559" s="182"/>
      <c r="IE559" s="182"/>
      <c r="IF559" s="182"/>
      <c r="IG559" s="182"/>
      <c r="IH559" s="182"/>
      <c r="II559" s="182"/>
      <c r="IJ559" s="182"/>
      <c r="IK559" s="182"/>
      <c r="IL559" s="182"/>
      <c r="IM559" s="182"/>
      <c r="IN559" s="182"/>
      <c r="IO559" s="182"/>
      <c r="IP559" s="182"/>
      <c r="IQ559" s="182"/>
      <c r="IR559" s="182"/>
      <c r="IS559" s="182"/>
      <c r="IT559" s="182"/>
    </row>
    <row r="560" s="128" customFormat="true" ht="31.5" hidden="false" customHeight="true" outlineLevel="0" collapsed="false">
      <c r="A560" s="3"/>
      <c r="B560" s="31" t="s">
        <v>733</v>
      </c>
      <c r="C560" s="171" t="s">
        <v>730</v>
      </c>
      <c r="D560" s="171" t="s">
        <v>223</v>
      </c>
      <c r="E560" s="171" t="s">
        <v>22</v>
      </c>
      <c r="F560" s="35" t="s">
        <v>505</v>
      </c>
      <c r="G560" s="103"/>
      <c r="H560" s="89" t="n">
        <f aca="false">SUM(H561)</f>
        <v>14618289</v>
      </c>
      <c r="I560" s="89" t="n">
        <f aca="false">SUM(I561)</f>
        <v>10969900</v>
      </c>
      <c r="J560" s="89" t="n">
        <f aca="false">SUM(J561)</f>
        <v>10969900</v>
      </c>
      <c r="K560" s="234"/>
      <c r="L560" s="203"/>
      <c r="M560" s="203"/>
      <c r="N560" s="178"/>
      <c r="O560" s="178"/>
      <c r="P560" s="178"/>
      <c r="Q560" s="178"/>
      <c r="R560" s="182"/>
      <c r="S560" s="182"/>
      <c r="T560" s="182"/>
      <c r="U560" s="182"/>
      <c r="V560" s="182"/>
      <c r="W560" s="182"/>
      <c r="X560" s="182"/>
      <c r="Y560" s="182"/>
      <c r="Z560" s="182"/>
      <c r="AA560" s="182"/>
      <c r="AB560" s="182"/>
      <c r="AC560" s="182"/>
      <c r="AD560" s="182"/>
      <c r="AE560" s="182"/>
      <c r="AF560" s="182"/>
      <c r="AG560" s="182"/>
      <c r="AH560" s="182"/>
      <c r="AI560" s="182"/>
      <c r="AJ560" s="182"/>
      <c r="AK560" s="182"/>
      <c r="AL560" s="182"/>
      <c r="AM560" s="182"/>
      <c r="AN560" s="182"/>
      <c r="AO560" s="182"/>
      <c r="AP560" s="182"/>
      <c r="AQ560" s="182"/>
      <c r="AR560" s="182"/>
      <c r="AS560" s="182"/>
      <c r="AT560" s="182"/>
      <c r="AU560" s="182"/>
      <c r="AV560" s="182"/>
      <c r="AW560" s="182"/>
      <c r="AX560" s="182"/>
      <c r="AY560" s="182"/>
      <c r="AZ560" s="182"/>
      <c r="BA560" s="182"/>
      <c r="BB560" s="182"/>
      <c r="BC560" s="182"/>
      <c r="BD560" s="182"/>
      <c r="BE560" s="182"/>
      <c r="BF560" s="182"/>
      <c r="BG560" s="182"/>
      <c r="BH560" s="182"/>
      <c r="BI560" s="182"/>
      <c r="BJ560" s="182"/>
      <c r="BK560" s="182"/>
      <c r="BL560" s="182"/>
      <c r="BM560" s="182"/>
      <c r="BN560" s="182"/>
      <c r="BO560" s="182"/>
      <c r="BP560" s="182"/>
      <c r="BQ560" s="182"/>
      <c r="BR560" s="182"/>
      <c r="BS560" s="182"/>
      <c r="BT560" s="182"/>
      <c r="BU560" s="182"/>
      <c r="BV560" s="182"/>
      <c r="BW560" s="182"/>
      <c r="BX560" s="182"/>
      <c r="BY560" s="182"/>
      <c r="BZ560" s="182"/>
      <c r="CA560" s="182"/>
      <c r="CB560" s="182"/>
      <c r="CC560" s="182"/>
      <c r="CD560" s="182"/>
      <c r="CE560" s="182"/>
      <c r="CF560" s="182"/>
      <c r="CG560" s="182"/>
      <c r="CH560" s="182"/>
      <c r="CI560" s="182"/>
      <c r="CJ560" s="182"/>
      <c r="CK560" s="182"/>
      <c r="CL560" s="182"/>
      <c r="CM560" s="182"/>
      <c r="CN560" s="182"/>
      <c r="CO560" s="182"/>
      <c r="CP560" s="182"/>
      <c r="CQ560" s="182"/>
      <c r="CR560" s="182"/>
      <c r="CS560" s="182"/>
      <c r="CT560" s="182"/>
      <c r="CU560" s="182"/>
      <c r="CV560" s="182"/>
      <c r="CW560" s="182"/>
      <c r="CX560" s="182"/>
      <c r="CY560" s="182"/>
      <c r="CZ560" s="182"/>
      <c r="DA560" s="182"/>
      <c r="DB560" s="182"/>
      <c r="DC560" s="182"/>
      <c r="DD560" s="182"/>
      <c r="DE560" s="182"/>
      <c r="DF560" s="182"/>
      <c r="DG560" s="182"/>
      <c r="DH560" s="182"/>
      <c r="DI560" s="182"/>
      <c r="DJ560" s="182"/>
      <c r="DK560" s="182"/>
      <c r="DL560" s="182"/>
      <c r="DM560" s="182"/>
      <c r="DN560" s="182"/>
      <c r="DO560" s="182"/>
      <c r="DP560" s="182"/>
      <c r="DQ560" s="182"/>
      <c r="DR560" s="182"/>
      <c r="DS560" s="182"/>
      <c r="DT560" s="182"/>
      <c r="DU560" s="182"/>
      <c r="DV560" s="182"/>
      <c r="DW560" s="182"/>
      <c r="DX560" s="182"/>
      <c r="DY560" s="182"/>
      <c r="DZ560" s="182"/>
      <c r="EA560" s="182"/>
      <c r="EB560" s="182"/>
      <c r="EC560" s="182"/>
      <c r="ED560" s="182"/>
      <c r="EE560" s="182"/>
      <c r="EF560" s="182"/>
      <c r="EG560" s="182"/>
      <c r="EH560" s="182"/>
      <c r="EI560" s="182"/>
      <c r="EJ560" s="182"/>
      <c r="EK560" s="182"/>
      <c r="EL560" s="182"/>
      <c r="EM560" s="182"/>
      <c r="EN560" s="182"/>
      <c r="EO560" s="182"/>
      <c r="EP560" s="182"/>
      <c r="EQ560" s="182"/>
      <c r="ER560" s="182"/>
      <c r="ES560" s="182"/>
      <c r="ET560" s="182"/>
      <c r="EU560" s="182"/>
      <c r="EV560" s="182"/>
      <c r="EW560" s="182"/>
      <c r="EX560" s="182"/>
      <c r="EY560" s="182"/>
      <c r="EZ560" s="182"/>
      <c r="FA560" s="182"/>
      <c r="FB560" s="182"/>
      <c r="FC560" s="182"/>
      <c r="FD560" s="182"/>
      <c r="FE560" s="182"/>
      <c r="FF560" s="182"/>
      <c r="FG560" s="182"/>
      <c r="FH560" s="182"/>
      <c r="FI560" s="182"/>
      <c r="FJ560" s="182"/>
      <c r="FK560" s="182"/>
      <c r="FL560" s="182"/>
      <c r="FM560" s="182"/>
      <c r="FN560" s="182"/>
      <c r="FO560" s="182"/>
      <c r="FP560" s="182"/>
      <c r="FQ560" s="182"/>
      <c r="FR560" s="182"/>
      <c r="FS560" s="182"/>
      <c r="FT560" s="182"/>
      <c r="FU560" s="182"/>
      <c r="FV560" s="182"/>
      <c r="FW560" s="182"/>
      <c r="FX560" s="182"/>
      <c r="FY560" s="182"/>
      <c r="FZ560" s="182"/>
      <c r="GA560" s="182"/>
      <c r="GB560" s="182"/>
      <c r="GC560" s="182"/>
      <c r="GD560" s="182"/>
      <c r="GE560" s="182"/>
      <c r="GF560" s="182"/>
      <c r="GG560" s="182"/>
      <c r="GH560" s="182"/>
      <c r="GI560" s="182"/>
      <c r="GJ560" s="182"/>
      <c r="GK560" s="182"/>
      <c r="GL560" s="182"/>
      <c r="GM560" s="182"/>
      <c r="GN560" s="182"/>
      <c r="GO560" s="182"/>
      <c r="GP560" s="182"/>
      <c r="GQ560" s="182"/>
      <c r="GR560" s="182"/>
      <c r="GS560" s="182"/>
      <c r="GT560" s="182"/>
      <c r="GU560" s="182"/>
      <c r="GV560" s="182"/>
      <c r="GW560" s="182"/>
      <c r="GX560" s="182"/>
      <c r="GY560" s="182"/>
      <c r="GZ560" s="182"/>
      <c r="HA560" s="182"/>
      <c r="HB560" s="182"/>
      <c r="HC560" s="182"/>
      <c r="HD560" s="182"/>
      <c r="HE560" s="182"/>
      <c r="HF560" s="182"/>
      <c r="HG560" s="182"/>
      <c r="HH560" s="182"/>
      <c r="HI560" s="182"/>
      <c r="HJ560" s="182"/>
      <c r="HK560" s="182"/>
      <c r="HL560" s="182"/>
      <c r="HM560" s="182"/>
      <c r="HN560" s="182"/>
      <c r="HO560" s="182"/>
      <c r="HP560" s="182"/>
      <c r="HQ560" s="182"/>
      <c r="HR560" s="182"/>
      <c r="HS560" s="182"/>
      <c r="HT560" s="182"/>
      <c r="HU560" s="182"/>
      <c r="HV560" s="182"/>
      <c r="HW560" s="182"/>
      <c r="HX560" s="182"/>
      <c r="HY560" s="182"/>
      <c r="HZ560" s="182"/>
      <c r="IA560" s="182"/>
      <c r="IB560" s="182"/>
      <c r="IC560" s="182"/>
      <c r="ID560" s="182"/>
      <c r="IE560" s="182"/>
      <c r="IF560" s="182"/>
      <c r="IG560" s="182"/>
      <c r="IH560" s="182"/>
      <c r="II560" s="182"/>
      <c r="IJ560" s="182"/>
      <c r="IK560" s="182"/>
      <c r="IL560" s="182"/>
      <c r="IM560" s="182"/>
      <c r="IN560" s="182"/>
      <c r="IO560" s="182"/>
      <c r="IP560" s="182"/>
      <c r="IQ560" s="182"/>
      <c r="IR560" s="182"/>
      <c r="IS560" s="182"/>
      <c r="IT560" s="182"/>
    </row>
    <row r="561" s="177" customFormat="true" ht="30" hidden="false" customHeight="true" outlineLevel="0" collapsed="false">
      <c r="A561" s="174"/>
      <c r="B561" s="31" t="s">
        <v>506</v>
      </c>
      <c r="C561" s="171" t="s">
        <v>730</v>
      </c>
      <c r="D561" s="171" t="s">
        <v>223</v>
      </c>
      <c r="E561" s="171" t="s">
        <v>22</v>
      </c>
      <c r="F561" s="35" t="s">
        <v>507</v>
      </c>
      <c r="G561" s="103"/>
      <c r="H561" s="89" t="n">
        <f aca="false">SUM(H562+H566+H569+H564+H574)</f>
        <v>14618289</v>
      </c>
      <c r="I561" s="89" t="n">
        <f aca="false">SUM(I562+I566+I569+I564+I574)</f>
        <v>10969900</v>
      </c>
      <c r="J561" s="89" t="n">
        <f aca="false">SUM(J562+J566+J569+J564+J574)</f>
        <v>10969900</v>
      </c>
      <c r="K561" s="214"/>
      <c r="L561" s="161"/>
      <c r="M561" s="161"/>
      <c r="N561" s="161"/>
      <c r="O561" s="161"/>
      <c r="P561" s="161"/>
      <c r="Q561" s="161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</row>
    <row r="562" s="177" customFormat="true" ht="47.25" hidden="false" customHeight="true" outlineLevel="0" collapsed="false">
      <c r="A562" s="174"/>
      <c r="B562" s="31" t="s">
        <v>508</v>
      </c>
      <c r="C562" s="171" t="s">
        <v>730</v>
      </c>
      <c r="D562" s="171" t="s">
        <v>223</v>
      </c>
      <c r="E562" s="171" t="s">
        <v>22</v>
      </c>
      <c r="F562" s="35" t="s">
        <v>509</v>
      </c>
      <c r="G562" s="103"/>
      <c r="H562" s="89" t="n">
        <f aca="false">SUM(H563+H568)</f>
        <v>803250</v>
      </c>
      <c r="I562" s="89" t="n">
        <f aca="false">SUM(I563+I568)</f>
        <v>0</v>
      </c>
      <c r="J562" s="89" t="n">
        <f aca="false">SUM(J563+J568)</f>
        <v>0</v>
      </c>
      <c r="K562" s="214"/>
      <c r="L562" s="161"/>
      <c r="M562" s="161"/>
      <c r="N562" s="161"/>
      <c r="O562" s="161"/>
      <c r="P562" s="161"/>
      <c r="Q562" s="161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</row>
    <row r="563" s="177" customFormat="true" ht="32.25" hidden="false" customHeight="true" outlineLevel="0" collapsed="false">
      <c r="A563" s="174"/>
      <c r="B563" s="31" t="s">
        <v>41</v>
      </c>
      <c r="C563" s="171" t="s">
        <v>730</v>
      </c>
      <c r="D563" s="171" t="s">
        <v>223</v>
      </c>
      <c r="E563" s="171" t="s">
        <v>22</v>
      </c>
      <c r="F563" s="35" t="s">
        <v>509</v>
      </c>
      <c r="G563" s="103" t="s">
        <v>240</v>
      </c>
      <c r="H563" s="89" t="n">
        <v>420000</v>
      </c>
      <c r="I563" s="89"/>
      <c r="J563" s="89"/>
      <c r="K563" s="214"/>
      <c r="L563" s="161"/>
      <c r="M563" s="161"/>
      <c r="N563" s="161"/>
      <c r="O563" s="161"/>
      <c r="P563" s="161"/>
      <c r="Q563" s="161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</row>
    <row r="564" s="177" customFormat="true" ht="32.25" hidden="true" customHeight="true" outlineLevel="0" collapsed="false">
      <c r="A564" s="174"/>
      <c r="B564" s="61" t="s">
        <v>510</v>
      </c>
      <c r="C564" s="171" t="s">
        <v>730</v>
      </c>
      <c r="D564" s="171" t="s">
        <v>223</v>
      </c>
      <c r="E564" s="171" t="s">
        <v>22</v>
      </c>
      <c r="F564" s="35" t="s">
        <v>511</v>
      </c>
      <c r="G564" s="35"/>
      <c r="H564" s="89" t="n">
        <f aca="false">SUM(H565)</f>
        <v>0</v>
      </c>
      <c r="I564" s="89"/>
      <c r="J564" s="89"/>
      <c r="K564" s="214"/>
      <c r="L564" s="161"/>
      <c r="M564" s="161"/>
      <c r="N564" s="161"/>
      <c r="O564" s="161"/>
      <c r="P564" s="161"/>
      <c r="Q564" s="161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</row>
    <row r="565" s="177" customFormat="true" ht="32.25" hidden="true" customHeight="true" outlineLevel="0" collapsed="false">
      <c r="A565" s="174"/>
      <c r="B565" s="31" t="s">
        <v>41</v>
      </c>
      <c r="C565" s="171" t="s">
        <v>730</v>
      </c>
      <c r="D565" s="171" t="s">
        <v>223</v>
      </c>
      <c r="E565" s="171" t="s">
        <v>22</v>
      </c>
      <c r="F565" s="35" t="s">
        <v>511</v>
      </c>
      <c r="G565" s="35" t="n">
        <v>200</v>
      </c>
      <c r="H565" s="89"/>
      <c r="I565" s="89"/>
      <c r="J565" s="89"/>
      <c r="K565" s="214"/>
      <c r="L565" s="161"/>
      <c r="M565" s="161"/>
      <c r="N565" s="161"/>
      <c r="O565" s="161"/>
      <c r="P565" s="161"/>
      <c r="Q565" s="161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</row>
    <row r="566" s="177" customFormat="true" ht="30.75" hidden="true" customHeight="true" outlineLevel="0" collapsed="false">
      <c r="A566" s="174"/>
      <c r="B566" s="31" t="s">
        <v>512</v>
      </c>
      <c r="C566" s="171" t="s">
        <v>730</v>
      </c>
      <c r="D566" s="171" t="s">
        <v>223</v>
      </c>
      <c r="E566" s="171" t="s">
        <v>22</v>
      </c>
      <c r="F566" s="35" t="s">
        <v>514</v>
      </c>
      <c r="G566" s="103"/>
      <c r="H566" s="89" t="n">
        <f aca="false">SUM(H567)</f>
        <v>0</v>
      </c>
      <c r="I566" s="89" t="n">
        <f aca="false">SUM(I567)</f>
        <v>0</v>
      </c>
      <c r="J566" s="89" t="n">
        <f aca="false">SUM(J567)</f>
        <v>0</v>
      </c>
      <c r="K566" s="214"/>
      <c r="L566" s="161"/>
      <c r="M566" s="161"/>
      <c r="N566" s="161"/>
      <c r="O566" s="161"/>
      <c r="P566" s="161"/>
      <c r="Q566" s="161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</row>
    <row r="567" s="177" customFormat="true" ht="31.5" hidden="true" customHeight="true" outlineLevel="0" collapsed="false">
      <c r="A567" s="174"/>
      <c r="B567" s="31" t="s">
        <v>41</v>
      </c>
      <c r="C567" s="171" t="s">
        <v>730</v>
      </c>
      <c r="D567" s="171" t="s">
        <v>223</v>
      </c>
      <c r="E567" s="171" t="s">
        <v>22</v>
      </c>
      <c r="F567" s="35" t="s">
        <v>514</v>
      </c>
      <c r="G567" s="103" t="s">
        <v>240</v>
      </c>
      <c r="H567" s="89"/>
      <c r="I567" s="89"/>
      <c r="J567" s="89"/>
      <c r="K567" s="214"/>
      <c r="L567" s="161"/>
      <c r="M567" s="161"/>
      <c r="N567" s="161"/>
      <c r="O567" s="161"/>
      <c r="P567" s="161"/>
      <c r="Q567" s="161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</row>
    <row r="568" s="177" customFormat="true" ht="31.5" hidden="false" customHeight="true" outlineLevel="0" collapsed="false">
      <c r="A568" s="174"/>
      <c r="B568" s="56" t="s">
        <v>143</v>
      </c>
      <c r="C568" s="171" t="s">
        <v>730</v>
      </c>
      <c r="D568" s="171" t="s">
        <v>223</v>
      </c>
      <c r="E568" s="171" t="s">
        <v>22</v>
      </c>
      <c r="F568" s="35" t="s">
        <v>509</v>
      </c>
      <c r="G568" s="103" t="s">
        <v>460</v>
      </c>
      <c r="H568" s="89" t="n">
        <v>383250</v>
      </c>
      <c r="I568" s="89"/>
      <c r="J568" s="89"/>
      <c r="K568" s="214"/>
      <c r="L568" s="161"/>
      <c r="M568" s="161"/>
      <c r="N568" s="161"/>
      <c r="O568" s="161"/>
      <c r="P568" s="161"/>
      <c r="Q568" s="161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</row>
    <row r="569" s="177" customFormat="true" ht="29.25" hidden="false" customHeight="true" outlineLevel="0" collapsed="false">
      <c r="A569" s="174"/>
      <c r="B569" s="31" t="s">
        <v>196</v>
      </c>
      <c r="C569" s="171" t="s">
        <v>730</v>
      </c>
      <c r="D569" s="171" t="s">
        <v>223</v>
      </c>
      <c r="E569" s="171" t="s">
        <v>22</v>
      </c>
      <c r="F569" s="35" t="s">
        <v>515</v>
      </c>
      <c r="G569" s="103"/>
      <c r="H569" s="89" t="n">
        <f aca="false">SUM(H570:H573)</f>
        <v>13715039</v>
      </c>
      <c r="I569" s="89" t="n">
        <f aca="false">SUM(I570:I573)</f>
        <v>10969900</v>
      </c>
      <c r="J569" s="89" t="n">
        <f aca="false">SUM(J570:J573)</f>
        <v>10969900</v>
      </c>
      <c r="K569" s="214"/>
      <c r="L569" s="161"/>
      <c r="M569" s="161"/>
      <c r="N569" s="161"/>
      <c r="O569" s="161"/>
      <c r="P569" s="161"/>
      <c r="Q569" s="161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</row>
    <row r="570" s="177" customFormat="true" ht="59.25" hidden="false" customHeight="true" outlineLevel="0" collapsed="false">
      <c r="A570" s="174"/>
      <c r="B570" s="31" t="s">
        <v>32</v>
      </c>
      <c r="C570" s="171" t="s">
        <v>730</v>
      </c>
      <c r="D570" s="171" t="s">
        <v>223</v>
      </c>
      <c r="E570" s="171" t="s">
        <v>22</v>
      </c>
      <c r="F570" s="35" t="s">
        <v>515</v>
      </c>
      <c r="G570" s="103" t="s">
        <v>663</v>
      </c>
      <c r="H570" s="89" t="n">
        <v>6692305.56</v>
      </c>
      <c r="I570" s="48" t="n">
        <v>5637000</v>
      </c>
      <c r="J570" s="48" t="n">
        <v>5637000</v>
      </c>
      <c r="K570" s="214"/>
      <c r="L570" s="161"/>
      <c r="M570" s="161"/>
      <c r="N570" s="161"/>
      <c r="O570" s="161"/>
      <c r="P570" s="161"/>
      <c r="Q570" s="161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</row>
    <row r="571" s="177" customFormat="true" ht="30.75" hidden="false" customHeight="true" outlineLevel="0" collapsed="false">
      <c r="A571" s="174"/>
      <c r="B571" s="31" t="s">
        <v>41</v>
      </c>
      <c r="C571" s="171" t="s">
        <v>730</v>
      </c>
      <c r="D571" s="171" t="s">
        <v>223</v>
      </c>
      <c r="E571" s="171" t="s">
        <v>22</v>
      </c>
      <c r="F571" s="35" t="s">
        <v>515</v>
      </c>
      <c r="G571" s="103" t="s">
        <v>240</v>
      </c>
      <c r="H571" s="89" t="n">
        <v>2929356.49</v>
      </c>
      <c r="I571" s="48" t="n">
        <v>950700</v>
      </c>
      <c r="J571" s="48" t="n">
        <v>950700</v>
      </c>
      <c r="K571" s="214"/>
      <c r="L571" s="161"/>
      <c r="M571" s="161"/>
      <c r="N571" s="161"/>
      <c r="O571" s="161"/>
      <c r="P571" s="161"/>
      <c r="Q571" s="161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</row>
    <row r="572" s="177" customFormat="true" ht="30.75" hidden="false" customHeight="true" outlineLevel="0" collapsed="false">
      <c r="A572" s="174"/>
      <c r="B572" s="56" t="s">
        <v>143</v>
      </c>
      <c r="C572" s="171" t="s">
        <v>730</v>
      </c>
      <c r="D572" s="171" t="s">
        <v>223</v>
      </c>
      <c r="E572" s="171" t="s">
        <v>22</v>
      </c>
      <c r="F572" s="35" t="s">
        <v>515</v>
      </c>
      <c r="G572" s="103" t="s">
        <v>460</v>
      </c>
      <c r="H572" s="89" t="n">
        <v>3989111.95</v>
      </c>
      <c r="I572" s="48" t="n">
        <v>4276300</v>
      </c>
      <c r="J572" s="48" t="n">
        <v>4276300</v>
      </c>
      <c r="K572" s="214"/>
      <c r="L572" s="161"/>
      <c r="M572" s="161"/>
      <c r="N572" s="161"/>
      <c r="O572" s="161"/>
      <c r="P572" s="161"/>
      <c r="Q572" s="161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</row>
    <row r="573" s="177" customFormat="true" ht="21" hidden="false" customHeight="true" outlineLevel="0" collapsed="false">
      <c r="A573" s="174"/>
      <c r="B573" s="31" t="s">
        <v>42</v>
      </c>
      <c r="C573" s="171" t="s">
        <v>730</v>
      </c>
      <c r="D573" s="171" t="s">
        <v>223</v>
      </c>
      <c r="E573" s="171" t="s">
        <v>22</v>
      </c>
      <c r="F573" s="35" t="s">
        <v>515</v>
      </c>
      <c r="G573" s="103" t="s">
        <v>666</v>
      </c>
      <c r="H573" s="89" t="n">
        <v>104265</v>
      </c>
      <c r="I573" s="48" t="n">
        <v>105900</v>
      </c>
      <c r="J573" s="48" t="n">
        <v>105900</v>
      </c>
      <c r="K573" s="214"/>
      <c r="L573" s="161"/>
      <c r="M573" s="161"/>
      <c r="N573" s="161"/>
      <c r="O573" s="161"/>
      <c r="P573" s="161"/>
      <c r="Q573" s="161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</row>
    <row r="574" s="177" customFormat="true" ht="48" hidden="false" customHeight="true" outlineLevel="0" collapsed="false">
      <c r="A574" s="174"/>
      <c r="B574" s="72" t="s">
        <v>516</v>
      </c>
      <c r="C574" s="171" t="s">
        <v>730</v>
      </c>
      <c r="D574" s="171" t="s">
        <v>223</v>
      </c>
      <c r="E574" s="171" t="s">
        <v>22</v>
      </c>
      <c r="F574" s="35" t="s">
        <v>517</v>
      </c>
      <c r="G574" s="103"/>
      <c r="H574" s="89" t="n">
        <f aca="false">SUM(H575)</f>
        <v>100000</v>
      </c>
      <c r="I574" s="89" t="n">
        <f aca="false">SUM(I575)</f>
        <v>0</v>
      </c>
      <c r="J574" s="89" t="n">
        <f aca="false">SUM(J575)</f>
        <v>0</v>
      </c>
      <c r="K574" s="214"/>
      <c r="L574" s="161"/>
      <c r="M574" s="161"/>
      <c r="N574" s="161"/>
      <c r="O574" s="161"/>
      <c r="P574" s="161"/>
      <c r="Q574" s="161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</row>
    <row r="575" s="177" customFormat="true" ht="30" hidden="false" customHeight="true" outlineLevel="0" collapsed="false">
      <c r="A575" s="174"/>
      <c r="B575" s="31" t="s">
        <v>41</v>
      </c>
      <c r="C575" s="171" t="s">
        <v>730</v>
      </c>
      <c r="D575" s="171" t="s">
        <v>223</v>
      </c>
      <c r="E575" s="171" t="s">
        <v>22</v>
      </c>
      <c r="F575" s="35" t="s">
        <v>517</v>
      </c>
      <c r="G575" s="103" t="s">
        <v>240</v>
      </c>
      <c r="H575" s="89" t="n">
        <v>100000</v>
      </c>
      <c r="I575" s="89"/>
      <c r="J575" s="89"/>
      <c r="K575" s="214"/>
      <c r="L575" s="161"/>
      <c r="M575" s="161"/>
      <c r="N575" s="161"/>
      <c r="O575" s="161"/>
      <c r="P575" s="161"/>
      <c r="Q575" s="161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</row>
    <row r="576" s="128" customFormat="true" ht="33" hidden="false" customHeight="true" outlineLevel="0" collapsed="false">
      <c r="A576" s="3"/>
      <c r="B576" s="31" t="s">
        <v>734</v>
      </c>
      <c r="C576" s="171" t="s">
        <v>730</v>
      </c>
      <c r="D576" s="171" t="s">
        <v>223</v>
      </c>
      <c r="E576" s="171" t="s">
        <v>22</v>
      </c>
      <c r="F576" s="35" t="s">
        <v>519</v>
      </c>
      <c r="G576" s="103"/>
      <c r="H576" s="89" t="n">
        <f aca="false">SUM(H577)</f>
        <v>10884903</v>
      </c>
      <c r="I576" s="89" t="n">
        <f aca="false">SUM(I577)</f>
        <v>8949800</v>
      </c>
      <c r="J576" s="89" t="n">
        <f aca="false">SUM(J577)</f>
        <v>8949800</v>
      </c>
      <c r="K576" s="166"/>
      <c r="L576" s="166"/>
      <c r="M576" s="166"/>
      <c r="N576" s="172"/>
      <c r="O576" s="166"/>
      <c r="P576" s="166"/>
      <c r="Q576" s="172"/>
      <c r="R576" s="173"/>
      <c r="S576" s="173"/>
      <c r="T576" s="173"/>
      <c r="U576" s="173"/>
      <c r="V576" s="173"/>
      <c r="W576" s="173"/>
      <c r="X576" s="173"/>
      <c r="Y576" s="173"/>
      <c r="Z576" s="173"/>
      <c r="AA576" s="173"/>
      <c r="AB576" s="173"/>
      <c r="AC576" s="173"/>
      <c r="AD576" s="173"/>
      <c r="AE576" s="173"/>
      <c r="AF576" s="173"/>
      <c r="AG576" s="173"/>
      <c r="AH576" s="173"/>
      <c r="AI576" s="173"/>
      <c r="AJ576" s="173"/>
      <c r="AK576" s="173"/>
      <c r="AL576" s="173"/>
      <c r="AM576" s="173"/>
      <c r="AN576" s="173"/>
      <c r="AO576" s="173"/>
      <c r="AP576" s="173"/>
      <c r="AQ576" s="173"/>
      <c r="AR576" s="173"/>
      <c r="AS576" s="173"/>
      <c r="AT576" s="173"/>
      <c r="AU576" s="173"/>
      <c r="AV576" s="173"/>
      <c r="AW576" s="173"/>
      <c r="AX576" s="173"/>
      <c r="AY576" s="173"/>
      <c r="AZ576" s="173"/>
      <c r="BA576" s="173"/>
      <c r="BB576" s="173"/>
      <c r="BC576" s="173"/>
      <c r="BD576" s="173"/>
      <c r="BE576" s="173"/>
      <c r="BF576" s="173"/>
      <c r="BG576" s="173"/>
      <c r="BH576" s="173"/>
      <c r="BI576" s="173"/>
      <c r="BJ576" s="173"/>
      <c r="BK576" s="173"/>
      <c r="BL576" s="173"/>
      <c r="BM576" s="173"/>
      <c r="BN576" s="173"/>
      <c r="BO576" s="173"/>
      <c r="BP576" s="173"/>
      <c r="BQ576" s="173"/>
      <c r="BR576" s="173"/>
      <c r="BS576" s="173"/>
      <c r="BT576" s="173"/>
      <c r="BU576" s="173"/>
      <c r="BV576" s="173"/>
      <c r="BW576" s="173"/>
      <c r="BX576" s="173"/>
      <c r="BY576" s="173"/>
      <c r="BZ576" s="173"/>
      <c r="CA576" s="173"/>
      <c r="CB576" s="173"/>
      <c r="CC576" s="173"/>
      <c r="CD576" s="173"/>
      <c r="CE576" s="173"/>
      <c r="CF576" s="173"/>
      <c r="CG576" s="173"/>
      <c r="CH576" s="173"/>
      <c r="CI576" s="173"/>
      <c r="CJ576" s="173"/>
      <c r="CK576" s="173"/>
      <c r="CL576" s="173"/>
      <c r="CM576" s="173"/>
      <c r="CN576" s="173"/>
      <c r="CO576" s="173"/>
      <c r="CP576" s="173"/>
      <c r="CQ576" s="173"/>
      <c r="CR576" s="173"/>
      <c r="CS576" s="173"/>
      <c r="CT576" s="173"/>
      <c r="CU576" s="173"/>
      <c r="CV576" s="173"/>
      <c r="CW576" s="173"/>
      <c r="CX576" s="173"/>
      <c r="CY576" s="173"/>
      <c r="CZ576" s="173"/>
      <c r="DA576" s="173"/>
      <c r="DB576" s="173"/>
      <c r="DC576" s="173"/>
      <c r="DD576" s="173"/>
      <c r="DE576" s="173"/>
      <c r="DF576" s="173"/>
      <c r="DG576" s="173"/>
      <c r="DH576" s="173"/>
      <c r="DI576" s="173"/>
      <c r="DJ576" s="173"/>
      <c r="DK576" s="173"/>
      <c r="DL576" s="173"/>
      <c r="DM576" s="173"/>
      <c r="DN576" s="173"/>
      <c r="DO576" s="173"/>
      <c r="DP576" s="173"/>
      <c r="DQ576" s="173"/>
      <c r="DR576" s="173"/>
      <c r="DS576" s="173"/>
      <c r="DT576" s="173"/>
      <c r="DU576" s="173"/>
      <c r="DV576" s="173"/>
      <c r="DW576" s="173"/>
      <c r="DX576" s="173"/>
      <c r="DY576" s="173"/>
      <c r="DZ576" s="173"/>
      <c r="EA576" s="173"/>
      <c r="EB576" s="173"/>
      <c r="EC576" s="173"/>
      <c r="ED576" s="173"/>
      <c r="EE576" s="173"/>
      <c r="EF576" s="173"/>
      <c r="EG576" s="173"/>
      <c r="EH576" s="173"/>
      <c r="EI576" s="173"/>
      <c r="EJ576" s="173"/>
      <c r="EK576" s="173"/>
      <c r="EL576" s="173"/>
      <c r="EM576" s="173"/>
      <c r="EN576" s="173"/>
      <c r="EO576" s="173"/>
      <c r="EP576" s="173"/>
      <c r="EQ576" s="173"/>
      <c r="ER576" s="173"/>
      <c r="ES576" s="173"/>
      <c r="ET576" s="173"/>
      <c r="EU576" s="173"/>
      <c r="EV576" s="173"/>
      <c r="EW576" s="173"/>
      <c r="EX576" s="173"/>
      <c r="EY576" s="173"/>
      <c r="EZ576" s="173"/>
      <c r="FA576" s="173"/>
      <c r="FB576" s="173"/>
      <c r="FC576" s="173"/>
      <c r="FD576" s="173"/>
      <c r="FE576" s="173"/>
      <c r="FF576" s="173"/>
      <c r="FG576" s="173"/>
      <c r="FH576" s="173"/>
      <c r="FI576" s="173"/>
      <c r="FJ576" s="173"/>
      <c r="FK576" s="173"/>
      <c r="FL576" s="173"/>
      <c r="FM576" s="173"/>
      <c r="FN576" s="173"/>
      <c r="FO576" s="173"/>
      <c r="FP576" s="173"/>
      <c r="FQ576" s="173"/>
      <c r="FR576" s="173"/>
      <c r="FS576" s="173"/>
      <c r="FT576" s="173"/>
      <c r="FU576" s="173"/>
      <c r="FV576" s="173"/>
      <c r="FW576" s="173"/>
      <c r="FX576" s="173"/>
      <c r="FY576" s="173"/>
      <c r="FZ576" s="173"/>
      <c r="GA576" s="173"/>
      <c r="GB576" s="173"/>
      <c r="GC576" s="173"/>
      <c r="GD576" s="173"/>
      <c r="GE576" s="173"/>
      <c r="GF576" s="173"/>
      <c r="GG576" s="173"/>
      <c r="GH576" s="173"/>
      <c r="GI576" s="173"/>
      <c r="GJ576" s="173"/>
      <c r="GK576" s="173"/>
      <c r="GL576" s="173"/>
      <c r="GM576" s="173"/>
      <c r="GN576" s="173"/>
      <c r="GO576" s="173"/>
      <c r="GP576" s="173"/>
      <c r="GQ576" s="173"/>
      <c r="GR576" s="173"/>
      <c r="GS576" s="173"/>
      <c r="GT576" s="173"/>
      <c r="GU576" s="173"/>
      <c r="GV576" s="173"/>
      <c r="GW576" s="173"/>
      <c r="GX576" s="173"/>
      <c r="GY576" s="173"/>
      <c r="GZ576" s="173"/>
      <c r="HA576" s="173"/>
      <c r="HB576" s="173"/>
      <c r="HC576" s="173"/>
      <c r="HD576" s="173"/>
      <c r="HE576" s="173"/>
      <c r="HF576" s="173"/>
      <c r="HG576" s="173"/>
      <c r="HH576" s="173"/>
      <c r="HI576" s="173"/>
      <c r="HJ576" s="173"/>
      <c r="HK576" s="173"/>
      <c r="HL576" s="173"/>
      <c r="HM576" s="173"/>
      <c r="HN576" s="173"/>
      <c r="HO576" s="173"/>
      <c r="HP576" s="173"/>
      <c r="HQ576" s="173"/>
      <c r="HR576" s="173"/>
      <c r="HS576" s="173"/>
      <c r="HT576" s="173"/>
      <c r="HU576" s="173"/>
      <c r="HV576" s="173"/>
      <c r="HW576" s="173"/>
      <c r="HX576" s="173"/>
      <c r="HY576" s="173"/>
      <c r="HZ576" s="173"/>
      <c r="IA576" s="173"/>
      <c r="IB576" s="173"/>
      <c r="IC576" s="173"/>
      <c r="ID576" s="173"/>
      <c r="IE576" s="173"/>
      <c r="IF576" s="173"/>
      <c r="IG576" s="173"/>
      <c r="IH576" s="173"/>
      <c r="II576" s="173"/>
      <c r="IJ576" s="173"/>
      <c r="IK576" s="173"/>
      <c r="IL576" s="173"/>
      <c r="IM576" s="173"/>
      <c r="IN576" s="173"/>
      <c r="IO576" s="173"/>
      <c r="IP576" s="173"/>
      <c r="IQ576" s="173"/>
      <c r="IR576" s="173"/>
      <c r="IS576" s="173"/>
      <c r="IT576" s="173"/>
    </row>
    <row r="577" s="128" customFormat="true" ht="29.25" hidden="false" customHeight="true" outlineLevel="0" collapsed="false">
      <c r="A577" s="3"/>
      <c r="B577" s="31" t="s">
        <v>520</v>
      </c>
      <c r="C577" s="171" t="s">
        <v>730</v>
      </c>
      <c r="D577" s="171" t="s">
        <v>223</v>
      </c>
      <c r="E577" s="171" t="s">
        <v>22</v>
      </c>
      <c r="F577" s="35" t="s">
        <v>521</v>
      </c>
      <c r="G577" s="103"/>
      <c r="H577" s="89" t="n">
        <f aca="false">SUM(H578+H582)</f>
        <v>10884903</v>
      </c>
      <c r="I577" s="89" t="n">
        <f aca="false">SUM(I578+I582)</f>
        <v>8949800</v>
      </c>
      <c r="J577" s="89" t="n">
        <f aca="false">SUM(J578+J582)</f>
        <v>8949800</v>
      </c>
      <c r="K577" s="235"/>
      <c r="L577" s="161"/>
      <c r="M577" s="161"/>
      <c r="N577" s="161"/>
      <c r="O577" s="161"/>
      <c r="P577" s="161"/>
      <c r="Q577" s="161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</row>
    <row r="578" s="128" customFormat="true" ht="30" hidden="false" customHeight="true" outlineLevel="0" collapsed="false">
      <c r="A578" s="3"/>
      <c r="B578" s="31" t="s">
        <v>196</v>
      </c>
      <c r="C578" s="171" t="s">
        <v>730</v>
      </c>
      <c r="D578" s="171" t="s">
        <v>223</v>
      </c>
      <c r="E578" s="171" t="s">
        <v>22</v>
      </c>
      <c r="F578" s="35" t="s">
        <v>522</v>
      </c>
      <c r="G578" s="103"/>
      <c r="H578" s="89" t="n">
        <f aca="false">SUM(H579:H581)</f>
        <v>10849903</v>
      </c>
      <c r="I578" s="89" t="n">
        <f aca="false">SUM(I579:I581)</f>
        <v>8949800</v>
      </c>
      <c r="J578" s="89" t="n">
        <f aca="false">SUM(J579:J581)</f>
        <v>8949800</v>
      </c>
      <c r="K578" s="235"/>
      <c r="L578" s="161"/>
      <c r="M578" s="161"/>
      <c r="N578" s="161"/>
      <c r="O578" s="161"/>
      <c r="P578" s="161"/>
      <c r="Q578" s="161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</row>
    <row r="579" s="128" customFormat="true" ht="60.75" hidden="false" customHeight="true" outlineLevel="0" collapsed="false">
      <c r="A579" s="3"/>
      <c r="B579" s="31" t="s">
        <v>32</v>
      </c>
      <c r="C579" s="171" t="s">
        <v>730</v>
      </c>
      <c r="D579" s="171" t="s">
        <v>223</v>
      </c>
      <c r="E579" s="171" t="s">
        <v>22</v>
      </c>
      <c r="F579" s="35" t="s">
        <v>522</v>
      </c>
      <c r="G579" s="103" t="s">
        <v>663</v>
      </c>
      <c r="H579" s="89" t="n">
        <v>8660000</v>
      </c>
      <c r="I579" s="89" t="n">
        <v>8660000</v>
      </c>
      <c r="J579" s="89" t="n">
        <v>8660000</v>
      </c>
      <c r="K579" s="235"/>
      <c r="L579" s="161"/>
      <c r="M579" s="161"/>
      <c r="N579" s="161"/>
      <c r="O579" s="161"/>
      <c r="P579" s="161"/>
      <c r="Q579" s="161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</row>
    <row r="580" s="128" customFormat="true" ht="30.75" hidden="false" customHeight="true" outlineLevel="0" collapsed="false">
      <c r="A580" s="3"/>
      <c r="B580" s="31" t="s">
        <v>41</v>
      </c>
      <c r="C580" s="171" t="s">
        <v>730</v>
      </c>
      <c r="D580" s="171" t="s">
        <v>223</v>
      </c>
      <c r="E580" s="171" t="s">
        <v>22</v>
      </c>
      <c r="F580" s="35" t="s">
        <v>522</v>
      </c>
      <c r="G580" s="103" t="s">
        <v>240</v>
      </c>
      <c r="H580" s="89" t="n">
        <v>2156103</v>
      </c>
      <c r="I580" s="89" t="n">
        <v>256000</v>
      </c>
      <c r="J580" s="89" t="n">
        <v>256000</v>
      </c>
      <c r="K580" s="161"/>
      <c r="L580" s="178"/>
      <c r="M580" s="178"/>
      <c r="N580" s="178"/>
      <c r="O580" s="178"/>
      <c r="P580" s="178"/>
      <c r="Q580" s="178"/>
      <c r="R580" s="182"/>
      <c r="S580" s="182"/>
      <c r="T580" s="182"/>
      <c r="U580" s="182"/>
      <c r="V580" s="182"/>
      <c r="W580" s="182"/>
      <c r="X580" s="182"/>
      <c r="Y580" s="182"/>
      <c r="Z580" s="182"/>
      <c r="AA580" s="182"/>
      <c r="AB580" s="182"/>
      <c r="AC580" s="182"/>
      <c r="AD580" s="182"/>
      <c r="AE580" s="182"/>
      <c r="AF580" s="182"/>
      <c r="AG580" s="182"/>
      <c r="AH580" s="182"/>
      <c r="AI580" s="182"/>
      <c r="AJ580" s="182"/>
      <c r="AK580" s="182"/>
      <c r="AL580" s="182"/>
      <c r="AM580" s="182"/>
      <c r="AN580" s="182"/>
      <c r="AO580" s="182"/>
      <c r="AP580" s="182"/>
      <c r="AQ580" s="182"/>
      <c r="AR580" s="182"/>
      <c r="AS580" s="182"/>
      <c r="AT580" s="182"/>
      <c r="AU580" s="182"/>
      <c r="AV580" s="182"/>
      <c r="AW580" s="182"/>
      <c r="AX580" s="182"/>
      <c r="AY580" s="182"/>
      <c r="AZ580" s="182"/>
      <c r="BA580" s="182"/>
      <c r="BB580" s="182"/>
      <c r="BC580" s="182"/>
      <c r="BD580" s="182"/>
      <c r="BE580" s="182"/>
      <c r="BF580" s="182"/>
      <c r="BG580" s="182"/>
      <c r="BH580" s="182"/>
      <c r="BI580" s="182"/>
      <c r="BJ580" s="182"/>
      <c r="BK580" s="182"/>
      <c r="BL580" s="182"/>
      <c r="BM580" s="182"/>
      <c r="BN580" s="182"/>
      <c r="BO580" s="182"/>
      <c r="BP580" s="182"/>
      <c r="BQ580" s="182"/>
      <c r="BR580" s="182"/>
      <c r="BS580" s="182"/>
      <c r="BT580" s="182"/>
      <c r="BU580" s="182"/>
      <c r="BV580" s="182"/>
      <c r="BW580" s="182"/>
      <c r="BX580" s="182"/>
      <c r="BY580" s="182"/>
      <c r="BZ580" s="182"/>
      <c r="CA580" s="182"/>
      <c r="CB580" s="182"/>
      <c r="CC580" s="182"/>
      <c r="CD580" s="182"/>
      <c r="CE580" s="182"/>
      <c r="CF580" s="182"/>
      <c r="CG580" s="182"/>
      <c r="CH580" s="182"/>
      <c r="CI580" s="182"/>
      <c r="CJ580" s="182"/>
      <c r="CK580" s="182"/>
      <c r="CL580" s="182"/>
      <c r="CM580" s="182"/>
      <c r="CN580" s="182"/>
      <c r="CO580" s="182"/>
      <c r="CP580" s="182"/>
      <c r="CQ580" s="182"/>
      <c r="CR580" s="182"/>
      <c r="CS580" s="182"/>
      <c r="CT580" s="182"/>
      <c r="CU580" s="182"/>
      <c r="CV580" s="182"/>
      <c r="CW580" s="182"/>
      <c r="CX580" s="182"/>
      <c r="CY580" s="182"/>
      <c r="CZ580" s="182"/>
      <c r="DA580" s="182"/>
      <c r="DB580" s="182"/>
      <c r="DC580" s="182"/>
      <c r="DD580" s="182"/>
      <c r="DE580" s="182"/>
      <c r="DF580" s="182"/>
      <c r="DG580" s="182"/>
      <c r="DH580" s="182"/>
      <c r="DI580" s="182"/>
      <c r="DJ580" s="182"/>
      <c r="DK580" s="182"/>
      <c r="DL580" s="182"/>
      <c r="DM580" s="182"/>
      <c r="DN580" s="182"/>
      <c r="DO580" s="182"/>
      <c r="DP580" s="182"/>
      <c r="DQ580" s="182"/>
      <c r="DR580" s="182"/>
      <c r="DS580" s="182"/>
      <c r="DT580" s="182"/>
      <c r="DU580" s="182"/>
      <c r="DV580" s="182"/>
      <c r="DW580" s="182"/>
      <c r="DX580" s="182"/>
      <c r="DY580" s="182"/>
      <c r="DZ580" s="182"/>
      <c r="EA580" s="182"/>
      <c r="EB580" s="182"/>
      <c r="EC580" s="182"/>
      <c r="ED580" s="182"/>
      <c r="EE580" s="182"/>
      <c r="EF580" s="182"/>
      <c r="EG580" s="182"/>
      <c r="EH580" s="182"/>
      <c r="EI580" s="182"/>
      <c r="EJ580" s="182"/>
      <c r="EK580" s="182"/>
      <c r="EL580" s="182"/>
      <c r="EM580" s="182"/>
      <c r="EN580" s="182"/>
      <c r="EO580" s="182"/>
      <c r="EP580" s="182"/>
      <c r="EQ580" s="182"/>
      <c r="ER580" s="182"/>
      <c r="ES580" s="182"/>
      <c r="ET580" s="182"/>
      <c r="EU580" s="182"/>
      <c r="EV580" s="182"/>
      <c r="EW580" s="182"/>
      <c r="EX580" s="182"/>
      <c r="EY580" s="182"/>
      <c r="EZ580" s="182"/>
      <c r="FA580" s="182"/>
      <c r="FB580" s="182"/>
      <c r="FC580" s="182"/>
      <c r="FD580" s="182"/>
      <c r="FE580" s="182"/>
      <c r="FF580" s="182"/>
      <c r="FG580" s="182"/>
      <c r="FH580" s="182"/>
      <c r="FI580" s="182"/>
      <c r="FJ580" s="182"/>
      <c r="FK580" s="182"/>
      <c r="FL580" s="182"/>
      <c r="FM580" s="182"/>
      <c r="FN580" s="182"/>
      <c r="FO580" s="182"/>
      <c r="FP580" s="182"/>
      <c r="FQ580" s="182"/>
      <c r="FR580" s="182"/>
      <c r="FS580" s="182"/>
      <c r="FT580" s="182"/>
      <c r="FU580" s="182"/>
      <c r="FV580" s="182"/>
      <c r="FW580" s="182"/>
      <c r="FX580" s="182"/>
      <c r="FY580" s="182"/>
      <c r="FZ580" s="182"/>
      <c r="GA580" s="182"/>
      <c r="GB580" s="182"/>
      <c r="GC580" s="182"/>
      <c r="GD580" s="182"/>
      <c r="GE580" s="182"/>
      <c r="GF580" s="182"/>
      <c r="GG580" s="182"/>
      <c r="GH580" s="182"/>
      <c r="GI580" s="182"/>
      <c r="GJ580" s="182"/>
      <c r="GK580" s="182"/>
      <c r="GL580" s="182"/>
      <c r="GM580" s="182"/>
      <c r="GN580" s="182"/>
      <c r="GO580" s="182"/>
      <c r="GP580" s="182"/>
      <c r="GQ580" s="182"/>
      <c r="GR580" s="182"/>
      <c r="GS580" s="182"/>
      <c r="GT580" s="182"/>
      <c r="GU580" s="182"/>
      <c r="GV580" s="182"/>
      <c r="GW580" s="182"/>
      <c r="GX580" s="182"/>
      <c r="GY580" s="182"/>
      <c r="GZ580" s="182"/>
      <c r="HA580" s="182"/>
      <c r="HB580" s="182"/>
      <c r="HC580" s="182"/>
      <c r="HD580" s="182"/>
      <c r="HE580" s="182"/>
      <c r="HF580" s="182"/>
      <c r="HG580" s="182"/>
      <c r="HH580" s="182"/>
      <c r="HI580" s="182"/>
      <c r="HJ580" s="182"/>
      <c r="HK580" s="182"/>
      <c r="HL580" s="182"/>
      <c r="HM580" s="182"/>
      <c r="HN580" s="182"/>
      <c r="HO580" s="182"/>
      <c r="HP580" s="182"/>
      <c r="HQ580" s="182"/>
      <c r="HR580" s="182"/>
      <c r="HS580" s="182"/>
      <c r="HT580" s="182"/>
      <c r="HU580" s="182"/>
      <c r="HV580" s="182"/>
      <c r="HW580" s="182"/>
      <c r="HX580" s="182"/>
      <c r="HY580" s="182"/>
      <c r="HZ580" s="182"/>
      <c r="IA580" s="182"/>
      <c r="IB580" s="182"/>
      <c r="IC580" s="182"/>
      <c r="ID580" s="182"/>
      <c r="IE580" s="182"/>
      <c r="IF580" s="182"/>
      <c r="IG580" s="182"/>
      <c r="IH580" s="182"/>
      <c r="II580" s="182"/>
      <c r="IJ580" s="182"/>
      <c r="IK580" s="182"/>
      <c r="IL580" s="182"/>
      <c r="IM580" s="182"/>
      <c r="IN580" s="182"/>
      <c r="IO580" s="182"/>
      <c r="IP580" s="182"/>
      <c r="IQ580" s="182"/>
      <c r="IR580" s="182"/>
      <c r="IS580" s="182"/>
      <c r="IT580" s="182"/>
    </row>
    <row r="581" s="128" customFormat="true" ht="21.75" hidden="false" customHeight="true" outlineLevel="0" collapsed="false">
      <c r="A581" s="3"/>
      <c r="B581" s="31" t="s">
        <v>42</v>
      </c>
      <c r="C581" s="171" t="s">
        <v>730</v>
      </c>
      <c r="D581" s="171" t="s">
        <v>223</v>
      </c>
      <c r="E581" s="171" t="s">
        <v>22</v>
      </c>
      <c r="F581" s="35" t="s">
        <v>522</v>
      </c>
      <c r="G581" s="103" t="s">
        <v>666</v>
      </c>
      <c r="H581" s="89" t="n">
        <v>33800</v>
      </c>
      <c r="I581" s="89" t="n">
        <v>33800</v>
      </c>
      <c r="J581" s="89" t="n">
        <v>33800</v>
      </c>
      <c r="K581" s="178"/>
      <c r="L581" s="178"/>
      <c r="M581" s="178"/>
      <c r="N581" s="133"/>
      <c r="O581" s="178"/>
      <c r="P581" s="178"/>
      <c r="Q581" s="133"/>
    </row>
    <row r="582" s="128" customFormat="true" ht="49.5" hidden="false" customHeight="true" outlineLevel="0" collapsed="false">
      <c r="A582" s="3"/>
      <c r="B582" s="72" t="s">
        <v>523</v>
      </c>
      <c r="C582" s="171" t="s">
        <v>730</v>
      </c>
      <c r="D582" s="171" t="s">
        <v>223</v>
      </c>
      <c r="E582" s="171" t="s">
        <v>22</v>
      </c>
      <c r="F582" s="35" t="s">
        <v>524</v>
      </c>
      <c r="G582" s="103"/>
      <c r="H582" s="89" t="n">
        <f aca="false">SUM(H583)</f>
        <v>35000</v>
      </c>
      <c r="I582" s="89" t="n">
        <f aca="false">SUM(I583)</f>
        <v>0</v>
      </c>
      <c r="J582" s="89" t="n">
        <f aca="false">SUM(J583)</f>
        <v>0</v>
      </c>
      <c r="K582" s="178"/>
      <c r="L582" s="178"/>
      <c r="M582" s="178"/>
      <c r="N582" s="133"/>
      <c r="O582" s="178"/>
      <c r="P582" s="178"/>
      <c r="Q582" s="133"/>
    </row>
    <row r="583" s="128" customFormat="true" ht="30.75" hidden="false" customHeight="true" outlineLevel="0" collapsed="false">
      <c r="A583" s="3"/>
      <c r="B583" s="31" t="s">
        <v>41</v>
      </c>
      <c r="C583" s="171" t="s">
        <v>730</v>
      </c>
      <c r="D583" s="171" t="s">
        <v>223</v>
      </c>
      <c r="E583" s="171" t="s">
        <v>22</v>
      </c>
      <c r="F583" s="35" t="s">
        <v>524</v>
      </c>
      <c r="G583" s="103" t="s">
        <v>240</v>
      </c>
      <c r="H583" s="89" t="n">
        <v>35000</v>
      </c>
      <c r="I583" s="89"/>
      <c r="J583" s="89"/>
      <c r="K583" s="178"/>
      <c r="L583" s="178"/>
      <c r="M583" s="178"/>
      <c r="N583" s="133"/>
      <c r="O583" s="178"/>
      <c r="P583" s="178"/>
      <c r="Q583" s="133"/>
    </row>
    <row r="584" s="173" customFormat="true" ht="48" hidden="false" customHeight="true" outlineLevel="0" collapsed="false">
      <c r="A584" s="26"/>
      <c r="B584" s="33" t="s">
        <v>629</v>
      </c>
      <c r="C584" s="164" t="s">
        <v>730</v>
      </c>
      <c r="D584" s="164" t="s">
        <v>223</v>
      </c>
      <c r="E584" s="164" t="s">
        <v>22</v>
      </c>
      <c r="F584" s="24" t="s">
        <v>145</v>
      </c>
      <c r="G584" s="165"/>
      <c r="H584" s="88" t="n">
        <f aca="false">SUM(H585)</f>
        <v>50000</v>
      </c>
      <c r="I584" s="88" t="n">
        <f aca="false">SUM(I585)</f>
        <v>50000</v>
      </c>
      <c r="J584" s="88" t="n">
        <f aca="false">SUM(J585)</f>
        <v>0</v>
      </c>
      <c r="K584" s="236"/>
      <c r="L584" s="166"/>
      <c r="M584" s="166"/>
      <c r="N584" s="172"/>
      <c r="O584" s="166"/>
      <c r="P584" s="166"/>
      <c r="Q584" s="172"/>
    </row>
    <row r="585" s="177" customFormat="true" ht="33.75" hidden="false" customHeight="true" outlineLevel="0" collapsed="false">
      <c r="A585" s="174"/>
      <c r="B585" s="61" t="s">
        <v>146</v>
      </c>
      <c r="C585" s="171" t="s">
        <v>730</v>
      </c>
      <c r="D585" s="171" t="s">
        <v>223</v>
      </c>
      <c r="E585" s="171" t="s">
        <v>22</v>
      </c>
      <c r="F585" s="35" t="s">
        <v>147</v>
      </c>
      <c r="G585" s="103"/>
      <c r="H585" s="89" t="n">
        <f aca="false">SUM(H586)</f>
        <v>50000</v>
      </c>
      <c r="I585" s="89" t="n">
        <f aca="false">SUM(I586)</f>
        <v>50000</v>
      </c>
      <c r="J585" s="89" t="n">
        <f aca="false">SUM(J586)</f>
        <v>0</v>
      </c>
      <c r="K585" s="197"/>
      <c r="L585" s="168"/>
      <c r="M585" s="168"/>
      <c r="N585" s="169"/>
      <c r="O585" s="168"/>
      <c r="P585" s="168"/>
      <c r="Q585" s="169"/>
      <c r="R585" s="170"/>
      <c r="S585" s="170"/>
      <c r="T585" s="170"/>
      <c r="U585" s="170"/>
      <c r="V585" s="170"/>
      <c r="W585" s="170"/>
      <c r="X585" s="170"/>
      <c r="Y585" s="170"/>
      <c r="Z585" s="170"/>
      <c r="AA585" s="170"/>
      <c r="AB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</row>
    <row r="586" s="128" customFormat="true" ht="33" hidden="false" customHeight="true" outlineLevel="0" collapsed="false">
      <c r="A586" s="3"/>
      <c r="B586" s="61" t="s">
        <v>526</v>
      </c>
      <c r="C586" s="171" t="s">
        <v>730</v>
      </c>
      <c r="D586" s="171" t="s">
        <v>223</v>
      </c>
      <c r="E586" s="171" t="s">
        <v>22</v>
      </c>
      <c r="F586" s="35" t="s">
        <v>527</v>
      </c>
      <c r="G586" s="103"/>
      <c r="H586" s="89" t="n">
        <f aca="false">SUM(H587)</f>
        <v>50000</v>
      </c>
      <c r="I586" s="89" t="n">
        <f aca="false">SUM(I587)</f>
        <v>50000</v>
      </c>
      <c r="J586" s="89" t="n">
        <f aca="false">SUM(J587)</f>
        <v>0</v>
      </c>
      <c r="K586" s="214"/>
      <c r="L586" s="166"/>
      <c r="M586" s="166"/>
      <c r="N586" s="172"/>
      <c r="O586" s="166"/>
      <c r="P586" s="166"/>
      <c r="Q586" s="172"/>
      <c r="R586" s="173"/>
      <c r="S586" s="173"/>
      <c r="T586" s="173"/>
      <c r="U586" s="173"/>
      <c r="V586" s="173"/>
      <c r="W586" s="173"/>
      <c r="X586" s="173"/>
      <c r="Y586" s="173"/>
      <c r="Z586" s="173"/>
      <c r="AA586" s="173"/>
      <c r="AB586" s="173"/>
      <c r="AC586" s="173"/>
      <c r="AD586" s="173"/>
      <c r="AE586" s="173"/>
      <c r="AF586" s="173"/>
      <c r="AG586" s="173"/>
      <c r="AH586" s="173"/>
      <c r="AI586" s="173"/>
      <c r="AJ586" s="173"/>
      <c r="AK586" s="173"/>
      <c r="AL586" s="173"/>
      <c r="AM586" s="173"/>
      <c r="AN586" s="173"/>
      <c r="AO586" s="173"/>
      <c r="AP586" s="173"/>
      <c r="AQ586" s="173"/>
      <c r="AR586" s="173"/>
      <c r="AS586" s="173"/>
      <c r="AT586" s="173"/>
      <c r="AU586" s="173"/>
      <c r="AV586" s="173"/>
      <c r="AW586" s="173"/>
      <c r="AX586" s="173"/>
      <c r="AY586" s="173"/>
      <c r="AZ586" s="173"/>
      <c r="BA586" s="173"/>
      <c r="BB586" s="173"/>
      <c r="BC586" s="173"/>
      <c r="BD586" s="173"/>
      <c r="BE586" s="173"/>
      <c r="BF586" s="173"/>
      <c r="BG586" s="173"/>
      <c r="BH586" s="173"/>
      <c r="BI586" s="173"/>
      <c r="BJ586" s="173"/>
      <c r="BK586" s="173"/>
      <c r="BL586" s="173"/>
      <c r="BM586" s="173"/>
      <c r="BN586" s="173"/>
      <c r="BO586" s="173"/>
      <c r="BP586" s="173"/>
      <c r="BQ586" s="173"/>
      <c r="BR586" s="173"/>
      <c r="BS586" s="173"/>
      <c r="BT586" s="173"/>
      <c r="BU586" s="173"/>
      <c r="BV586" s="173"/>
      <c r="BW586" s="173"/>
      <c r="BX586" s="173"/>
      <c r="BY586" s="173"/>
      <c r="BZ586" s="173"/>
      <c r="CA586" s="173"/>
      <c r="CB586" s="173"/>
      <c r="CC586" s="173"/>
      <c r="CD586" s="173"/>
      <c r="CE586" s="173"/>
      <c r="CF586" s="173"/>
      <c r="CG586" s="173"/>
      <c r="CH586" s="173"/>
      <c r="CI586" s="173"/>
      <c r="CJ586" s="173"/>
      <c r="CK586" s="173"/>
      <c r="CL586" s="173"/>
      <c r="CM586" s="173"/>
      <c r="CN586" s="173"/>
      <c r="CO586" s="173"/>
      <c r="CP586" s="173"/>
      <c r="CQ586" s="173"/>
      <c r="CR586" s="173"/>
      <c r="CS586" s="173"/>
      <c r="CT586" s="173"/>
      <c r="CU586" s="173"/>
      <c r="CV586" s="173"/>
      <c r="CW586" s="173"/>
      <c r="CX586" s="173"/>
      <c r="CY586" s="173"/>
      <c r="CZ586" s="173"/>
      <c r="DA586" s="173"/>
      <c r="DB586" s="173"/>
      <c r="DC586" s="173"/>
      <c r="DD586" s="173"/>
      <c r="DE586" s="173"/>
      <c r="DF586" s="173"/>
      <c r="DG586" s="173"/>
      <c r="DH586" s="173"/>
      <c r="DI586" s="173"/>
      <c r="DJ586" s="173"/>
      <c r="DK586" s="173"/>
      <c r="DL586" s="173"/>
      <c r="DM586" s="173"/>
      <c r="DN586" s="173"/>
      <c r="DO586" s="173"/>
      <c r="DP586" s="173"/>
      <c r="DQ586" s="173"/>
      <c r="DR586" s="173"/>
      <c r="DS586" s="173"/>
      <c r="DT586" s="173"/>
      <c r="DU586" s="173"/>
      <c r="DV586" s="173"/>
      <c r="DW586" s="173"/>
      <c r="DX586" s="173"/>
      <c r="DY586" s="173"/>
      <c r="DZ586" s="173"/>
      <c r="EA586" s="173"/>
      <c r="EB586" s="173"/>
      <c r="EC586" s="173"/>
      <c r="ED586" s="173"/>
      <c r="EE586" s="173"/>
      <c r="EF586" s="173"/>
      <c r="EG586" s="173"/>
      <c r="EH586" s="173"/>
      <c r="EI586" s="173"/>
      <c r="EJ586" s="173"/>
      <c r="EK586" s="173"/>
      <c r="EL586" s="173"/>
      <c r="EM586" s="173"/>
      <c r="EN586" s="173"/>
      <c r="EO586" s="173"/>
      <c r="EP586" s="173"/>
      <c r="EQ586" s="173"/>
      <c r="ER586" s="173"/>
      <c r="ES586" s="173"/>
      <c r="ET586" s="173"/>
      <c r="EU586" s="173"/>
      <c r="EV586" s="173"/>
      <c r="EW586" s="173"/>
      <c r="EX586" s="173"/>
      <c r="EY586" s="173"/>
      <c r="EZ586" s="173"/>
      <c r="FA586" s="173"/>
      <c r="FB586" s="173"/>
      <c r="FC586" s="173"/>
      <c r="FD586" s="173"/>
      <c r="FE586" s="173"/>
      <c r="FF586" s="173"/>
      <c r="FG586" s="173"/>
      <c r="FH586" s="173"/>
      <c r="FI586" s="173"/>
      <c r="FJ586" s="173"/>
      <c r="FK586" s="173"/>
      <c r="FL586" s="173"/>
      <c r="FM586" s="173"/>
      <c r="FN586" s="173"/>
      <c r="FO586" s="173"/>
      <c r="FP586" s="173"/>
      <c r="FQ586" s="173"/>
      <c r="FR586" s="173"/>
      <c r="FS586" s="173"/>
      <c r="FT586" s="173"/>
      <c r="FU586" s="173"/>
      <c r="FV586" s="173"/>
      <c r="FW586" s="173"/>
      <c r="FX586" s="173"/>
      <c r="FY586" s="173"/>
      <c r="FZ586" s="173"/>
      <c r="GA586" s="173"/>
      <c r="GB586" s="173"/>
      <c r="GC586" s="173"/>
      <c r="GD586" s="173"/>
      <c r="GE586" s="173"/>
      <c r="GF586" s="173"/>
      <c r="GG586" s="173"/>
      <c r="GH586" s="173"/>
      <c r="GI586" s="173"/>
      <c r="GJ586" s="173"/>
      <c r="GK586" s="173"/>
      <c r="GL586" s="173"/>
      <c r="GM586" s="173"/>
      <c r="GN586" s="173"/>
      <c r="GO586" s="173"/>
      <c r="GP586" s="173"/>
      <c r="GQ586" s="173"/>
      <c r="GR586" s="173"/>
      <c r="GS586" s="173"/>
      <c r="GT586" s="173"/>
      <c r="GU586" s="173"/>
      <c r="GV586" s="173"/>
      <c r="GW586" s="173"/>
      <c r="GX586" s="173"/>
      <c r="GY586" s="173"/>
      <c r="GZ586" s="173"/>
      <c r="HA586" s="173"/>
      <c r="HB586" s="173"/>
      <c r="HC586" s="173"/>
      <c r="HD586" s="173"/>
      <c r="HE586" s="173"/>
      <c r="HF586" s="173"/>
      <c r="HG586" s="173"/>
      <c r="HH586" s="173"/>
      <c r="HI586" s="173"/>
      <c r="HJ586" s="173"/>
      <c r="HK586" s="173"/>
      <c r="HL586" s="173"/>
      <c r="HM586" s="173"/>
      <c r="HN586" s="173"/>
      <c r="HO586" s="173"/>
      <c r="HP586" s="173"/>
      <c r="HQ586" s="173"/>
      <c r="HR586" s="173"/>
      <c r="HS586" s="173"/>
      <c r="HT586" s="173"/>
      <c r="HU586" s="173"/>
      <c r="HV586" s="173"/>
      <c r="HW586" s="173"/>
      <c r="HX586" s="173"/>
      <c r="HY586" s="173"/>
      <c r="HZ586" s="173"/>
      <c r="IA586" s="173"/>
      <c r="IB586" s="173"/>
      <c r="IC586" s="173"/>
      <c r="ID586" s="173"/>
      <c r="IE586" s="173"/>
      <c r="IF586" s="173"/>
      <c r="IG586" s="173"/>
      <c r="IH586" s="173"/>
      <c r="II586" s="173"/>
      <c r="IJ586" s="173"/>
      <c r="IK586" s="173"/>
      <c r="IL586" s="173"/>
      <c r="IM586" s="173"/>
      <c r="IN586" s="173"/>
      <c r="IO586" s="173"/>
      <c r="IP586" s="173"/>
      <c r="IQ586" s="173"/>
      <c r="IR586" s="173"/>
      <c r="IS586" s="173"/>
      <c r="IT586" s="173"/>
    </row>
    <row r="587" s="128" customFormat="true" ht="20.25" hidden="false" customHeight="true" outlineLevel="0" collapsed="false">
      <c r="A587" s="3"/>
      <c r="B587" s="31" t="s">
        <v>150</v>
      </c>
      <c r="C587" s="171" t="s">
        <v>730</v>
      </c>
      <c r="D587" s="171" t="s">
        <v>223</v>
      </c>
      <c r="E587" s="171" t="s">
        <v>22</v>
      </c>
      <c r="F587" s="35" t="s">
        <v>528</v>
      </c>
      <c r="G587" s="103"/>
      <c r="H587" s="89" t="n">
        <f aca="false">SUM(H588)</f>
        <v>50000</v>
      </c>
      <c r="I587" s="89" t="n">
        <f aca="false">SUM(I588)</f>
        <v>50000</v>
      </c>
      <c r="J587" s="89" t="n">
        <f aca="false">SUM(J588)</f>
        <v>0</v>
      </c>
      <c r="K587" s="214"/>
      <c r="L587" s="166"/>
      <c r="M587" s="166"/>
      <c r="N587" s="172"/>
      <c r="O587" s="166"/>
      <c r="P587" s="166"/>
      <c r="Q587" s="172"/>
      <c r="R587" s="173"/>
      <c r="S587" s="173"/>
      <c r="T587" s="173"/>
      <c r="U587" s="173"/>
      <c r="V587" s="173"/>
      <c r="W587" s="173"/>
      <c r="X587" s="173"/>
      <c r="Y587" s="173"/>
      <c r="Z587" s="173"/>
      <c r="AA587" s="173"/>
      <c r="AB587" s="173"/>
      <c r="AC587" s="173"/>
      <c r="AD587" s="173"/>
      <c r="AE587" s="173"/>
      <c r="AF587" s="173"/>
      <c r="AG587" s="173"/>
      <c r="AH587" s="173"/>
      <c r="AI587" s="173"/>
      <c r="AJ587" s="173"/>
      <c r="AK587" s="173"/>
      <c r="AL587" s="173"/>
      <c r="AM587" s="173"/>
      <c r="AN587" s="173"/>
      <c r="AO587" s="173"/>
      <c r="AP587" s="173"/>
      <c r="AQ587" s="173"/>
      <c r="AR587" s="173"/>
      <c r="AS587" s="173"/>
      <c r="AT587" s="173"/>
      <c r="AU587" s="173"/>
      <c r="AV587" s="173"/>
      <c r="AW587" s="173"/>
      <c r="AX587" s="173"/>
      <c r="AY587" s="173"/>
      <c r="AZ587" s="173"/>
      <c r="BA587" s="173"/>
      <c r="BB587" s="173"/>
      <c r="BC587" s="173"/>
      <c r="BD587" s="173"/>
      <c r="BE587" s="173"/>
      <c r="BF587" s="173"/>
      <c r="BG587" s="173"/>
      <c r="BH587" s="173"/>
      <c r="BI587" s="173"/>
      <c r="BJ587" s="173"/>
      <c r="BK587" s="173"/>
      <c r="BL587" s="173"/>
      <c r="BM587" s="173"/>
      <c r="BN587" s="173"/>
      <c r="BO587" s="173"/>
      <c r="BP587" s="173"/>
      <c r="BQ587" s="173"/>
      <c r="BR587" s="173"/>
      <c r="BS587" s="173"/>
      <c r="BT587" s="173"/>
      <c r="BU587" s="173"/>
      <c r="BV587" s="173"/>
      <c r="BW587" s="173"/>
      <c r="BX587" s="173"/>
      <c r="BY587" s="173"/>
      <c r="BZ587" s="173"/>
      <c r="CA587" s="173"/>
      <c r="CB587" s="173"/>
      <c r="CC587" s="173"/>
      <c r="CD587" s="173"/>
      <c r="CE587" s="173"/>
      <c r="CF587" s="173"/>
      <c r="CG587" s="173"/>
      <c r="CH587" s="173"/>
      <c r="CI587" s="173"/>
      <c r="CJ587" s="173"/>
      <c r="CK587" s="173"/>
      <c r="CL587" s="173"/>
      <c r="CM587" s="173"/>
      <c r="CN587" s="173"/>
      <c r="CO587" s="173"/>
      <c r="CP587" s="173"/>
      <c r="CQ587" s="173"/>
      <c r="CR587" s="173"/>
      <c r="CS587" s="173"/>
      <c r="CT587" s="173"/>
      <c r="CU587" s="173"/>
      <c r="CV587" s="173"/>
      <c r="CW587" s="173"/>
      <c r="CX587" s="173"/>
      <c r="CY587" s="173"/>
      <c r="CZ587" s="173"/>
      <c r="DA587" s="173"/>
      <c r="DB587" s="173"/>
      <c r="DC587" s="173"/>
      <c r="DD587" s="173"/>
      <c r="DE587" s="173"/>
      <c r="DF587" s="173"/>
      <c r="DG587" s="173"/>
      <c r="DH587" s="173"/>
      <c r="DI587" s="173"/>
      <c r="DJ587" s="173"/>
      <c r="DK587" s="173"/>
      <c r="DL587" s="173"/>
      <c r="DM587" s="173"/>
      <c r="DN587" s="173"/>
      <c r="DO587" s="173"/>
      <c r="DP587" s="173"/>
      <c r="DQ587" s="173"/>
      <c r="DR587" s="173"/>
      <c r="DS587" s="173"/>
      <c r="DT587" s="173"/>
      <c r="DU587" s="173"/>
      <c r="DV587" s="173"/>
      <c r="DW587" s="173"/>
      <c r="DX587" s="173"/>
      <c r="DY587" s="173"/>
      <c r="DZ587" s="173"/>
      <c r="EA587" s="173"/>
      <c r="EB587" s="173"/>
      <c r="EC587" s="173"/>
      <c r="ED587" s="173"/>
      <c r="EE587" s="173"/>
      <c r="EF587" s="173"/>
      <c r="EG587" s="173"/>
      <c r="EH587" s="173"/>
      <c r="EI587" s="173"/>
      <c r="EJ587" s="173"/>
      <c r="EK587" s="173"/>
      <c r="EL587" s="173"/>
      <c r="EM587" s="173"/>
      <c r="EN587" s="173"/>
      <c r="EO587" s="173"/>
      <c r="EP587" s="173"/>
      <c r="EQ587" s="173"/>
      <c r="ER587" s="173"/>
      <c r="ES587" s="173"/>
      <c r="ET587" s="173"/>
      <c r="EU587" s="173"/>
      <c r="EV587" s="173"/>
      <c r="EW587" s="173"/>
      <c r="EX587" s="173"/>
      <c r="EY587" s="173"/>
      <c r="EZ587" s="173"/>
      <c r="FA587" s="173"/>
      <c r="FB587" s="173"/>
      <c r="FC587" s="173"/>
      <c r="FD587" s="173"/>
      <c r="FE587" s="173"/>
      <c r="FF587" s="173"/>
      <c r="FG587" s="173"/>
      <c r="FH587" s="173"/>
      <c r="FI587" s="173"/>
      <c r="FJ587" s="173"/>
      <c r="FK587" s="173"/>
      <c r="FL587" s="173"/>
      <c r="FM587" s="173"/>
      <c r="FN587" s="173"/>
      <c r="FO587" s="173"/>
      <c r="FP587" s="173"/>
      <c r="FQ587" s="173"/>
      <c r="FR587" s="173"/>
      <c r="FS587" s="173"/>
      <c r="FT587" s="173"/>
      <c r="FU587" s="173"/>
      <c r="FV587" s="173"/>
      <c r="FW587" s="173"/>
      <c r="FX587" s="173"/>
      <c r="FY587" s="173"/>
      <c r="FZ587" s="173"/>
      <c r="GA587" s="173"/>
      <c r="GB587" s="173"/>
      <c r="GC587" s="173"/>
      <c r="GD587" s="173"/>
      <c r="GE587" s="173"/>
      <c r="GF587" s="173"/>
      <c r="GG587" s="173"/>
      <c r="GH587" s="173"/>
      <c r="GI587" s="173"/>
      <c r="GJ587" s="173"/>
      <c r="GK587" s="173"/>
      <c r="GL587" s="173"/>
      <c r="GM587" s="173"/>
      <c r="GN587" s="173"/>
      <c r="GO587" s="173"/>
      <c r="GP587" s="173"/>
      <c r="GQ587" s="173"/>
      <c r="GR587" s="173"/>
      <c r="GS587" s="173"/>
      <c r="GT587" s="173"/>
      <c r="GU587" s="173"/>
      <c r="GV587" s="173"/>
      <c r="GW587" s="173"/>
      <c r="GX587" s="173"/>
      <c r="GY587" s="173"/>
      <c r="GZ587" s="173"/>
      <c r="HA587" s="173"/>
      <c r="HB587" s="173"/>
      <c r="HC587" s="173"/>
      <c r="HD587" s="173"/>
      <c r="HE587" s="173"/>
      <c r="HF587" s="173"/>
      <c r="HG587" s="173"/>
      <c r="HH587" s="173"/>
      <c r="HI587" s="173"/>
      <c r="HJ587" s="173"/>
      <c r="HK587" s="173"/>
      <c r="HL587" s="173"/>
      <c r="HM587" s="173"/>
      <c r="HN587" s="173"/>
      <c r="HO587" s="173"/>
      <c r="HP587" s="173"/>
      <c r="HQ587" s="173"/>
      <c r="HR587" s="173"/>
      <c r="HS587" s="173"/>
      <c r="HT587" s="173"/>
      <c r="HU587" s="173"/>
      <c r="HV587" s="173"/>
      <c r="HW587" s="173"/>
      <c r="HX587" s="173"/>
      <c r="HY587" s="173"/>
      <c r="HZ587" s="173"/>
      <c r="IA587" s="173"/>
      <c r="IB587" s="173"/>
      <c r="IC587" s="173"/>
      <c r="ID587" s="173"/>
      <c r="IE587" s="173"/>
      <c r="IF587" s="173"/>
      <c r="IG587" s="173"/>
      <c r="IH587" s="173"/>
      <c r="II587" s="173"/>
      <c r="IJ587" s="173"/>
      <c r="IK587" s="173"/>
      <c r="IL587" s="173"/>
      <c r="IM587" s="173"/>
      <c r="IN587" s="173"/>
      <c r="IO587" s="173"/>
      <c r="IP587" s="173"/>
      <c r="IQ587" s="173"/>
      <c r="IR587" s="173"/>
      <c r="IS587" s="173"/>
      <c r="IT587" s="173"/>
    </row>
    <row r="588" s="128" customFormat="true" ht="31.5" hidden="false" customHeight="true" outlineLevel="0" collapsed="false">
      <c r="A588" s="3"/>
      <c r="B588" s="31" t="s">
        <v>41</v>
      </c>
      <c r="C588" s="171" t="s">
        <v>730</v>
      </c>
      <c r="D588" s="171" t="s">
        <v>223</v>
      </c>
      <c r="E588" s="171" t="s">
        <v>22</v>
      </c>
      <c r="F588" s="35" t="s">
        <v>528</v>
      </c>
      <c r="G588" s="103" t="s">
        <v>240</v>
      </c>
      <c r="H588" s="89" t="n">
        <v>50000</v>
      </c>
      <c r="I588" s="89" t="n">
        <v>50000</v>
      </c>
      <c r="J588" s="89"/>
      <c r="K588" s="214"/>
      <c r="L588" s="166"/>
      <c r="M588" s="166"/>
      <c r="N588" s="172"/>
      <c r="O588" s="166"/>
      <c r="P588" s="166"/>
      <c r="Q588" s="172"/>
      <c r="R588" s="173"/>
      <c r="S588" s="173"/>
      <c r="T588" s="173"/>
      <c r="U588" s="173"/>
      <c r="V588" s="173"/>
      <c r="W588" s="173"/>
      <c r="X588" s="173"/>
      <c r="Y588" s="173"/>
      <c r="Z588" s="173"/>
      <c r="AA588" s="173"/>
      <c r="AB588" s="173"/>
      <c r="AC588" s="173"/>
      <c r="AD588" s="173"/>
      <c r="AE588" s="173"/>
      <c r="AF588" s="173"/>
      <c r="AG588" s="173"/>
      <c r="AH588" s="173"/>
      <c r="AI588" s="173"/>
      <c r="AJ588" s="173"/>
      <c r="AK588" s="173"/>
      <c r="AL588" s="173"/>
      <c r="AM588" s="173"/>
      <c r="AN588" s="173"/>
      <c r="AO588" s="173"/>
      <c r="AP588" s="173"/>
      <c r="AQ588" s="173"/>
      <c r="AR588" s="173"/>
      <c r="AS588" s="173"/>
      <c r="AT588" s="173"/>
      <c r="AU588" s="173"/>
      <c r="AV588" s="173"/>
      <c r="AW588" s="173"/>
      <c r="AX588" s="173"/>
      <c r="AY588" s="173"/>
      <c r="AZ588" s="173"/>
      <c r="BA588" s="173"/>
      <c r="BB588" s="173"/>
      <c r="BC588" s="173"/>
      <c r="BD588" s="173"/>
      <c r="BE588" s="173"/>
      <c r="BF588" s="173"/>
      <c r="BG588" s="173"/>
      <c r="BH588" s="173"/>
      <c r="BI588" s="173"/>
      <c r="BJ588" s="173"/>
      <c r="BK588" s="173"/>
      <c r="BL588" s="173"/>
      <c r="BM588" s="173"/>
      <c r="BN588" s="173"/>
      <c r="BO588" s="173"/>
      <c r="BP588" s="173"/>
      <c r="BQ588" s="173"/>
      <c r="BR588" s="173"/>
      <c r="BS588" s="173"/>
      <c r="BT588" s="173"/>
      <c r="BU588" s="173"/>
      <c r="BV588" s="173"/>
      <c r="BW588" s="173"/>
      <c r="BX588" s="173"/>
      <c r="BY588" s="173"/>
      <c r="BZ588" s="173"/>
      <c r="CA588" s="173"/>
      <c r="CB588" s="173"/>
      <c r="CC588" s="173"/>
      <c r="CD588" s="173"/>
      <c r="CE588" s="173"/>
      <c r="CF588" s="173"/>
      <c r="CG588" s="173"/>
      <c r="CH588" s="173"/>
      <c r="CI588" s="173"/>
      <c r="CJ588" s="173"/>
      <c r="CK588" s="173"/>
      <c r="CL588" s="173"/>
      <c r="CM588" s="173"/>
      <c r="CN588" s="173"/>
      <c r="CO588" s="173"/>
      <c r="CP588" s="173"/>
      <c r="CQ588" s="173"/>
      <c r="CR588" s="173"/>
      <c r="CS588" s="173"/>
      <c r="CT588" s="173"/>
      <c r="CU588" s="173"/>
      <c r="CV588" s="173"/>
      <c r="CW588" s="173"/>
      <c r="CX588" s="173"/>
      <c r="CY588" s="173"/>
      <c r="CZ588" s="173"/>
      <c r="DA588" s="173"/>
      <c r="DB588" s="173"/>
      <c r="DC588" s="173"/>
      <c r="DD588" s="173"/>
      <c r="DE588" s="173"/>
      <c r="DF588" s="173"/>
      <c r="DG588" s="173"/>
      <c r="DH588" s="173"/>
      <c r="DI588" s="173"/>
      <c r="DJ588" s="173"/>
      <c r="DK588" s="173"/>
      <c r="DL588" s="173"/>
      <c r="DM588" s="173"/>
      <c r="DN588" s="173"/>
      <c r="DO588" s="173"/>
      <c r="DP588" s="173"/>
      <c r="DQ588" s="173"/>
      <c r="DR588" s="173"/>
      <c r="DS588" s="173"/>
      <c r="DT588" s="173"/>
      <c r="DU588" s="173"/>
      <c r="DV588" s="173"/>
      <c r="DW588" s="173"/>
      <c r="DX588" s="173"/>
      <c r="DY588" s="173"/>
      <c r="DZ588" s="173"/>
      <c r="EA588" s="173"/>
      <c r="EB588" s="173"/>
      <c r="EC588" s="173"/>
      <c r="ED588" s="173"/>
      <c r="EE588" s="173"/>
      <c r="EF588" s="173"/>
      <c r="EG588" s="173"/>
      <c r="EH588" s="173"/>
      <c r="EI588" s="173"/>
      <c r="EJ588" s="173"/>
      <c r="EK588" s="173"/>
      <c r="EL588" s="173"/>
      <c r="EM588" s="173"/>
      <c r="EN588" s="173"/>
      <c r="EO588" s="173"/>
      <c r="EP588" s="173"/>
      <c r="EQ588" s="173"/>
      <c r="ER588" s="173"/>
      <c r="ES588" s="173"/>
      <c r="ET588" s="173"/>
      <c r="EU588" s="173"/>
      <c r="EV588" s="173"/>
      <c r="EW588" s="173"/>
      <c r="EX588" s="173"/>
      <c r="EY588" s="173"/>
      <c r="EZ588" s="173"/>
      <c r="FA588" s="173"/>
      <c r="FB588" s="173"/>
      <c r="FC588" s="173"/>
      <c r="FD588" s="173"/>
      <c r="FE588" s="173"/>
      <c r="FF588" s="173"/>
      <c r="FG588" s="173"/>
      <c r="FH588" s="173"/>
      <c r="FI588" s="173"/>
      <c r="FJ588" s="173"/>
      <c r="FK588" s="173"/>
      <c r="FL588" s="173"/>
      <c r="FM588" s="173"/>
      <c r="FN588" s="173"/>
      <c r="FO588" s="173"/>
      <c r="FP588" s="173"/>
      <c r="FQ588" s="173"/>
      <c r="FR588" s="173"/>
      <c r="FS588" s="173"/>
      <c r="FT588" s="173"/>
      <c r="FU588" s="173"/>
      <c r="FV588" s="173"/>
      <c r="FW588" s="173"/>
      <c r="FX588" s="173"/>
      <c r="FY588" s="173"/>
      <c r="FZ588" s="173"/>
      <c r="GA588" s="173"/>
      <c r="GB588" s="173"/>
      <c r="GC588" s="173"/>
      <c r="GD588" s="173"/>
      <c r="GE588" s="173"/>
      <c r="GF588" s="173"/>
      <c r="GG588" s="173"/>
      <c r="GH588" s="173"/>
      <c r="GI588" s="173"/>
      <c r="GJ588" s="173"/>
      <c r="GK588" s="173"/>
      <c r="GL588" s="173"/>
      <c r="GM588" s="173"/>
      <c r="GN588" s="173"/>
      <c r="GO588" s="173"/>
      <c r="GP588" s="173"/>
      <c r="GQ588" s="173"/>
      <c r="GR588" s="173"/>
      <c r="GS588" s="173"/>
      <c r="GT588" s="173"/>
      <c r="GU588" s="173"/>
      <c r="GV588" s="173"/>
      <c r="GW588" s="173"/>
      <c r="GX588" s="173"/>
      <c r="GY588" s="173"/>
      <c r="GZ588" s="173"/>
      <c r="HA588" s="173"/>
      <c r="HB588" s="173"/>
      <c r="HC588" s="173"/>
      <c r="HD588" s="173"/>
      <c r="HE588" s="173"/>
      <c r="HF588" s="173"/>
      <c r="HG588" s="173"/>
      <c r="HH588" s="173"/>
      <c r="HI588" s="173"/>
      <c r="HJ588" s="173"/>
      <c r="HK588" s="173"/>
      <c r="HL588" s="173"/>
      <c r="HM588" s="173"/>
      <c r="HN588" s="173"/>
      <c r="HO588" s="173"/>
      <c r="HP588" s="173"/>
      <c r="HQ588" s="173"/>
      <c r="HR588" s="173"/>
      <c r="HS588" s="173"/>
      <c r="HT588" s="173"/>
      <c r="HU588" s="173"/>
      <c r="HV588" s="173"/>
      <c r="HW588" s="173"/>
      <c r="HX588" s="173"/>
      <c r="HY588" s="173"/>
      <c r="HZ588" s="173"/>
      <c r="IA588" s="173"/>
      <c r="IB588" s="173"/>
      <c r="IC588" s="173"/>
      <c r="ID588" s="173"/>
      <c r="IE588" s="173"/>
      <c r="IF588" s="173"/>
      <c r="IG588" s="173"/>
      <c r="IH588" s="173"/>
      <c r="II588" s="173"/>
      <c r="IJ588" s="173"/>
      <c r="IK588" s="173"/>
      <c r="IL588" s="173"/>
      <c r="IM588" s="173"/>
      <c r="IN588" s="173"/>
      <c r="IO588" s="173"/>
      <c r="IP588" s="173"/>
      <c r="IQ588" s="173"/>
      <c r="IR588" s="173"/>
      <c r="IS588" s="173"/>
      <c r="IT588" s="173"/>
    </row>
    <row r="589" s="170" customFormat="true" ht="21" hidden="false" customHeight="true" outlineLevel="0" collapsed="false">
      <c r="A589" s="37"/>
      <c r="B589" s="100" t="s">
        <v>529</v>
      </c>
      <c r="C589" s="164" t="s">
        <v>730</v>
      </c>
      <c r="D589" s="164" t="s">
        <v>223</v>
      </c>
      <c r="E589" s="164" t="s">
        <v>44</v>
      </c>
      <c r="F589" s="24"/>
      <c r="G589" s="165"/>
      <c r="H589" s="88" t="n">
        <f aca="false">SUM(H590)</f>
        <v>5977658</v>
      </c>
      <c r="I589" s="88" t="n">
        <f aca="false">SUM(I590)</f>
        <v>5420658</v>
      </c>
      <c r="J589" s="88" t="n">
        <f aca="false">SUM(J590)</f>
        <v>5420658</v>
      </c>
      <c r="K589" s="210"/>
      <c r="L589" s="168"/>
      <c r="M589" s="168"/>
      <c r="N589" s="169"/>
      <c r="O589" s="168"/>
      <c r="P589" s="168"/>
      <c r="Q589" s="169"/>
    </row>
    <row r="590" s="128" customFormat="true" ht="34.5" hidden="false" customHeight="true" outlineLevel="0" collapsed="false">
      <c r="A590" s="3"/>
      <c r="B590" s="100" t="s">
        <v>530</v>
      </c>
      <c r="C590" s="171" t="s">
        <v>730</v>
      </c>
      <c r="D590" s="171" t="s">
        <v>223</v>
      </c>
      <c r="E590" s="171" t="s">
        <v>44</v>
      </c>
      <c r="F590" s="35" t="s">
        <v>503</v>
      </c>
      <c r="G590" s="103"/>
      <c r="H590" s="89" t="n">
        <f aca="false">H591</f>
        <v>5977658</v>
      </c>
      <c r="I590" s="89" t="n">
        <f aca="false">I591</f>
        <v>5420658</v>
      </c>
      <c r="J590" s="89" t="n">
        <f aca="false">J591</f>
        <v>5420658</v>
      </c>
      <c r="K590" s="153"/>
      <c r="L590" s="154"/>
      <c r="M590" s="153"/>
      <c r="N590" s="153"/>
      <c r="O590" s="153"/>
      <c r="P590" s="153"/>
      <c r="Q590" s="153"/>
      <c r="R590" s="145"/>
      <c r="S590" s="145"/>
      <c r="T590" s="145"/>
      <c r="U590" s="145"/>
      <c r="V590" s="145"/>
      <c r="W590" s="145"/>
      <c r="X590" s="145"/>
      <c r="Y590" s="145"/>
      <c r="Z590" s="145"/>
      <c r="AA590" s="145"/>
      <c r="AB590" s="145"/>
      <c r="AC590" s="145"/>
      <c r="AD590" s="145"/>
      <c r="AE590" s="145"/>
      <c r="AF590" s="145"/>
      <c r="AG590" s="145"/>
      <c r="AH590" s="145"/>
      <c r="AI590" s="145"/>
      <c r="AJ590" s="145"/>
      <c r="AK590" s="145"/>
      <c r="AL590" s="145"/>
      <c r="AM590" s="145"/>
      <c r="AN590" s="145"/>
      <c r="AO590" s="145"/>
      <c r="AP590" s="145"/>
      <c r="AQ590" s="145"/>
      <c r="AR590" s="145"/>
      <c r="AS590" s="145"/>
      <c r="AT590" s="145"/>
      <c r="AU590" s="145"/>
      <c r="AV590" s="145"/>
      <c r="AW590" s="145"/>
      <c r="AX590" s="145"/>
      <c r="AY590" s="145"/>
      <c r="AZ590" s="145"/>
      <c r="BA590" s="145"/>
      <c r="BB590" s="145"/>
      <c r="BC590" s="145"/>
      <c r="BD590" s="145"/>
      <c r="BE590" s="145"/>
      <c r="BF590" s="145"/>
      <c r="BG590" s="145"/>
      <c r="BH590" s="145"/>
      <c r="BI590" s="145"/>
      <c r="BJ590" s="145"/>
      <c r="BK590" s="145"/>
      <c r="BL590" s="145"/>
      <c r="BM590" s="145"/>
      <c r="BN590" s="145"/>
      <c r="BO590" s="145"/>
      <c r="BP590" s="145"/>
      <c r="BQ590" s="145"/>
      <c r="BR590" s="145"/>
      <c r="BS590" s="145"/>
      <c r="BT590" s="145"/>
      <c r="BU590" s="145"/>
      <c r="BV590" s="145"/>
      <c r="BW590" s="145"/>
      <c r="BX590" s="145"/>
      <c r="BY590" s="145"/>
      <c r="BZ590" s="145"/>
      <c r="CA590" s="145"/>
      <c r="CB590" s="145"/>
      <c r="CC590" s="145"/>
      <c r="CD590" s="145"/>
      <c r="CE590" s="145"/>
      <c r="CF590" s="145"/>
      <c r="CG590" s="145"/>
      <c r="CH590" s="145"/>
      <c r="CI590" s="145"/>
      <c r="CJ590" s="145"/>
      <c r="CK590" s="145"/>
      <c r="CL590" s="145"/>
      <c r="CM590" s="145"/>
      <c r="CN590" s="145"/>
      <c r="CO590" s="145"/>
      <c r="CP590" s="145"/>
      <c r="CQ590" s="145"/>
      <c r="CR590" s="145"/>
      <c r="CS590" s="145"/>
      <c r="CT590" s="145"/>
      <c r="CU590" s="145"/>
      <c r="CV590" s="145"/>
      <c r="CW590" s="145"/>
      <c r="CX590" s="145"/>
      <c r="CY590" s="145"/>
      <c r="CZ590" s="145"/>
      <c r="DA590" s="145"/>
      <c r="DB590" s="145"/>
      <c r="DC590" s="145"/>
      <c r="DD590" s="145"/>
      <c r="DE590" s="145"/>
      <c r="DF590" s="145"/>
      <c r="DG590" s="145"/>
      <c r="DH590" s="145"/>
      <c r="DI590" s="145"/>
      <c r="DJ590" s="145"/>
      <c r="DK590" s="145"/>
      <c r="DL590" s="145"/>
      <c r="DM590" s="145"/>
      <c r="DN590" s="145"/>
      <c r="DO590" s="145"/>
      <c r="DP590" s="145"/>
      <c r="DQ590" s="145"/>
      <c r="DR590" s="145"/>
      <c r="DS590" s="145"/>
      <c r="DT590" s="145"/>
      <c r="DU590" s="145"/>
      <c r="DV590" s="145"/>
      <c r="DW590" s="145"/>
      <c r="DX590" s="145"/>
      <c r="DY590" s="145"/>
      <c r="DZ590" s="145"/>
      <c r="EA590" s="145"/>
      <c r="EB590" s="145"/>
      <c r="EC590" s="145"/>
      <c r="ED590" s="145"/>
      <c r="EE590" s="145"/>
      <c r="EF590" s="145"/>
      <c r="EG590" s="145"/>
      <c r="EH590" s="145"/>
      <c r="EI590" s="145"/>
      <c r="EJ590" s="145"/>
      <c r="EK590" s="145"/>
      <c r="EL590" s="145"/>
      <c r="EM590" s="145"/>
      <c r="EN590" s="145"/>
      <c r="EO590" s="145"/>
      <c r="EP590" s="145"/>
      <c r="EQ590" s="145"/>
      <c r="ER590" s="145"/>
      <c r="ES590" s="145"/>
      <c r="ET590" s="145"/>
      <c r="EU590" s="145"/>
      <c r="EV590" s="145"/>
      <c r="EW590" s="145"/>
      <c r="EX590" s="145"/>
      <c r="EY590" s="145"/>
      <c r="EZ590" s="145"/>
      <c r="FA590" s="145"/>
      <c r="FB590" s="145"/>
      <c r="FC590" s="145"/>
      <c r="FD590" s="145"/>
      <c r="FE590" s="145"/>
      <c r="FF590" s="145"/>
      <c r="FG590" s="145"/>
      <c r="FH590" s="145"/>
      <c r="FI590" s="145"/>
      <c r="FJ590" s="145"/>
      <c r="FK590" s="145"/>
      <c r="FL590" s="145"/>
      <c r="FM590" s="145"/>
      <c r="FN590" s="145"/>
      <c r="FO590" s="145"/>
      <c r="FP590" s="145"/>
      <c r="FQ590" s="145"/>
      <c r="FR590" s="145"/>
      <c r="FS590" s="145"/>
      <c r="FT590" s="145"/>
      <c r="FU590" s="145"/>
      <c r="FV590" s="145"/>
      <c r="FW590" s="145"/>
      <c r="FX590" s="145"/>
      <c r="FY590" s="145"/>
      <c r="FZ590" s="145"/>
      <c r="GA590" s="145"/>
      <c r="GB590" s="145"/>
      <c r="GC590" s="145"/>
      <c r="GD590" s="145"/>
      <c r="GE590" s="145"/>
      <c r="GF590" s="145"/>
      <c r="GG590" s="145"/>
      <c r="GH590" s="145"/>
      <c r="GI590" s="145"/>
      <c r="GJ590" s="145"/>
      <c r="GK590" s="145"/>
      <c r="GL590" s="145"/>
      <c r="GM590" s="145"/>
      <c r="GN590" s="145"/>
      <c r="GO590" s="145"/>
      <c r="GP590" s="145"/>
      <c r="GQ590" s="145"/>
      <c r="GR590" s="145"/>
      <c r="GS590" s="145"/>
      <c r="GT590" s="145"/>
      <c r="GU590" s="145"/>
      <c r="GV590" s="145"/>
      <c r="GW590" s="145"/>
      <c r="GX590" s="145"/>
      <c r="GY590" s="145"/>
      <c r="GZ590" s="145"/>
      <c r="HA590" s="145"/>
      <c r="HB590" s="145"/>
      <c r="HC590" s="145"/>
      <c r="HD590" s="145"/>
      <c r="HE590" s="145"/>
      <c r="HF590" s="145"/>
      <c r="HG590" s="145"/>
      <c r="HH590" s="145"/>
      <c r="HI590" s="145"/>
      <c r="HJ590" s="145"/>
      <c r="HK590" s="145"/>
      <c r="HL590" s="145"/>
      <c r="HM590" s="145"/>
      <c r="HN590" s="145"/>
      <c r="HO590" s="145"/>
      <c r="HP590" s="145"/>
      <c r="HQ590" s="145"/>
      <c r="HR590" s="145"/>
      <c r="HS590" s="145"/>
      <c r="HT590" s="145"/>
      <c r="HU590" s="145"/>
      <c r="HV590" s="145"/>
      <c r="HW590" s="145"/>
      <c r="HX590" s="145"/>
      <c r="HY590" s="145"/>
      <c r="HZ590" s="145"/>
      <c r="IA590" s="145"/>
      <c r="IB590" s="145"/>
      <c r="IC590" s="145"/>
      <c r="ID590" s="145"/>
      <c r="IE590" s="145"/>
      <c r="IF590" s="145"/>
      <c r="IG590" s="145"/>
      <c r="IH590" s="145"/>
      <c r="II590" s="145"/>
      <c r="IJ590" s="145"/>
      <c r="IK590" s="145"/>
      <c r="IL590" s="145"/>
      <c r="IM590" s="145"/>
      <c r="IN590" s="145"/>
      <c r="IO590" s="145"/>
      <c r="IP590" s="145"/>
      <c r="IQ590" s="145"/>
      <c r="IR590" s="145"/>
      <c r="IS590" s="145"/>
      <c r="IT590" s="145"/>
    </row>
    <row r="591" s="173" customFormat="true" ht="48.75" hidden="false" customHeight="true" outlineLevel="0" collapsed="false">
      <c r="A591" s="26"/>
      <c r="B591" s="31" t="s">
        <v>735</v>
      </c>
      <c r="C591" s="171" t="s">
        <v>730</v>
      </c>
      <c r="D591" s="171" t="s">
        <v>223</v>
      </c>
      <c r="E591" s="171" t="s">
        <v>44</v>
      </c>
      <c r="F591" s="35" t="s">
        <v>532</v>
      </c>
      <c r="G591" s="103"/>
      <c r="H591" s="89" t="n">
        <f aca="false">H592+H599</f>
        <v>5977658</v>
      </c>
      <c r="I591" s="89" t="n">
        <f aca="false">I592+I599</f>
        <v>5420658</v>
      </c>
      <c r="J591" s="89" t="n">
        <f aca="false">J592+J599</f>
        <v>5420658</v>
      </c>
      <c r="K591" s="161"/>
      <c r="L591" s="161"/>
      <c r="M591" s="161"/>
      <c r="N591" s="161"/>
      <c r="O591" s="161"/>
      <c r="P591" s="161"/>
      <c r="Q591" s="161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</row>
    <row r="592" s="177" customFormat="true" ht="30" hidden="false" customHeight="true" outlineLevel="0" collapsed="false">
      <c r="A592" s="174"/>
      <c r="B592" s="31" t="s">
        <v>533</v>
      </c>
      <c r="C592" s="171" t="s">
        <v>730</v>
      </c>
      <c r="D592" s="171" t="s">
        <v>223</v>
      </c>
      <c r="E592" s="171" t="s">
        <v>44</v>
      </c>
      <c r="F592" s="35" t="s">
        <v>534</v>
      </c>
      <c r="G592" s="103"/>
      <c r="H592" s="89" t="n">
        <f aca="false">H595+H593</f>
        <v>3968358</v>
      </c>
      <c r="I592" s="89" t="n">
        <f aca="false">I595+I593</f>
        <v>3580958</v>
      </c>
      <c r="J592" s="89" t="n">
        <f aca="false">J595+J593</f>
        <v>3580958</v>
      </c>
      <c r="K592" s="161"/>
      <c r="L592" s="178"/>
      <c r="M592" s="178"/>
      <c r="N592" s="178"/>
      <c r="O592" s="178"/>
      <c r="P592" s="178"/>
      <c r="Q592" s="178"/>
      <c r="R592" s="182"/>
      <c r="S592" s="182"/>
      <c r="T592" s="182"/>
      <c r="U592" s="182"/>
      <c r="V592" s="182"/>
      <c r="W592" s="182"/>
      <c r="X592" s="182"/>
      <c r="Y592" s="182"/>
      <c r="Z592" s="182"/>
      <c r="AA592" s="182"/>
      <c r="AB592" s="182"/>
      <c r="AC592" s="182"/>
      <c r="AD592" s="182"/>
      <c r="AE592" s="182"/>
      <c r="AF592" s="182"/>
      <c r="AG592" s="182"/>
      <c r="AH592" s="182"/>
      <c r="AI592" s="182"/>
      <c r="AJ592" s="182"/>
      <c r="AK592" s="182"/>
      <c r="AL592" s="182"/>
      <c r="AM592" s="182"/>
      <c r="AN592" s="182"/>
      <c r="AO592" s="182"/>
      <c r="AP592" s="182"/>
      <c r="AQ592" s="182"/>
      <c r="AR592" s="182"/>
      <c r="AS592" s="182"/>
      <c r="AT592" s="182"/>
      <c r="AU592" s="182"/>
      <c r="AV592" s="182"/>
      <c r="AW592" s="182"/>
      <c r="AX592" s="182"/>
      <c r="AY592" s="182"/>
      <c r="AZ592" s="182"/>
      <c r="BA592" s="182"/>
      <c r="BB592" s="182"/>
      <c r="BC592" s="182"/>
      <c r="BD592" s="182"/>
      <c r="BE592" s="182"/>
      <c r="BF592" s="182"/>
      <c r="BG592" s="182"/>
      <c r="BH592" s="182"/>
      <c r="BI592" s="182"/>
      <c r="BJ592" s="182"/>
      <c r="BK592" s="182"/>
      <c r="BL592" s="182"/>
      <c r="BM592" s="182"/>
      <c r="BN592" s="182"/>
      <c r="BO592" s="182"/>
      <c r="BP592" s="182"/>
      <c r="BQ592" s="182"/>
      <c r="BR592" s="182"/>
      <c r="BS592" s="182"/>
      <c r="BT592" s="182"/>
      <c r="BU592" s="182"/>
      <c r="BV592" s="182"/>
      <c r="BW592" s="182"/>
      <c r="BX592" s="182"/>
      <c r="BY592" s="182"/>
      <c r="BZ592" s="182"/>
      <c r="CA592" s="182"/>
      <c r="CB592" s="182"/>
      <c r="CC592" s="182"/>
      <c r="CD592" s="182"/>
      <c r="CE592" s="182"/>
      <c r="CF592" s="182"/>
      <c r="CG592" s="182"/>
      <c r="CH592" s="182"/>
      <c r="CI592" s="182"/>
      <c r="CJ592" s="182"/>
      <c r="CK592" s="182"/>
      <c r="CL592" s="182"/>
      <c r="CM592" s="182"/>
      <c r="CN592" s="182"/>
      <c r="CO592" s="182"/>
      <c r="CP592" s="182"/>
      <c r="CQ592" s="182"/>
      <c r="CR592" s="182"/>
      <c r="CS592" s="182"/>
      <c r="CT592" s="182"/>
      <c r="CU592" s="182"/>
      <c r="CV592" s="182"/>
      <c r="CW592" s="182"/>
      <c r="CX592" s="182"/>
      <c r="CY592" s="182"/>
      <c r="CZ592" s="182"/>
      <c r="DA592" s="182"/>
      <c r="DB592" s="182"/>
      <c r="DC592" s="182"/>
      <c r="DD592" s="182"/>
      <c r="DE592" s="182"/>
      <c r="DF592" s="182"/>
      <c r="DG592" s="182"/>
      <c r="DH592" s="182"/>
      <c r="DI592" s="182"/>
      <c r="DJ592" s="182"/>
      <c r="DK592" s="182"/>
      <c r="DL592" s="182"/>
      <c r="DM592" s="182"/>
      <c r="DN592" s="182"/>
      <c r="DO592" s="182"/>
      <c r="DP592" s="182"/>
      <c r="DQ592" s="182"/>
      <c r="DR592" s="182"/>
      <c r="DS592" s="182"/>
      <c r="DT592" s="182"/>
      <c r="DU592" s="182"/>
      <c r="DV592" s="182"/>
      <c r="DW592" s="182"/>
      <c r="DX592" s="182"/>
      <c r="DY592" s="182"/>
      <c r="DZ592" s="182"/>
      <c r="EA592" s="182"/>
      <c r="EB592" s="182"/>
      <c r="EC592" s="182"/>
      <c r="ED592" s="182"/>
      <c r="EE592" s="182"/>
      <c r="EF592" s="182"/>
      <c r="EG592" s="182"/>
      <c r="EH592" s="182"/>
      <c r="EI592" s="182"/>
      <c r="EJ592" s="182"/>
      <c r="EK592" s="182"/>
      <c r="EL592" s="182"/>
      <c r="EM592" s="182"/>
      <c r="EN592" s="182"/>
      <c r="EO592" s="182"/>
      <c r="EP592" s="182"/>
      <c r="EQ592" s="182"/>
      <c r="ER592" s="182"/>
      <c r="ES592" s="182"/>
      <c r="ET592" s="182"/>
      <c r="EU592" s="182"/>
      <c r="EV592" s="182"/>
      <c r="EW592" s="182"/>
      <c r="EX592" s="182"/>
      <c r="EY592" s="182"/>
      <c r="EZ592" s="182"/>
      <c r="FA592" s="182"/>
      <c r="FB592" s="182"/>
      <c r="FC592" s="182"/>
      <c r="FD592" s="182"/>
      <c r="FE592" s="182"/>
      <c r="FF592" s="182"/>
      <c r="FG592" s="182"/>
      <c r="FH592" s="182"/>
      <c r="FI592" s="182"/>
      <c r="FJ592" s="182"/>
      <c r="FK592" s="182"/>
      <c r="FL592" s="182"/>
      <c r="FM592" s="182"/>
      <c r="FN592" s="182"/>
      <c r="FO592" s="182"/>
      <c r="FP592" s="182"/>
      <c r="FQ592" s="182"/>
      <c r="FR592" s="182"/>
      <c r="FS592" s="182"/>
      <c r="FT592" s="182"/>
      <c r="FU592" s="182"/>
      <c r="FV592" s="182"/>
      <c r="FW592" s="182"/>
      <c r="FX592" s="182"/>
      <c r="FY592" s="182"/>
      <c r="FZ592" s="182"/>
      <c r="GA592" s="182"/>
      <c r="GB592" s="182"/>
      <c r="GC592" s="182"/>
      <c r="GD592" s="182"/>
      <c r="GE592" s="182"/>
      <c r="GF592" s="182"/>
      <c r="GG592" s="182"/>
      <c r="GH592" s="182"/>
      <c r="GI592" s="182"/>
      <c r="GJ592" s="182"/>
      <c r="GK592" s="182"/>
      <c r="GL592" s="182"/>
      <c r="GM592" s="182"/>
      <c r="GN592" s="182"/>
      <c r="GO592" s="182"/>
      <c r="GP592" s="182"/>
      <c r="GQ592" s="182"/>
      <c r="GR592" s="182"/>
      <c r="GS592" s="182"/>
      <c r="GT592" s="182"/>
      <c r="GU592" s="182"/>
      <c r="GV592" s="182"/>
      <c r="GW592" s="182"/>
      <c r="GX592" s="182"/>
      <c r="GY592" s="182"/>
      <c r="GZ592" s="182"/>
      <c r="HA592" s="182"/>
      <c r="HB592" s="182"/>
      <c r="HC592" s="182"/>
      <c r="HD592" s="182"/>
      <c r="HE592" s="182"/>
      <c r="HF592" s="182"/>
      <c r="HG592" s="182"/>
      <c r="HH592" s="182"/>
      <c r="HI592" s="182"/>
      <c r="HJ592" s="182"/>
      <c r="HK592" s="182"/>
      <c r="HL592" s="182"/>
      <c r="HM592" s="182"/>
      <c r="HN592" s="182"/>
      <c r="HO592" s="182"/>
      <c r="HP592" s="182"/>
      <c r="HQ592" s="182"/>
      <c r="HR592" s="182"/>
      <c r="HS592" s="182"/>
      <c r="HT592" s="182"/>
      <c r="HU592" s="182"/>
      <c r="HV592" s="182"/>
      <c r="HW592" s="182"/>
      <c r="HX592" s="182"/>
      <c r="HY592" s="182"/>
      <c r="HZ592" s="182"/>
      <c r="IA592" s="182"/>
      <c r="IB592" s="182"/>
      <c r="IC592" s="182"/>
      <c r="ID592" s="182"/>
      <c r="IE592" s="182"/>
      <c r="IF592" s="182"/>
      <c r="IG592" s="182"/>
      <c r="IH592" s="182"/>
      <c r="II592" s="182"/>
      <c r="IJ592" s="182"/>
      <c r="IK592" s="182"/>
      <c r="IL592" s="182"/>
      <c r="IM592" s="182"/>
      <c r="IN592" s="182"/>
      <c r="IO592" s="182"/>
      <c r="IP592" s="182"/>
      <c r="IQ592" s="182"/>
      <c r="IR592" s="182"/>
      <c r="IS592" s="182"/>
      <c r="IT592" s="182"/>
    </row>
    <row r="593" s="128" customFormat="true" ht="45" hidden="false" customHeight="false" outlineLevel="0" collapsed="false">
      <c r="A593" s="3"/>
      <c r="B593" s="31" t="s">
        <v>537</v>
      </c>
      <c r="C593" s="171" t="s">
        <v>730</v>
      </c>
      <c r="D593" s="171" t="s">
        <v>223</v>
      </c>
      <c r="E593" s="171" t="s">
        <v>44</v>
      </c>
      <c r="F593" s="35" t="s">
        <v>538</v>
      </c>
      <c r="G593" s="103"/>
      <c r="H593" s="89" t="n">
        <f aca="false">SUM(H594)</f>
        <v>59958</v>
      </c>
      <c r="I593" s="89" t="n">
        <f aca="false">SUM(I594)</f>
        <v>59958</v>
      </c>
      <c r="J593" s="89" t="n">
        <f aca="false">SUM(J594)</f>
        <v>59958</v>
      </c>
      <c r="K593" s="178"/>
      <c r="L593" s="178"/>
      <c r="M593" s="178"/>
      <c r="N593" s="133"/>
      <c r="O593" s="178"/>
      <c r="P593" s="178"/>
      <c r="Q593" s="133"/>
    </row>
    <row r="594" s="128" customFormat="true" ht="57.75" hidden="false" customHeight="true" outlineLevel="0" collapsed="false">
      <c r="A594" s="3"/>
      <c r="B594" s="31" t="s">
        <v>32</v>
      </c>
      <c r="C594" s="171" t="s">
        <v>730</v>
      </c>
      <c r="D594" s="171" t="s">
        <v>223</v>
      </c>
      <c r="E594" s="171" t="s">
        <v>44</v>
      </c>
      <c r="F594" s="35" t="s">
        <v>538</v>
      </c>
      <c r="G594" s="103" t="s">
        <v>663</v>
      </c>
      <c r="H594" s="89" t="n">
        <v>59958</v>
      </c>
      <c r="I594" s="89" t="n">
        <v>59958</v>
      </c>
      <c r="J594" s="89" t="n">
        <v>59958</v>
      </c>
      <c r="K594" s="178"/>
      <c r="L594" s="178"/>
      <c r="M594" s="178"/>
      <c r="N594" s="133"/>
      <c r="O594" s="178"/>
      <c r="P594" s="178"/>
      <c r="Q594" s="133"/>
    </row>
    <row r="595" s="177" customFormat="true" ht="30" hidden="false" customHeight="false" outlineLevel="0" collapsed="false">
      <c r="A595" s="174"/>
      <c r="B595" s="31" t="s">
        <v>196</v>
      </c>
      <c r="C595" s="171" t="s">
        <v>730</v>
      </c>
      <c r="D595" s="171" t="s">
        <v>223</v>
      </c>
      <c r="E595" s="171" t="s">
        <v>44</v>
      </c>
      <c r="F595" s="35" t="s">
        <v>535</v>
      </c>
      <c r="G595" s="103"/>
      <c r="H595" s="89" t="n">
        <f aca="false">SUM(H596:H598)</f>
        <v>3908400</v>
      </c>
      <c r="I595" s="89" t="n">
        <f aca="false">SUM(I596:I598)</f>
        <v>3521000</v>
      </c>
      <c r="J595" s="89" t="n">
        <f aca="false">SUM(J596:J598)</f>
        <v>3521000</v>
      </c>
      <c r="K595" s="161"/>
      <c r="L595" s="178"/>
      <c r="M595" s="178"/>
      <c r="N595" s="178"/>
      <c r="O595" s="178"/>
      <c r="P595" s="178"/>
      <c r="Q595" s="178"/>
      <c r="R595" s="182"/>
      <c r="S595" s="182"/>
      <c r="T595" s="182"/>
      <c r="U595" s="182"/>
      <c r="V595" s="182"/>
      <c r="W595" s="182"/>
      <c r="X595" s="182"/>
      <c r="Y595" s="182"/>
      <c r="Z595" s="182"/>
      <c r="AA595" s="182"/>
      <c r="AB595" s="182"/>
      <c r="AC595" s="182"/>
      <c r="AD595" s="182"/>
      <c r="AE595" s="182"/>
      <c r="AF595" s="182"/>
      <c r="AG595" s="182"/>
      <c r="AH595" s="182"/>
      <c r="AI595" s="182"/>
      <c r="AJ595" s="182"/>
      <c r="AK595" s="182"/>
      <c r="AL595" s="182"/>
      <c r="AM595" s="182"/>
      <c r="AN595" s="182"/>
      <c r="AO595" s="182"/>
      <c r="AP595" s="182"/>
      <c r="AQ595" s="182"/>
      <c r="AR595" s="182"/>
      <c r="AS595" s="182"/>
      <c r="AT595" s="182"/>
      <c r="AU595" s="182"/>
      <c r="AV595" s="182"/>
      <c r="AW595" s="182"/>
      <c r="AX595" s="182"/>
      <c r="AY595" s="182"/>
      <c r="AZ595" s="182"/>
      <c r="BA595" s="182"/>
      <c r="BB595" s="182"/>
      <c r="BC595" s="182"/>
      <c r="BD595" s="182"/>
      <c r="BE595" s="182"/>
      <c r="BF595" s="182"/>
      <c r="BG595" s="182"/>
      <c r="BH595" s="182"/>
      <c r="BI595" s="182"/>
      <c r="BJ595" s="182"/>
      <c r="BK595" s="182"/>
      <c r="BL595" s="182"/>
      <c r="BM595" s="182"/>
      <c r="BN595" s="182"/>
      <c r="BO595" s="182"/>
      <c r="BP595" s="182"/>
      <c r="BQ595" s="182"/>
      <c r="BR595" s="182"/>
      <c r="BS595" s="182"/>
      <c r="BT595" s="182"/>
      <c r="BU595" s="182"/>
      <c r="BV595" s="182"/>
      <c r="BW595" s="182"/>
      <c r="BX595" s="182"/>
      <c r="BY595" s="182"/>
      <c r="BZ595" s="182"/>
      <c r="CA595" s="182"/>
      <c r="CB595" s="182"/>
      <c r="CC595" s="182"/>
      <c r="CD595" s="182"/>
      <c r="CE595" s="182"/>
      <c r="CF595" s="182"/>
      <c r="CG595" s="182"/>
      <c r="CH595" s="182"/>
      <c r="CI595" s="182"/>
      <c r="CJ595" s="182"/>
      <c r="CK595" s="182"/>
      <c r="CL595" s="182"/>
      <c r="CM595" s="182"/>
      <c r="CN595" s="182"/>
      <c r="CO595" s="182"/>
      <c r="CP595" s="182"/>
      <c r="CQ595" s="182"/>
      <c r="CR595" s="182"/>
      <c r="CS595" s="182"/>
      <c r="CT595" s="182"/>
      <c r="CU595" s="182"/>
      <c r="CV595" s="182"/>
      <c r="CW595" s="182"/>
      <c r="CX595" s="182"/>
      <c r="CY595" s="182"/>
      <c r="CZ595" s="182"/>
      <c r="DA595" s="182"/>
      <c r="DB595" s="182"/>
      <c r="DC595" s="182"/>
      <c r="DD595" s="182"/>
      <c r="DE595" s="182"/>
      <c r="DF595" s="182"/>
      <c r="DG595" s="182"/>
      <c r="DH595" s="182"/>
      <c r="DI595" s="182"/>
      <c r="DJ595" s="182"/>
      <c r="DK595" s="182"/>
      <c r="DL595" s="182"/>
      <c r="DM595" s="182"/>
      <c r="DN595" s="182"/>
      <c r="DO595" s="182"/>
      <c r="DP595" s="182"/>
      <c r="DQ595" s="182"/>
      <c r="DR595" s="182"/>
      <c r="DS595" s="182"/>
      <c r="DT595" s="182"/>
      <c r="DU595" s="182"/>
      <c r="DV595" s="182"/>
      <c r="DW595" s="182"/>
      <c r="DX595" s="182"/>
      <c r="DY595" s="182"/>
      <c r="DZ595" s="182"/>
      <c r="EA595" s="182"/>
      <c r="EB595" s="182"/>
      <c r="EC595" s="182"/>
      <c r="ED595" s="182"/>
      <c r="EE595" s="182"/>
      <c r="EF595" s="182"/>
      <c r="EG595" s="182"/>
      <c r="EH595" s="182"/>
      <c r="EI595" s="182"/>
      <c r="EJ595" s="182"/>
      <c r="EK595" s="182"/>
      <c r="EL595" s="182"/>
      <c r="EM595" s="182"/>
      <c r="EN595" s="182"/>
      <c r="EO595" s="182"/>
      <c r="EP595" s="182"/>
      <c r="EQ595" s="182"/>
      <c r="ER595" s="182"/>
      <c r="ES595" s="182"/>
      <c r="ET595" s="182"/>
      <c r="EU595" s="182"/>
      <c r="EV595" s="182"/>
      <c r="EW595" s="182"/>
      <c r="EX595" s="182"/>
      <c r="EY595" s="182"/>
      <c r="EZ595" s="182"/>
      <c r="FA595" s="182"/>
      <c r="FB595" s="182"/>
      <c r="FC595" s="182"/>
      <c r="FD595" s="182"/>
      <c r="FE595" s="182"/>
      <c r="FF595" s="182"/>
      <c r="FG595" s="182"/>
      <c r="FH595" s="182"/>
      <c r="FI595" s="182"/>
      <c r="FJ595" s="182"/>
      <c r="FK595" s="182"/>
      <c r="FL595" s="182"/>
      <c r="FM595" s="182"/>
      <c r="FN595" s="182"/>
      <c r="FO595" s="182"/>
      <c r="FP595" s="182"/>
      <c r="FQ595" s="182"/>
      <c r="FR595" s="182"/>
      <c r="FS595" s="182"/>
      <c r="FT595" s="182"/>
      <c r="FU595" s="182"/>
      <c r="FV595" s="182"/>
      <c r="FW595" s="182"/>
      <c r="FX595" s="182"/>
      <c r="FY595" s="182"/>
      <c r="FZ595" s="182"/>
      <c r="GA595" s="182"/>
      <c r="GB595" s="182"/>
      <c r="GC595" s="182"/>
      <c r="GD595" s="182"/>
      <c r="GE595" s="182"/>
      <c r="GF595" s="182"/>
      <c r="GG595" s="182"/>
      <c r="GH595" s="182"/>
      <c r="GI595" s="182"/>
      <c r="GJ595" s="182"/>
      <c r="GK595" s="182"/>
      <c r="GL595" s="182"/>
      <c r="GM595" s="182"/>
      <c r="GN595" s="182"/>
      <c r="GO595" s="182"/>
      <c r="GP595" s="182"/>
      <c r="GQ595" s="182"/>
      <c r="GR595" s="182"/>
      <c r="GS595" s="182"/>
      <c r="GT595" s="182"/>
      <c r="GU595" s="182"/>
      <c r="GV595" s="182"/>
      <c r="GW595" s="182"/>
      <c r="GX595" s="182"/>
      <c r="GY595" s="182"/>
      <c r="GZ595" s="182"/>
      <c r="HA595" s="182"/>
      <c r="HB595" s="182"/>
      <c r="HC595" s="182"/>
      <c r="HD595" s="182"/>
      <c r="HE595" s="182"/>
      <c r="HF595" s="182"/>
      <c r="HG595" s="182"/>
      <c r="HH595" s="182"/>
      <c r="HI595" s="182"/>
      <c r="HJ595" s="182"/>
      <c r="HK595" s="182"/>
      <c r="HL595" s="182"/>
      <c r="HM595" s="182"/>
      <c r="HN595" s="182"/>
      <c r="HO595" s="182"/>
      <c r="HP595" s="182"/>
      <c r="HQ595" s="182"/>
      <c r="HR595" s="182"/>
      <c r="HS595" s="182"/>
      <c r="HT595" s="182"/>
      <c r="HU595" s="182"/>
      <c r="HV595" s="182"/>
      <c r="HW595" s="182"/>
      <c r="HX595" s="182"/>
      <c r="HY595" s="182"/>
      <c r="HZ595" s="182"/>
      <c r="IA595" s="182"/>
      <c r="IB595" s="182"/>
      <c r="IC595" s="182"/>
      <c r="ID595" s="182"/>
      <c r="IE595" s="182"/>
      <c r="IF595" s="182"/>
      <c r="IG595" s="182"/>
      <c r="IH595" s="182"/>
      <c r="II595" s="182"/>
      <c r="IJ595" s="182"/>
      <c r="IK595" s="182"/>
      <c r="IL595" s="182"/>
      <c r="IM595" s="182"/>
      <c r="IN595" s="182"/>
      <c r="IO595" s="182"/>
      <c r="IP595" s="182"/>
      <c r="IQ595" s="182"/>
      <c r="IR595" s="182"/>
      <c r="IS595" s="182"/>
      <c r="IT595" s="182"/>
    </row>
    <row r="596" s="128" customFormat="true" ht="59.25" hidden="false" customHeight="true" outlineLevel="0" collapsed="false">
      <c r="A596" s="3"/>
      <c r="B596" s="31" t="s">
        <v>32</v>
      </c>
      <c r="C596" s="171" t="s">
        <v>730</v>
      </c>
      <c r="D596" s="171" t="s">
        <v>223</v>
      </c>
      <c r="E596" s="171" t="s">
        <v>44</v>
      </c>
      <c r="F596" s="35" t="s">
        <v>536</v>
      </c>
      <c r="G596" s="103" t="s">
        <v>663</v>
      </c>
      <c r="H596" s="89" t="n">
        <v>3674400</v>
      </c>
      <c r="I596" s="89" t="n">
        <v>3345000</v>
      </c>
      <c r="J596" s="89" t="n">
        <v>3345000</v>
      </c>
      <c r="K596" s="178"/>
      <c r="L596" s="178"/>
      <c r="M596" s="178"/>
      <c r="N596" s="133"/>
      <c r="O596" s="178"/>
      <c r="P596" s="178"/>
      <c r="Q596" s="133"/>
    </row>
    <row r="597" s="128" customFormat="true" ht="30" hidden="false" customHeight="false" outlineLevel="0" collapsed="false">
      <c r="A597" s="3"/>
      <c r="B597" s="31" t="s">
        <v>41</v>
      </c>
      <c r="C597" s="171" t="s">
        <v>730</v>
      </c>
      <c r="D597" s="171" t="s">
        <v>223</v>
      </c>
      <c r="E597" s="171" t="s">
        <v>44</v>
      </c>
      <c r="F597" s="35" t="s">
        <v>536</v>
      </c>
      <c r="G597" s="103" t="s">
        <v>240</v>
      </c>
      <c r="H597" s="89" t="n">
        <v>234000</v>
      </c>
      <c r="I597" s="89" t="n">
        <v>176000</v>
      </c>
      <c r="J597" s="89" t="n">
        <v>176000</v>
      </c>
      <c r="K597" s="178"/>
      <c r="L597" s="178"/>
      <c r="M597" s="178"/>
      <c r="N597" s="133"/>
      <c r="O597" s="178"/>
      <c r="P597" s="178"/>
      <c r="Q597" s="133"/>
    </row>
    <row r="598" s="128" customFormat="true" ht="18" hidden="true" customHeight="true" outlineLevel="0" collapsed="false">
      <c r="A598" s="3"/>
      <c r="B598" s="31" t="s">
        <v>42</v>
      </c>
      <c r="C598" s="171" t="s">
        <v>730</v>
      </c>
      <c r="D598" s="171" t="s">
        <v>223</v>
      </c>
      <c r="E598" s="171" t="s">
        <v>44</v>
      </c>
      <c r="F598" s="35" t="s">
        <v>536</v>
      </c>
      <c r="G598" s="103" t="s">
        <v>666</v>
      </c>
      <c r="H598" s="89"/>
      <c r="I598" s="89"/>
      <c r="J598" s="89"/>
      <c r="K598" s="178"/>
      <c r="L598" s="178"/>
      <c r="M598" s="178"/>
      <c r="N598" s="133"/>
      <c r="O598" s="178"/>
      <c r="P598" s="178"/>
      <c r="Q598" s="133"/>
    </row>
    <row r="599" s="128" customFormat="true" ht="33" hidden="false" customHeight="true" outlineLevel="0" collapsed="false">
      <c r="A599" s="3"/>
      <c r="B599" s="31" t="s">
        <v>539</v>
      </c>
      <c r="C599" s="171" t="s">
        <v>730</v>
      </c>
      <c r="D599" s="171" t="s">
        <v>223</v>
      </c>
      <c r="E599" s="171" t="s">
        <v>44</v>
      </c>
      <c r="F599" s="35" t="s">
        <v>540</v>
      </c>
      <c r="G599" s="103"/>
      <c r="H599" s="89" t="n">
        <f aca="false">SUM(H600)</f>
        <v>2009300</v>
      </c>
      <c r="I599" s="89" t="n">
        <f aca="false">SUM(I600)</f>
        <v>1839700</v>
      </c>
      <c r="J599" s="89" t="n">
        <f aca="false">SUM(J600)</f>
        <v>1839700</v>
      </c>
      <c r="K599" s="178"/>
      <c r="L599" s="178"/>
      <c r="M599" s="178"/>
      <c r="N599" s="133"/>
      <c r="O599" s="178"/>
      <c r="P599" s="178"/>
      <c r="Q599" s="133"/>
    </row>
    <row r="600" s="128" customFormat="true" ht="33.75" hidden="false" customHeight="true" outlineLevel="0" collapsed="false">
      <c r="A600" s="3"/>
      <c r="B600" s="31" t="s">
        <v>39</v>
      </c>
      <c r="C600" s="171" t="s">
        <v>730</v>
      </c>
      <c r="D600" s="171" t="s">
        <v>223</v>
      </c>
      <c r="E600" s="171" t="s">
        <v>44</v>
      </c>
      <c r="F600" s="35" t="s">
        <v>541</v>
      </c>
      <c r="G600" s="103"/>
      <c r="H600" s="89" t="n">
        <f aca="false">SUM(H601:H601)</f>
        <v>2009300</v>
      </c>
      <c r="I600" s="89" t="n">
        <f aca="false">SUM(I601:I601)</f>
        <v>1839700</v>
      </c>
      <c r="J600" s="89" t="n">
        <f aca="false">SUM(J601:J601)</f>
        <v>1839700</v>
      </c>
      <c r="K600" s="178"/>
      <c r="L600" s="178"/>
      <c r="M600" s="178"/>
      <c r="N600" s="133"/>
      <c r="O600" s="178"/>
      <c r="P600" s="178"/>
      <c r="Q600" s="133"/>
    </row>
    <row r="601" s="128" customFormat="true" ht="63" hidden="false" customHeight="true" outlineLevel="0" collapsed="false">
      <c r="A601" s="3"/>
      <c r="B601" s="31" t="s">
        <v>32</v>
      </c>
      <c r="C601" s="171" t="s">
        <v>730</v>
      </c>
      <c r="D601" s="171" t="s">
        <v>223</v>
      </c>
      <c r="E601" s="171" t="s">
        <v>44</v>
      </c>
      <c r="F601" s="35" t="s">
        <v>541</v>
      </c>
      <c r="G601" s="103" t="s">
        <v>663</v>
      </c>
      <c r="H601" s="89" t="n">
        <v>2009300</v>
      </c>
      <c r="I601" s="89" t="n">
        <v>1839700</v>
      </c>
      <c r="J601" s="89" t="n">
        <v>1839700</v>
      </c>
      <c r="K601" s="178"/>
      <c r="L601" s="178"/>
      <c r="M601" s="178"/>
      <c r="N601" s="133"/>
      <c r="O601" s="178"/>
      <c r="P601" s="178"/>
      <c r="Q601" s="133"/>
    </row>
    <row r="602" s="170" customFormat="true" ht="15.75" hidden="false" customHeight="true" outlineLevel="0" collapsed="false">
      <c r="A602" s="37"/>
      <c r="B602" s="100" t="s">
        <v>547</v>
      </c>
      <c r="C602" s="164" t="s">
        <v>730</v>
      </c>
      <c r="D602" s="164" t="s">
        <v>217</v>
      </c>
      <c r="E602" s="164"/>
      <c r="F602" s="24"/>
      <c r="G602" s="165"/>
      <c r="H602" s="88" t="n">
        <f aca="false">H603</f>
        <v>1460281</v>
      </c>
      <c r="I602" s="88" t="n">
        <f aca="false">I603</f>
        <v>1460281</v>
      </c>
      <c r="J602" s="88" t="n">
        <f aca="false">J603</f>
        <v>1460281</v>
      </c>
      <c r="K602" s="168"/>
      <c r="L602" s="168"/>
      <c r="M602" s="168"/>
      <c r="N602" s="169"/>
      <c r="O602" s="168"/>
      <c r="P602" s="168"/>
      <c r="Q602" s="169"/>
    </row>
    <row r="603" s="128" customFormat="true" ht="33.75" hidden="false" customHeight="true" outlineLevel="0" collapsed="false">
      <c r="A603" s="3"/>
      <c r="B603" s="33" t="s">
        <v>530</v>
      </c>
      <c r="C603" s="171" t="s">
        <v>730</v>
      </c>
      <c r="D603" s="171" t="s">
        <v>217</v>
      </c>
      <c r="E603" s="171" t="s">
        <v>34</v>
      </c>
      <c r="F603" s="35" t="s">
        <v>503</v>
      </c>
      <c r="G603" s="103"/>
      <c r="H603" s="89" t="n">
        <f aca="false">H604</f>
        <v>1460281</v>
      </c>
      <c r="I603" s="89" t="n">
        <f aca="false">I604</f>
        <v>1460281</v>
      </c>
      <c r="J603" s="89" t="n">
        <f aca="false">J604</f>
        <v>1460281</v>
      </c>
      <c r="K603" s="178"/>
      <c r="L603" s="178"/>
      <c r="M603" s="178"/>
      <c r="N603" s="133"/>
      <c r="O603" s="178"/>
      <c r="P603" s="178"/>
      <c r="Q603" s="133"/>
    </row>
    <row r="604" s="128" customFormat="true" ht="51" hidden="false" customHeight="true" outlineLevel="0" collapsed="false">
      <c r="A604" s="3"/>
      <c r="B604" s="61" t="s">
        <v>736</v>
      </c>
      <c r="C604" s="171" t="s">
        <v>730</v>
      </c>
      <c r="D604" s="171" t="s">
        <v>217</v>
      </c>
      <c r="E604" s="171" t="s">
        <v>34</v>
      </c>
      <c r="F604" s="35" t="s">
        <v>505</v>
      </c>
      <c r="G604" s="103"/>
      <c r="H604" s="89" t="n">
        <f aca="false">H605</f>
        <v>1460281</v>
      </c>
      <c r="I604" s="89" t="n">
        <f aca="false">I605</f>
        <v>1460281</v>
      </c>
      <c r="J604" s="89" t="n">
        <f aca="false">J605</f>
        <v>1460281</v>
      </c>
      <c r="K604" s="178"/>
      <c r="L604" s="178"/>
      <c r="M604" s="178"/>
      <c r="N604" s="133"/>
      <c r="O604" s="178"/>
      <c r="P604" s="178"/>
      <c r="Q604" s="133"/>
    </row>
    <row r="605" s="128" customFormat="true" ht="51" hidden="false" customHeight="true" outlineLevel="0" collapsed="false">
      <c r="A605" s="3"/>
      <c r="B605" s="61" t="s">
        <v>558</v>
      </c>
      <c r="C605" s="171" t="s">
        <v>730</v>
      </c>
      <c r="D605" s="171" t="s">
        <v>217</v>
      </c>
      <c r="E605" s="171" t="s">
        <v>34</v>
      </c>
      <c r="F605" s="35" t="s">
        <v>559</v>
      </c>
      <c r="G605" s="103"/>
      <c r="H605" s="89" t="n">
        <f aca="false">H606</f>
        <v>1460281</v>
      </c>
      <c r="I605" s="89" t="n">
        <f aca="false">I606</f>
        <v>1460281</v>
      </c>
      <c r="J605" s="89" t="n">
        <f aca="false">J606</f>
        <v>1460281</v>
      </c>
      <c r="K605" s="178"/>
      <c r="L605" s="178"/>
      <c r="M605" s="178"/>
      <c r="N605" s="133"/>
      <c r="O605" s="178"/>
      <c r="P605" s="178"/>
      <c r="Q605" s="133"/>
    </row>
    <row r="606" s="128" customFormat="true" ht="48" hidden="false" customHeight="true" outlineLevel="0" collapsed="false">
      <c r="A606" s="3"/>
      <c r="B606" s="31" t="s">
        <v>560</v>
      </c>
      <c r="C606" s="171" t="s">
        <v>730</v>
      </c>
      <c r="D606" s="171" t="s">
        <v>217</v>
      </c>
      <c r="E606" s="171" t="s">
        <v>34</v>
      </c>
      <c r="F606" s="35" t="s">
        <v>561</v>
      </c>
      <c r="G606" s="103"/>
      <c r="H606" s="89" t="n">
        <f aca="false">H607</f>
        <v>1460281</v>
      </c>
      <c r="I606" s="89" t="n">
        <f aca="false">I607</f>
        <v>1460281</v>
      </c>
      <c r="J606" s="89" t="n">
        <f aca="false">J607</f>
        <v>1460281</v>
      </c>
      <c r="K606" s="166"/>
      <c r="L606" s="166"/>
      <c r="M606" s="166"/>
      <c r="N606" s="172"/>
      <c r="O606" s="166"/>
      <c r="P606" s="166"/>
      <c r="Q606" s="172"/>
      <c r="R606" s="173"/>
      <c r="S606" s="173"/>
      <c r="T606" s="173"/>
      <c r="U606" s="173"/>
      <c r="V606" s="173"/>
      <c r="W606" s="173"/>
      <c r="X606" s="173"/>
      <c r="Y606" s="173"/>
      <c r="Z606" s="173"/>
      <c r="AA606" s="173"/>
      <c r="AB606" s="173"/>
      <c r="AC606" s="173"/>
      <c r="AD606" s="173"/>
      <c r="AE606" s="173"/>
      <c r="AF606" s="173"/>
      <c r="AG606" s="173"/>
      <c r="AH606" s="173"/>
      <c r="AI606" s="173"/>
      <c r="AJ606" s="173"/>
      <c r="AK606" s="173"/>
      <c r="AL606" s="173"/>
      <c r="AM606" s="173"/>
      <c r="AN606" s="173"/>
      <c r="AO606" s="173"/>
      <c r="AP606" s="173"/>
      <c r="AQ606" s="173"/>
      <c r="AR606" s="173"/>
      <c r="AS606" s="173"/>
      <c r="AT606" s="173"/>
      <c r="AU606" s="173"/>
      <c r="AV606" s="173"/>
      <c r="AW606" s="173"/>
      <c r="AX606" s="173"/>
      <c r="AY606" s="173"/>
      <c r="AZ606" s="173"/>
      <c r="BA606" s="173"/>
      <c r="BB606" s="173"/>
      <c r="BC606" s="173"/>
      <c r="BD606" s="173"/>
      <c r="BE606" s="173"/>
      <c r="BF606" s="173"/>
      <c r="BG606" s="173"/>
      <c r="BH606" s="173"/>
      <c r="BI606" s="173"/>
      <c r="BJ606" s="173"/>
      <c r="BK606" s="173"/>
      <c r="BL606" s="173"/>
      <c r="BM606" s="173"/>
      <c r="BN606" s="173"/>
      <c r="BO606" s="173"/>
      <c r="BP606" s="173"/>
      <c r="BQ606" s="173"/>
      <c r="BR606" s="173"/>
      <c r="BS606" s="173"/>
      <c r="BT606" s="173"/>
      <c r="BU606" s="173"/>
      <c r="BV606" s="173"/>
      <c r="BW606" s="173"/>
      <c r="BX606" s="173"/>
      <c r="BY606" s="173"/>
      <c r="BZ606" s="173"/>
      <c r="CA606" s="173"/>
      <c r="CB606" s="173"/>
      <c r="CC606" s="173"/>
      <c r="CD606" s="173"/>
      <c r="CE606" s="173"/>
      <c r="CF606" s="173"/>
      <c r="CG606" s="173"/>
      <c r="CH606" s="173"/>
      <c r="CI606" s="173"/>
      <c r="CJ606" s="173"/>
      <c r="CK606" s="173"/>
      <c r="CL606" s="173"/>
      <c r="CM606" s="173"/>
      <c r="CN606" s="173"/>
      <c r="CO606" s="173"/>
      <c r="CP606" s="173"/>
      <c r="CQ606" s="173"/>
      <c r="CR606" s="173"/>
      <c r="CS606" s="173"/>
      <c r="CT606" s="173"/>
      <c r="CU606" s="173"/>
      <c r="CV606" s="173"/>
      <c r="CW606" s="173"/>
      <c r="CX606" s="173"/>
      <c r="CY606" s="173"/>
      <c r="CZ606" s="173"/>
      <c r="DA606" s="173"/>
      <c r="DB606" s="173"/>
      <c r="DC606" s="173"/>
      <c r="DD606" s="173"/>
      <c r="DE606" s="173"/>
      <c r="DF606" s="173"/>
      <c r="DG606" s="173"/>
      <c r="DH606" s="173"/>
      <c r="DI606" s="173"/>
      <c r="DJ606" s="173"/>
      <c r="DK606" s="173"/>
      <c r="DL606" s="173"/>
      <c r="DM606" s="173"/>
      <c r="DN606" s="173"/>
      <c r="DO606" s="173"/>
      <c r="DP606" s="173"/>
      <c r="DQ606" s="173"/>
      <c r="DR606" s="173"/>
      <c r="DS606" s="173"/>
      <c r="DT606" s="173"/>
      <c r="DU606" s="173"/>
      <c r="DV606" s="173"/>
      <c r="DW606" s="173"/>
      <c r="DX606" s="173"/>
      <c r="DY606" s="173"/>
      <c r="DZ606" s="173"/>
      <c r="EA606" s="173"/>
      <c r="EB606" s="173"/>
      <c r="EC606" s="173"/>
      <c r="ED606" s="173"/>
      <c r="EE606" s="173"/>
      <c r="EF606" s="173"/>
      <c r="EG606" s="173"/>
      <c r="EH606" s="173"/>
      <c r="EI606" s="173"/>
      <c r="EJ606" s="173"/>
      <c r="EK606" s="173"/>
      <c r="EL606" s="173"/>
      <c r="EM606" s="173"/>
      <c r="EN606" s="173"/>
      <c r="EO606" s="173"/>
      <c r="EP606" s="173"/>
      <c r="EQ606" s="173"/>
      <c r="ER606" s="173"/>
      <c r="ES606" s="173"/>
      <c r="ET606" s="173"/>
      <c r="EU606" s="173"/>
      <c r="EV606" s="173"/>
      <c r="EW606" s="173"/>
      <c r="EX606" s="173"/>
      <c r="EY606" s="173"/>
      <c r="EZ606" s="173"/>
      <c r="FA606" s="173"/>
      <c r="FB606" s="173"/>
      <c r="FC606" s="173"/>
      <c r="FD606" s="173"/>
      <c r="FE606" s="173"/>
      <c r="FF606" s="173"/>
      <c r="FG606" s="173"/>
      <c r="FH606" s="173"/>
      <c r="FI606" s="173"/>
      <c r="FJ606" s="173"/>
      <c r="FK606" s="173"/>
      <c r="FL606" s="173"/>
      <c r="FM606" s="173"/>
      <c r="FN606" s="173"/>
      <c r="FO606" s="173"/>
      <c r="FP606" s="173"/>
      <c r="FQ606" s="173"/>
      <c r="FR606" s="173"/>
      <c r="FS606" s="173"/>
      <c r="FT606" s="173"/>
      <c r="FU606" s="173"/>
      <c r="FV606" s="173"/>
      <c r="FW606" s="173"/>
      <c r="FX606" s="173"/>
      <c r="FY606" s="173"/>
      <c r="FZ606" s="173"/>
      <c r="GA606" s="173"/>
      <c r="GB606" s="173"/>
      <c r="GC606" s="173"/>
      <c r="GD606" s="173"/>
      <c r="GE606" s="173"/>
      <c r="GF606" s="173"/>
      <c r="GG606" s="173"/>
      <c r="GH606" s="173"/>
      <c r="GI606" s="173"/>
      <c r="GJ606" s="173"/>
      <c r="GK606" s="173"/>
      <c r="GL606" s="173"/>
      <c r="GM606" s="173"/>
      <c r="GN606" s="173"/>
      <c r="GO606" s="173"/>
      <c r="GP606" s="173"/>
      <c r="GQ606" s="173"/>
      <c r="GR606" s="173"/>
      <c r="GS606" s="173"/>
      <c r="GT606" s="173"/>
      <c r="GU606" s="173"/>
      <c r="GV606" s="173"/>
      <c r="GW606" s="173"/>
      <c r="GX606" s="173"/>
      <c r="GY606" s="173"/>
      <c r="GZ606" s="173"/>
      <c r="HA606" s="173"/>
      <c r="HB606" s="173"/>
      <c r="HC606" s="173"/>
      <c r="HD606" s="173"/>
      <c r="HE606" s="173"/>
      <c r="HF606" s="173"/>
      <c r="HG606" s="173"/>
      <c r="HH606" s="173"/>
      <c r="HI606" s="173"/>
      <c r="HJ606" s="173"/>
      <c r="HK606" s="173"/>
      <c r="HL606" s="173"/>
      <c r="HM606" s="173"/>
      <c r="HN606" s="173"/>
      <c r="HO606" s="173"/>
      <c r="HP606" s="173"/>
      <c r="HQ606" s="173"/>
      <c r="HR606" s="173"/>
      <c r="HS606" s="173"/>
      <c r="HT606" s="173"/>
      <c r="HU606" s="173"/>
      <c r="HV606" s="173"/>
      <c r="HW606" s="173"/>
      <c r="HX606" s="173"/>
      <c r="HY606" s="173"/>
      <c r="HZ606" s="173"/>
      <c r="IA606" s="173"/>
      <c r="IB606" s="173"/>
      <c r="IC606" s="173"/>
      <c r="ID606" s="173"/>
      <c r="IE606" s="173"/>
      <c r="IF606" s="173"/>
      <c r="IG606" s="173"/>
      <c r="IH606" s="173"/>
      <c r="II606" s="173"/>
      <c r="IJ606" s="173"/>
      <c r="IK606" s="173"/>
      <c r="IL606" s="173"/>
      <c r="IM606" s="173"/>
      <c r="IN606" s="173"/>
      <c r="IO606" s="173"/>
      <c r="IP606" s="173"/>
      <c r="IQ606" s="173"/>
      <c r="IR606" s="173"/>
      <c r="IS606" s="173"/>
      <c r="IT606" s="173"/>
    </row>
    <row r="607" s="128" customFormat="true" ht="16.5" hidden="false" customHeight="true" outlineLevel="0" collapsed="false">
      <c r="A607" s="3"/>
      <c r="B607" s="31" t="s">
        <v>158</v>
      </c>
      <c r="C607" s="171" t="s">
        <v>730</v>
      </c>
      <c r="D607" s="171" t="s">
        <v>217</v>
      </c>
      <c r="E607" s="171" t="s">
        <v>34</v>
      </c>
      <c r="F607" s="35" t="s">
        <v>561</v>
      </c>
      <c r="G607" s="103" t="s">
        <v>675</v>
      </c>
      <c r="H607" s="89" t="n">
        <v>1460281</v>
      </c>
      <c r="I607" s="89" t="n">
        <v>1460281</v>
      </c>
      <c r="J607" s="89" t="n">
        <v>1460281</v>
      </c>
      <c r="K607" s="166"/>
      <c r="L607" s="166"/>
      <c r="M607" s="166"/>
      <c r="N607" s="172"/>
      <c r="O607" s="166"/>
      <c r="P607" s="166"/>
      <c r="Q607" s="172"/>
      <c r="R607" s="173"/>
      <c r="S607" s="173"/>
      <c r="T607" s="173"/>
      <c r="U607" s="173"/>
      <c r="V607" s="173"/>
      <c r="W607" s="173"/>
      <c r="X607" s="173"/>
      <c r="Y607" s="173"/>
      <c r="Z607" s="173"/>
      <c r="AA607" s="173"/>
      <c r="AB607" s="173"/>
      <c r="AC607" s="173"/>
      <c r="AD607" s="173"/>
      <c r="AE607" s="173"/>
      <c r="AF607" s="173"/>
      <c r="AG607" s="173"/>
      <c r="AH607" s="173"/>
      <c r="AI607" s="173"/>
      <c r="AJ607" s="173"/>
      <c r="AK607" s="173"/>
      <c r="AL607" s="173"/>
      <c r="AM607" s="173"/>
      <c r="AN607" s="173"/>
      <c r="AO607" s="173"/>
      <c r="AP607" s="173"/>
      <c r="AQ607" s="173"/>
      <c r="AR607" s="173"/>
      <c r="AS607" s="173"/>
      <c r="AT607" s="173"/>
      <c r="AU607" s="173"/>
      <c r="AV607" s="173"/>
      <c r="AW607" s="173"/>
      <c r="AX607" s="173"/>
      <c r="AY607" s="173"/>
      <c r="AZ607" s="173"/>
      <c r="BA607" s="173"/>
      <c r="BB607" s="173"/>
      <c r="BC607" s="173"/>
      <c r="BD607" s="173"/>
      <c r="BE607" s="173"/>
      <c r="BF607" s="173"/>
      <c r="BG607" s="173"/>
      <c r="BH607" s="173"/>
      <c r="BI607" s="173"/>
      <c r="BJ607" s="173"/>
      <c r="BK607" s="173"/>
      <c r="BL607" s="173"/>
      <c r="BM607" s="173"/>
      <c r="BN607" s="173"/>
      <c r="BO607" s="173"/>
      <c r="BP607" s="173"/>
      <c r="BQ607" s="173"/>
      <c r="BR607" s="173"/>
      <c r="BS607" s="173"/>
      <c r="BT607" s="173"/>
      <c r="BU607" s="173"/>
      <c r="BV607" s="173"/>
      <c r="BW607" s="173"/>
      <c r="BX607" s="173"/>
      <c r="BY607" s="173"/>
      <c r="BZ607" s="173"/>
      <c r="CA607" s="173"/>
      <c r="CB607" s="173"/>
      <c r="CC607" s="173"/>
      <c r="CD607" s="173"/>
      <c r="CE607" s="173"/>
      <c r="CF607" s="173"/>
      <c r="CG607" s="173"/>
      <c r="CH607" s="173"/>
      <c r="CI607" s="173"/>
      <c r="CJ607" s="173"/>
      <c r="CK607" s="173"/>
      <c r="CL607" s="173"/>
      <c r="CM607" s="173"/>
      <c r="CN607" s="173"/>
      <c r="CO607" s="173"/>
      <c r="CP607" s="173"/>
      <c r="CQ607" s="173"/>
      <c r="CR607" s="173"/>
      <c r="CS607" s="173"/>
      <c r="CT607" s="173"/>
      <c r="CU607" s="173"/>
      <c r="CV607" s="173"/>
      <c r="CW607" s="173"/>
      <c r="CX607" s="173"/>
      <c r="CY607" s="173"/>
      <c r="CZ607" s="173"/>
      <c r="DA607" s="173"/>
      <c r="DB607" s="173"/>
      <c r="DC607" s="173"/>
      <c r="DD607" s="173"/>
      <c r="DE607" s="173"/>
      <c r="DF607" s="173"/>
      <c r="DG607" s="173"/>
      <c r="DH607" s="173"/>
      <c r="DI607" s="173"/>
      <c r="DJ607" s="173"/>
      <c r="DK607" s="173"/>
      <c r="DL607" s="173"/>
      <c r="DM607" s="173"/>
      <c r="DN607" s="173"/>
      <c r="DO607" s="173"/>
      <c r="DP607" s="173"/>
      <c r="DQ607" s="173"/>
      <c r="DR607" s="173"/>
      <c r="DS607" s="173"/>
      <c r="DT607" s="173"/>
      <c r="DU607" s="173"/>
      <c r="DV607" s="173"/>
      <c r="DW607" s="173"/>
      <c r="DX607" s="173"/>
      <c r="DY607" s="173"/>
      <c r="DZ607" s="173"/>
      <c r="EA607" s="173"/>
      <c r="EB607" s="173"/>
      <c r="EC607" s="173"/>
      <c r="ED607" s="173"/>
      <c r="EE607" s="173"/>
      <c r="EF607" s="173"/>
      <c r="EG607" s="173"/>
      <c r="EH607" s="173"/>
      <c r="EI607" s="173"/>
      <c r="EJ607" s="173"/>
      <c r="EK607" s="173"/>
      <c r="EL607" s="173"/>
      <c r="EM607" s="173"/>
      <c r="EN607" s="173"/>
      <c r="EO607" s="173"/>
      <c r="EP607" s="173"/>
      <c r="EQ607" s="173"/>
      <c r="ER607" s="173"/>
      <c r="ES607" s="173"/>
      <c r="ET607" s="173"/>
      <c r="EU607" s="173"/>
      <c r="EV607" s="173"/>
      <c r="EW607" s="173"/>
      <c r="EX607" s="173"/>
      <c r="EY607" s="173"/>
      <c r="EZ607" s="173"/>
      <c r="FA607" s="173"/>
      <c r="FB607" s="173"/>
      <c r="FC607" s="173"/>
      <c r="FD607" s="173"/>
      <c r="FE607" s="173"/>
      <c r="FF607" s="173"/>
      <c r="FG607" s="173"/>
      <c r="FH607" s="173"/>
      <c r="FI607" s="173"/>
      <c r="FJ607" s="173"/>
      <c r="FK607" s="173"/>
      <c r="FL607" s="173"/>
      <c r="FM607" s="173"/>
      <c r="FN607" s="173"/>
      <c r="FO607" s="173"/>
      <c r="FP607" s="173"/>
      <c r="FQ607" s="173"/>
      <c r="FR607" s="173"/>
      <c r="FS607" s="173"/>
      <c r="FT607" s="173"/>
      <c r="FU607" s="173"/>
      <c r="FV607" s="173"/>
      <c r="FW607" s="173"/>
      <c r="FX607" s="173"/>
      <c r="FY607" s="173"/>
      <c r="FZ607" s="173"/>
      <c r="GA607" s="173"/>
      <c r="GB607" s="173"/>
      <c r="GC607" s="173"/>
      <c r="GD607" s="173"/>
      <c r="GE607" s="173"/>
      <c r="GF607" s="173"/>
      <c r="GG607" s="173"/>
      <c r="GH607" s="173"/>
      <c r="GI607" s="173"/>
      <c r="GJ607" s="173"/>
      <c r="GK607" s="173"/>
      <c r="GL607" s="173"/>
      <c r="GM607" s="173"/>
      <c r="GN607" s="173"/>
      <c r="GO607" s="173"/>
      <c r="GP607" s="173"/>
      <c r="GQ607" s="173"/>
      <c r="GR607" s="173"/>
      <c r="GS607" s="173"/>
      <c r="GT607" s="173"/>
      <c r="GU607" s="173"/>
      <c r="GV607" s="173"/>
      <c r="GW607" s="173"/>
      <c r="GX607" s="173"/>
      <c r="GY607" s="173"/>
      <c r="GZ607" s="173"/>
      <c r="HA607" s="173"/>
      <c r="HB607" s="173"/>
      <c r="HC607" s="173"/>
      <c r="HD607" s="173"/>
      <c r="HE607" s="173"/>
      <c r="HF607" s="173"/>
      <c r="HG607" s="173"/>
      <c r="HH607" s="173"/>
      <c r="HI607" s="173"/>
      <c r="HJ607" s="173"/>
      <c r="HK607" s="173"/>
      <c r="HL607" s="173"/>
      <c r="HM607" s="173"/>
      <c r="HN607" s="173"/>
      <c r="HO607" s="173"/>
      <c r="HP607" s="173"/>
      <c r="HQ607" s="173"/>
      <c r="HR607" s="173"/>
      <c r="HS607" s="173"/>
      <c r="HT607" s="173"/>
      <c r="HU607" s="173"/>
      <c r="HV607" s="173"/>
      <c r="HW607" s="173"/>
      <c r="HX607" s="173"/>
      <c r="HY607" s="173"/>
      <c r="HZ607" s="173"/>
      <c r="IA607" s="173"/>
      <c r="IB607" s="173"/>
      <c r="IC607" s="173"/>
      <c r="ID607" s="173"/>
      <c r="IE607" s="173"/>
      <c r="IF607" s="173"/>
      <c r="IG607" s="173"/>
      <c r="IH607" s="173"/>
      <c r="II607" s="173"/>
      <c r="IJ607" s="173"/>
      <c r="IK607" s="173"/>
      <c r="IL607" s="173"/>
      <c r="IM607" s="173"/>
      <c r="IN607" s="173"/>
      <c r="IO607" s="173"/>
      <c r="IP607" s="173"/>
      <c r="IQ607" s="173"/>
      <c r="IR607" s="173"/>
      <c r="IS607" s="173"/>
      <c r="IT607" s="173"/>
    </row>
    <row r="608" s="170" customFormat="true" ht="15.75" hidden="false" customHeight="false" outlineLevel="0" collapsed="false">
      <c r="A608" s="37"/>
      <c r="B608" s="100" t="s">
        <v>618</v>
      </c>
      <c r="C608" s="164" t="s">
        <v>730</v>
      </c>
      <c r="D608" s="164" t="n">
        <v>11</v>
      </c>
      <c r="E608" s="164"/>
      <c r="F608" s="24"/>
      <c r="G608" s="165"/>
      <c r="H608" s="88" t="n">
        <f aca="false">H609+H615</f>
        <v>5025500</v>
      </c>
      <c r="I608" s="88" t="n">
        <f aca="false">I609+I615</f>
        <v>4387400</v>
      </c>
      <c r="J608" s="88" t="n">
        <f aca="false">J609+J615</f>
        <v>4587400</v>
      </c>
      <c r="K608" s="179"/>
      <c r="L608" s="180"/>
      <c r="M608" s="179"/>
      <c r="N608" s="179"/>
      <c r="O608" s="179"/>
      <c r="P608" s="179"/>
      <c r="Q608" s="179"/>
      <c r="R608" s="181"/>
      <c r="S608" s="181"/>
      <c r="T608" s="181"/>
      <c r="U608" s="181"/>
      <c r="V608" s="181"/>
      <c r="W608" s="181"/>
      <c r="X608" s="181"/>
      <c r="Y608" s="181"/>
      <c r="Z608" s="181"/>
      <c r="AA608" s="181"/>
      <c r="AB608" s="181"/>
      <c r="AC608" s="181"/>
      <c r="AD608" s="181"/>
      <c r="AE608" s="181"/>
      <c r="AF608" s="181"/>
      <c r="AG608" s="181"/>
      <c r="AH608" s="181"/>
      <c r="AI608" s="181"/>
      <c r="AJ608" s="181"/>
      <c r="AK608" s="181"/>
      <c r="AL608" s="181"/>
      <c r="AM608" s="181"/>
      <c r="AN608" s="181"/>
      <c r="AO608" s="181"/>
      <c r="AP608" s="181"/>
      <c r="AQ608" s="181"/>
      <c r="AR608" s="181"/>
      <c r="AS608" s="181"/>
      <c r="AT608" s="181"/>
      <c r="AU608" s="181"/>
      <c r="AV608" s="181"/>
      <c r="AW608" s="181"/>
      <c r="AX608" s="181"/>
      <c r="AY608" s="181"/>
      <c r="AZ608" s="181"/>
      <c r="BA608" s="181"/>
      <c r="BB608" s="181"/>
      <c r="BC608" s="181"/>
      <c r="BD608" s="181"/>
      <c r="BE608" s="181"/>
      <c r="BF608" s="181"/>
      <c r="BG608" s="181"/>
      <c r="BH608" s="181"/>
      <c r="BI608" s="181"/>
      <c r="BJ608" s="181"/>
      <c r="BK608" s="181"/>
      <c r="BL608" s="181"/>
      <c r="BM608" s="181"/>
      <c r="BN608" s="181"/>
      <c r="BO608" s="181"/>
      <c r="BP608" s="181"/>
      <c r="BQ608" s="181"/>
      <c r="BR608" s="181"/>
      <c r="BS608" s="181"/>
      <c r="BT608" s="181"/>
      <c r="BU608" s="181"/>
      <c r="BV608" s="181"/>
      <c r="BW608" s="181"/>
      <c r="BX608" s="181"/>
      <c r="BY608" s="181"/>
      <c r="BZ608" s="181"/>
      <c r="CA608" s="181"/>
      <c r="CB608" s="181"/>
      <c r="CC608" s="181"/>
      <c r="CD608" s="181"/>
      <c r="CE608" s="181"/>
      <c r="CF608" s="181"/>
      <c r="CG608" s="181"/>
      <c r="CH608" s="181"/>
      <c r="CI608" s="181"/>
      <c r="CJ608" s="181"/>
      <c r="CK608" s="181"/>
      <c r="CL608" s="181"/>
      <c r="CM608" s="181"/>
      <c r="CN608" s="181"/>
      <c r="CO608" s="181"/>
      <c r="CP608" s="181"/>
      <c r="CQ608" s="181"/>
      <c r="CR608" s="181"/>
      <c r="CS608" s="181"/>
      <c r="CT608" s="181"/>
      <c r="CU608" s="181"/>
      <c r="CV608" s="181"/>
      <c r="CW608" s="181"/>
      <c r="CX608" s="181"/>
      <c r="CY608" s="181"/>
      <c r="CZ608" s="181"/>
      <c r="DA608" s="181"/>
      <c r="DB608" s="181"/>
      <c r="DC608" s="181"/>
      <c r="DD608" s="181"/>
      <c r="DE608" s="181"/>
      <c r="DF608" s="181"/>
      <c r="DG608" s="181"/>
      <c r="DH608" s="181"/>
      <c r="DI608" s="181"/>
      <c r="DJ608" s="181"/>
      <c r="DK608" s="181"/>
      <c r="DL608" s="181"/>
      <c r="DM608" s="181"/>
      <c r="DN608" s="181"/>
      <c r="DO608" s="181"/>
      <c r="DP608" s="181"/>
      <c r="DQ608" s="181"/>
      <c r="DR608" s="181"/>
      <c r="DS608" s="181"/>
      <c r="DT608" s="181"/>
      <c r="DU608" s="181"/>
      <c r="DV608" s="181"/>
      <c r="DW608" s="181"/>
      <c r="DX608" s="181"/>
      <c r="DY608" s="181"/>
      <c r="DZ608" s="181"/>
      <c r="EA608" s="181"/>
      <c r="EB608" s="181"/>
      <c r="EC608" s="181"/>
      <c r="ED608" s="181"/>
      <c r="EE608" s="181"/>
      <c r="EF608" s="181"/>
      <c r="EG608" s="181"/>
      <c r="EH608" s="181"/>
      <c r="EI608" s="181"/>
      <c r="EJ608" s="181"/>
      <c r="EK608" s="181"/>
      <c r="EL608" s="181"/>
      <c r="EM608" s="181"/>
      <c r="EN608" s="181"/>
      <c r="EO608" s="181"/>
      <c r="EP608" s="181"/>
      <c r="EQ608" s="181"/>
      <c r="ER608" s="181"/>
      <c r="ES608" s="181"/>
      <c r="ET608" s="181"/>
      <c r="EU608" s="181"/>
      <c r="EV608" s="181"/>
      <c r="EW608" s="181"/>
      <c r="EX608" s="181"/>
      <c r="EY608" s="181"/>
      <c r="EZ608" s="181"/>
      <c r="FA608" s="181"/>
      <c r="FB608" s="181"/>
      <c r="FC608" s="181"/>
      <c r="FD608" s="181"/>
      <c r="FE608" s="181"/>
      <c r="FF608" s="181"/>
      <c r="FG608" s="181"/>
      <c r="FH608" s="181"/>
      <c r="FI608" s="181"/>
      <c r="FJ608" s="181"/>
      <c r="FK608" s="181"/>
      <c r="FL608" s="181"/>
      <c r="FM608" s="181"/>
      <c r="FN608" s="181"/>
      <c r="FO608" s="181"/>
      <c r="FP608" s="181"/>
      <c r="FQ608" s="181"/>
      <c r="FR608" s="181"/>
      <c r="FS608" s="181"/>
      <c r="FT608" s="181"/>
      <c r="FU608" s="181"/>
      <c r="FV608" s="181"/>
      <c r="FW608" s="181"/>
      <c r="FX608" s="181"/>
      <c r="FY608" s="181"/>
      <c r="FZ608" s="181"/>
      <c r="GA608" s="181"/>
      <c r="GB608" s="181"/>
      <c r="GC608" s="181"/>
      <c r="GD608" s="181"/>
      <c r="GE608" s="181"/>
      <c r="GF608" s="181"/>
      <c r="GG608" s="181"/>
      <c r="GH608" s="181"/>
      <c r="GI608" s="181"/>
      <c r="GJ608" s="181"/>
      <c r="GK608" s="181"/>
      <c r="GL608" s="181"/>
      <c r="GM608" s="181"/>
      <c r="GN608" s="181"/>
      <c r="GO608" s="181"/>
      <c r="GP608" s="181"/>
      <c r="GQ608" s="181"/>
      <c r="GR608" s="181"/>
      <c r="GS608" s="181"/>
      <c r="GT608" s="181"/>
      <c r="GU608" s="181"/>
      <c r="GV608" s="181"/>
      <c r="GW608" s="181"/>
      <c r="GX608" s="181"/>
      <c r="GY608" s="181"/>
      <c r="GZ608" s="181"/>
      <c r="HA608" s="181"/>
      <c r="HB608" s="181"/>
      <c r="HC608" s="181"/>
      <c r="HD608" s="181"/>
      <c r="HE608" s="181"/>
      <c r="HF608" s="181"/>
      <c r="HG608" s="181"/>
      <c r="HH608" s="181"/>
      <c r="HI608" s="181"/>
      <c r="HJ608" s="181"/>
      <c r="HK608" s="181"/>
      <c r="HL608" s="181"/>
      <c r="HM608" s="181"/>
      <c r="HN608" s="181"/>
      <c r="HO608" s="181"/>
      <c r="HP608" s="181"/>
      <c r="HQ608" s="181"/>
      <c r="HR608" s="181"/>
      <c r="HS608" s="181"/>
      <c r="HT608" s="181"/>
      <c r="HU608" s="181"/>
      <c r="HV608" s="181"/>
      <c r="HW608" s="181"/>
      <c r="HX608" s="181"/>
      <c r="HY608" s="181"/>
      <c r="HZ608" s="181"/>
      <c r="IA608" s="181"/>
      <c r="IB608" s="181"/>
      <c r="IC608" s="181"/>
      <c r="ID608" s="181"/>
      <c r="IE608" s="181"/>
      <c r="IF608" s="181"/>
      <c r="IG608" s="181"/>
      <c r="IH608" s="181"/>
      <c r="II608" s="181"/>
      <c r="IJ608" s="181"/>
      <c r="IK608" s="181"/>
      <c r="IL608" s="181"/>
      <c r="IM608" s="181"/>
      <c r="IN608" s="181"/>
      <c r="IO608" s="181"/>
      <c r="IP608" s="181"/>
      <c r="IQ608" s="181"/>
      <c r="IR608" s="181"/>
      <c r="IS608" s="181"/>
      <c r="IT608" s="181"/>
    </row>
    <row r="609" s="170" customFormat="true" ht="16.5" hidden="false" customHeight="true" outlineLevel="0" collapsed="false">
      <c r="A609" s="37"/>
      <c r="B609" s="100" t="s">
        <v>619</v>
      </c>
      <c r="C609" s="164" t="s">
        <v>730</v>
      </c>
      <c r="D609" s="107" t="n">
        <v>11</v>
      </c>
      <c r="E609" s="237" t="s">
        <v>22</v>
      </c>
      <c r="F609" s="24"/>
      <c r="G609" s="165"/>
      <c r="H609" s="88" t="n">
        <f aca="false">SUM(H610)</f>
        <v>335000</v>
      </c>
      <c r="I609" s="88" t="n">
        <f aca="false">SUM(I610)</f>
        <v>75000</v>
      </c>
      <c r="J609" s="88" t="n">
        <f aca="false">SUM(J610)</f>
        <v>275000</v>
      </c>
      <c r="K609" s="168"/>
      <c r="L609" s="168"/>
      <c r="M609" s="168"/>
      <c r="N609" s="169"/>
      <c r="O609" s="168"/>
      <c r="P609" s="168"/>
      <c r="Q609" s="169"/>
    </row>
    <row r="610" s="177" customFormat="true" ht="57.75" hidden="false" customHeight="false" outlineLevel="0" collapsed="false">
      <c r="A610" s="174"/>
      <c r="B610" s="100" t="s">
        <v>620</v>
      </c>
      <c r="C610" s="171" t="s">
        <v>730</v>
      </c>
      <c r="D610" s="113" t="n">
        <v>11</v>
      </c>
      <c r="E610" s="238" t="s">
        <v>22</v>
      </c>
      <c r="F610" s="35" t="s">
        <v>621</v>
      </c>
      <c r="G610" s="103"/>
      <c r="H610" s="89" t="n">
        <f aca="false">SUM(H611)</f>
        <v>335000</v>
      </c>
      <c r="I610" s="89" t="n">
        <f aca="false">SUM(I611)</f>
        <v>75000</v>
      </c>
      <c r="J610" s="89" t="n">
        <f aca="false">SUM(J611)</f>
        <v>275000</v>
      </c>
      <c r="K610" s="166"/>
      <c r="L610" s="166"/>
      <c r="M610" s="166"/>
      <c r="N610" s="172"/>
      <c r="O610" s="166"/>
      <c r="P610" s="166"/>
      <c r="Q610" s="172"/>
      <c r="R610" s="173"/>
      <c r="S610" s="173"/>
      <c r="T610" s="173"/>
      <c r="U610" s="173"/>
      <c r="V610" s="173"/>
      <c r="W610" s="173"/>
      <c r="X610" s="173"/>
      <c r="Y610" s="173"/>
      <c r="Z610" s="173"/>
      <c r="AA610" s="173"/>
      <c r="AB610" s="173"/>
      <c r="AC610" s="173"/>
      <c r="AD610" s="173"/>
      <c r="AE610" s="173"/>
      <c r="AF610" s="173"/>
      <c r="AG610" s="173"/>
      <c r="AH610" s="173"/>
      <c r="AI610" s="173"/>
      <c r="AJ610" s="173"/>
      <c r="AK610" s="173"/>
      <c r="AL610" s="173"/>
      <c r="AM610" s="173"/>
      <c r="AN610" s="173"/>
      <c r="AO610" s="173"/>
      <c r="AP610" s="173"/>
      <c r="AQ610" s="173"/>
      <c r="AR610" s="173"/>
      <c r="AS610" s="173"/>
      <c r="AT610" s="173"/>
      <c r="AU610" s="173"/>
      <c r="AV610" s="173"/>
      <c r="AW610" s="173"/>
      <c r="AX610" s="173"/>
      <c r="AY610" s="173"/>
      <c r="AZ610" s="173"/>
      <c r="BA610" s="173"/>
      <c r="BB610" s="173"/>
      <c r="BC610" s="173"/>
      <c r="BD610" s="173"/>
      <c r="BE610" s="173"/>
      <c r="BF610" s="173"/>
      <c r="BG610" s="173"/>
      <c r="BH610" s="173"/>
      <c r="BI610" s="173"/>
      <c r="BJ610" s="173"/>
      <c r="BK610" s="173"/>
      <c r="BL610" s="173"/>
      <c r="BM610" s="173"/>
      <c r="BN610" s="173"/>
      <c r="BO610" s="173"/>
      <c r="BP610" s="173"/>
      <c r="BQ610" s="173"/>
      <c r="BR610" s="173"/>
      <c r="BS610" s="173"/>
      <c r="BT610" s="173"/>
      <c r="BU610" s="173"/>
      <c r="BV610" s="173"/>
      <c r="BW610" s="173"/>
      <c r="BX610" s="173"/>
      <c r="BY610" s="173"/>
      <c r="BZ610" s="173"/>
      <c r="CA610" s="173"/>
      <c r="CB610" s="173"/>
      <c r="CC610" s="173"/>
      <c r="CD610" s="173"/>
      <c r="CE610" s="173"/>
      <c r="CF610" s="173"/>
      <c r="CG610" s="173"/>
      <c r="CH610" s="173"/>
      <c r="CI610" s="173"/>
      <c r="CJ610" s="173"/>
      <c r="CK610" s="173"/>
      <c r="CL610" s="173"/>
      <c r="CM610" s="173"/>
      <c r="CN610" s="173"/>
      <c r="CO610" s="173"/>
      <c r="CP610" s="173"/>
      <c r="CQ610" s="173"/>
      <c r="CR610" s="173"/>
      <c r="CS610" s="173"/>
      <c r="CT610" s="173"/>
      <c r="CU610" s="173"/>
      <c r="CV610" s="173"/>
      <c r="CW610" s="173"/>
      <c r="CX610" s="173"/>
      <c r="CY610" s="173"/>
      <c r="CZ610" s="173"/>
      <c r="DA610" s="173"/>
      <c r="DB610" s="173"/>
      <c r="DC610" s="173"/>
      <c r="DD610" s="173"/>
      <c r="DE610" s="173"/>
      <c r="DF610" s="173"/>
      <c r="DG610" s="173"/>
      <c r="DH610" s="173"/>
      <c r="DI610" s="173"/>
      <c r="DJ610" s="173"/>
      <c r="DK610" s="173"/>
      <c r="DL610" s="173"/>
      <c r="DM610" s="173"/>
      <c r="DN610" s="173"/>
      <c r="DO610" s="173"/>
      <c r="DP610" s="173"/>
      <c r="DQ610" s="173"/>
      <c r="DR610" s="173"/>
      <c r="DS610" s="173"/>
      <c r="DT610" s="173"/>
      <c r="DU610" s="173"/>
      <c r="DV610" s="173"/>
      <c r="DW610" s="173"/>
      <c r="DX610" s="173"/>
      <c r="DY610" s="173"/>
      <c r="DZ610" s="173"/>
      <c r="EA610" s="173"/>
      <c r="EB610" s="173"/>
      <c r="EC610" s="173"/>
      <c r="ED610" s="173"/>
      <c r="EE610" s="173"/>
      <c r="EF610" s="173"/>
      <c r="EG610" s="173"/>
      <c r="EH610" s="173"/>
      <c r="EI610" s="173"/>
      <c r="EJ610" s="173"/>
      <c r="EK610" s="173"/>
      <c r="EL610" s="173"/>
      <c r="EM610" s="173"/>
      <c r="EN610" s="173"/>
      <c r="EO610" s="173"/>
      <c r="EP610" s="173"/>
      <c r="EQ610" s="173"/>
      <c r="ER610" s="173"/>
      <c r="ES610" s="173"/>
      <c r="ET610" s="173"/>
      <c r="EU610" s="173"/>
      <c r="EV610" s="173"/>
      <c r="EW610" s="173"/>
      <c r="EX610" s="173"/>
      <c r="EY610" s="173"/>
      <c r="EZ610" s="173"/>
      <c r="FA610" s="173"/>
      <c r="FB610" s="173"/>
      <c r="FC610" s="173"/>
      <c r="FD610" s="173"/>
      <c r="FE610" s="173"/>
      <c r="FF610" s="173"/>
      <c r="FG610" s="173"/>
      <c r="FH610" s="173"/>
      <c r="FI610" s="173"/>
      <c r="FJ610" s="173"/>
      <c r="FK610" s="173"/>
      <c r="FL610" s="173"/>
      <c r="FM610" s="173"/>
      <c r="FN610" s="173"/>
      <c r="FO610" s="173"/>
      <c r="FP610" s="173"/>
      <c r="FQ610" s="173"/>
      <c r="FR610" s="173"/>
      <c r="FS610" s="173"/>
      <c r="FT610" s="173"/>
      <c r="FU610" s="173"/>
      <c r="FV610" s="173"/>
      <c r="FW610" s="173"/>
      <c r="FX610" s="173"/>
      <c r="FY610" s="173"/>
      <c r="FZ610" s="173"/>
      <c r="GA610" s="173"/>
      <c r="GB610" s="173"/>
      <c r="GC610" s="173"/>
      <c r="GD610" s="173"/>
      <c r="GE610" s="173"/>
      <c r="GF610" s="173"/>
      <c r="GG610" s="173"/>
      <c r="GH610" s="173"/>
      <c r="GI610" s="173"/>
      <c r="GJ610" s="173"/>
      <c r="GK610" s="173"/>
      <c r="GL610" s="173"/>
      <c r="GM610" s="173"/>
      <c r="GN610" s="173"/>
      <c r="GO610" s="173"/>
      <c r="GP610" s="173"/>
      <c r="GQ610" s="173"/>
      <c r="GR610" s="173"/>
      <c r="GS610" s="173"/>
      <c r="GT610" s="173"/>
      <c r="GU610" s="173"/>
      <c r="GV610" s="173"/>
      <c r="GW610" s="173"/>
      <c r="GX610" s="173"/>
      <c r="GY610" s="173"/>
      <c r="GZ610" s="173"/>
      <c r="HA610" s="173"/>
      <c r="HB610" s="173"/>
      <c r="HC610" s="173"/>
      <c r="HD610" s="173"/>
      <c r="HE610" s="173"/>
      <c r="HF610" s="173"/>
      <c r="HG610" s="173"/>
      <c r="HH610" s="173"/>
      <c r="HI610" s="173"/>
      <c r="HJ610" s="173"/>
      <c r="HK610" s="173"/>
      <c r="HL610" s="173"/>
      <c r="HM610" s="173"/>
      <c r="HN610" s="173"/>
      <c r="HO610" s="173"/>
      <c r="HP610" s="173"/>
      <c r="HQ610" s="173"/>
      <c r="HR610" s="173"/>
      <c r="HS610" s="173"/>
      <c r="HT610" s="173"/>
      <c r="HU610" s="173"/>
      <c r="HV610" s="173"/>
      <c r="HW610" s="173"/>
      <c r="HX610" s="173"/>
      <c r="HY610" s="173"/>
      <c r="HZ610" s="173"/>
      <c r="IA610" s="173"/>
      <c r="IB610" s="173"/>
      <c r="IC610" s="173"/>
      <c r="ID610" s="173"/>
      <c r="IE610" s="173"/>
      <c r="IF610" s="173"/>
      <c r="IG610" s="173"/>
      <c r="IH610" s="173"/>
      <c r="II610" s="173"/>
      <c r="IJ610" s="173"/>
      <c r="IK610" s="173"/>
      <c r="IL610" s="173"/>
      <c r="IM610" s="173"/>
      <c r="IN610" s="173"/>
      <c r="IO610" s="173"/>
      <c r="IP610" s="173"/>
      <c r="IQ610" s="173"/>
      <c r="IR610" s="173"/>
      <c r="IS610" s="173"/>
      <c r="IT610" s="173"/>
    </row>
    <row r="611" s="177" customFormat="true" ht="80.25" hidden="false" customHeight="true" outlineLevel="0" collapsed="false">
      <c r="A611" s="174"/>
      <c r="B611" s="31" t="s">
        <v>737</v>
      </c>
      <c r="C611" s="171" t="s">
        <v>730</v>
      </c>
      <c r="D611" s="113" t="n">
        <v>11</v>
      </c>
      <c r="E611" s="238" t="s">
        <v>22</v>
      </c>
      <c r="F611" s="35" t="s">
        <v>623</v>
      </c>
      <c r="G611" s="103"/>
      <c r="H611" s="89" t="n">
        <f aca="false">SUM(H612)</f>
        <v>335000</v>
      </c>
      <c r="I611" s="89" t="n">
        <f aca="false">SUM(I612)</f>
        <v>75000</v>
      </c>
      <c r="J611" s="89" t="n">
        <f aca="false">SUM(J612)</f>
        <v>275000</v>
      </c>
      <c r="K611" s="166"/>
      <c r="L611" s="166"/>
      <c r="M611" s="166"/>
      <c r="N611" s="172"/>
      <c r="O611" s="166"/>
      <c r="P611" s="166"/>
      <c r="Q611" s="172"/>
      <c r="R611" s="173"/>
      <c r="S611" s="173"/>
      <c r="T611" s="173"/>
      <c r="U611" s="173"/>
      <c r="V611" s="173"/>
      <c r="W611" s="173"/>
      <c r="X611" s="173"/>
      <c r="Y611" s="173"/>
      <c r="Z611" s="173"/>
      <c r="AA611" s="173"/>
      <c r="AB611" s="173"/>
      <c r="AC611" s="173"/>
      <c r="AD611" s="173"/>
      <c r="AE611" s="173"/>
      <c r="AF611" s="173"/>
      <c r="AG611" s="173"/>
      <c r="AH611" s="173"/>
      <c r="AI611" s="173"/>
      <c r="AJ611" s="173"/>
      <c r="AK611" s="173"/>
      <c r="AL611" s="173"/>
      <c r="AM611" s="173"/>
      <c r="AN611" s="173"/>
      <c r="AO611" s="173"/>
      <c r="AP611" s="173"/>
      <c r="AQ611" s="173"/>
      <c r="AR611" s="173"/>
      <c r="AS611" s="173"/>
      <c r="AT611" s="173"/>
      <c r="AU611" s="173"/>
      <c r="AV611" s="173"/>
      <c r="AW611" s="173"/>
      <c r="AX611" s="173"/>
      <c r="AY611" s="173"/>
      <c r="AZ611" s="173"/>
      <c r="BA611" s="173"/>
      <c r="BB611" s="173"/>
      <c r="BC611" s="173"/>
      <c r="BD611" s="173"/>
      <c r="BE611" s="173"/>
      <c r="BF611" s="173"/>
      <c r="BG611" s="173"/>
      <c r="BH611" s="173"/>
      <c r="BI611" s="173"/>
      <c r="BJ611" s="173"/>
      <c r="BK611" s="173"/>
      <c r="BL611" s="173"/>
      <c r="BM611" s="173"/>
      <c r="BN611" s="173"/>
      <c r="BO611" s="173"/>
      <c r="BP611" s="173"/>
      <c r="BQ611" s="173"/>
      <c r="BR611" s="173"/>
      <c r="BS611" s="173"/>
      <c r="BT611" s="173"/>
      <c r="BU611" s="173"/>
      <c r="BV611" s="173"/>
      <c r="BW611" s="173"/>
      <c r="BX611" s="173"/>
      <c r="BY611" s="173"/>
      <c r="BZ611" s="173"/>
      <c r="CA611" s="173"/>
      <c r="CB611" s="173"/>
      <c r="CC611" s="173"/>
      <c r="CD611" s="173"/>
      <c r="CE611" s="173"/>
      <c r="CF611" s="173"/>
      <c r="CG611" s="173"/>
      <c r="CH611" s="173"/>
      <c r="CI611" s="173"/>
      <c r="CJ611" s="173"/>
      <c r="CK611" s="173"/>
      <c r="CL611" s="173"/>
      <c r="CM611" s="173"/>
      <c r="CN611" s="173"/>
      <c r="CO611" s="173"/>
      <c r="CP611" s="173"/>
      <c r="CQ611" s="173"/>
      <c r="CR611" s="173"/>
      <c r="CS611" s="173"/>
      <c r="CT611" s="173"/>
      <c r="CU611" s="173"/>
      <c r="CV611" s="173"/>
      <c r="CW611" s="173"/>
      <c r="CX611" s="173"/>
      <c r="CY611" s="173"/>
      <c r="CZ611" s="173"/>
      <c r="DA611" s="173"/>
      <c r="DB611" s="173"/>
      <c r="DC611" s="173"/>
      <c r="DD611" s="173"/>
      <c r="DE611" s="173"/>
      <c r="DF611" s="173"/>
      <c r="DG611" s="173"/>
      <c r="DH611" s="173"/>
      <c r="DI611" s="173"/>
      <c r="DJ611" s="173"/>
      <c r="DK611" s="173"/>
      <c r="DL611" s="173"/>
      <c r="DM611" s="173"/>
      <c r="DN611" s="173"/>
      <c r="DO611" s="173"/>
      <c r="DP611" s="173"/>
      <c r="DQ611" s="173"/>
      <c r="DR611" s="173"/>
      <c r="DS611" s="173"/>
      <c r="DT611" s="173"/>
      <c r="DU611" s="173"/>
      <c r="DV611" s="173"/>
      <c r="DW611" s="173"/>
      <c r="DX611" s="173"/>
      <c r="DY611" s="173"/>
      <c r="DZ611" s="173"/>
      <c r="EA611" s="173"/>
      <c r="EB611" s="173"/>
      <c r="EC611" s="173"/>
      <c r="ED611" s="173"/>
      <c r="EE611" s="173"/>
      <c r="EF611" s="173"/>
      <c r="EG611" s="173"/>
      <c r="EH611" s="173"/>
      <c r="EI611" s="173"/>
      <c r="EJ611" s="173"/>
      <c r="EK611" s="173"/>
      <c r="EL611" s="173"/>
      <c r="EM611" s="173"/>
      <c r="EN611" s="173"/>
      <c r="EO611" s="173"/>
      <c r="EP611" s="173"/>
      <c r="EQ611" s="173"/>
      <c r="ER611" s="173"/>
      <c r="ES611" s="173"/>
      <c r="ET611" s="173"/>
      <c r="EU611" s="173"/>
      <c r="EV611" s="173"/>
      <c r="EW611" s="173"/>
      <c r="EX611" s="173"/>
      <c r="EY611" s="173"/>
      <c r="EZ611" s="173"/>
      <c r="FA611" s="173"/>
      <c r="FB611" s="173"/>
      <c r="FC611" s="173"/>
      <c r="FD611" s="173"/>
      <c r="FE611" s="173"/>
      <c r="FF611" s="173"/>
      <c r="FG611" s="173"/>
      <c r="FH611" s="173"/>
      <c r="FI611" s="173"/>
      <c r="FJ611" s="173"/>
      <c r="FK611" s="173"/>
      <c r="FL611" s="173"/>
      <c r="FM611" s="173"/>
      <c r="FN611" s="173"/>
      <c r="FO611" s="173"/>
      <c r="FP611" s="173"/>
      <c r="FQ611" s="173"/>
      <c r="FR611" s="173"/>
      <c r="FS611" s="173"/>
      <c r="FT611" s="173"/>
      <c r="FU611" s="173"/>
      <c r="FV611" s="173"/>
      <c r="FW611" s="173"/>
      <c r="FX611" s="173"/>
      <c r="FY611" s="173"/>
      <c r="FZ611" s="173"/>
      <c r="GA611" s="173"/>
      <c r="GB611" s="173"/>
      <c r="GC611" s="173"/>
      <c r="GD611" s="173"/>
      <c r="GE611" s="173"/>
      <c r="GF611" s="173"/>
      <c r="GG611" s="173"/>
      <c r="GH611" s="173"/>
      <c r="GI611" s="173"/>
      <c r="GJ611" s="173"/>
      <c r="GK611" s="173"/>
      <c r="GL611" s="173"/>
      <c r="GM611" s="173"/>
      <c r="GN611" s="173"/>
      <c r="GO611" s="173"/>
      <c r="GP611" s="173"/>
      <c r="GQ611" s="173"/>
      <c r="GR611" s="173"/>
      <c r="GS611" s="173"/>
      <c r="GT611" s="173"/>
      <c r="GU611" s="173"/>
      <c r="GV611" s="173"/>
      <c r="GW611" s="173"/>
      <c r="GX611" s="173"/>
      <c r="GY611" s="173"/>
      <c r="GZ611" s="173"/>
      <c r="HA611" s="173"/>
      <c r="HB611" s="173"/>
      <c r="HC611" s="173"/>
      <c r="HD611" s="173"/>
      <c r="HE611" s="173"/>
      <c r="HF611" s="173"/>
      <c r="HG611" s="173"/>
      <c r="HH611" s="173"/>
      <c r="HI611" s="173"/>
      <c r="HJ611" s="173"/>
      <c r="HK611" s="173"/>
      <c r="HL611" s="173"/>
      <c r="HM611" s="173"/>
      <c r="HN611" s="173"/>
      <c r="HO611" s="173"/>
      <c r="HP611" s="173"/>
      <c r="HQ611" s="173"/>
      <c r="HR611" s="173"/>
      <c r="HS611" s="173"/>
      <c r="HT611" s="173"/>
      <c r="HU611" s="173"/>
      <c r="HV611" s="173"/>
      <c r="HW611" s="173"/>
      <c r="HX611" s="173"/>
      <c r="HY611" s="173"/>
      <c r="HZ611" s="173"/>
      <c r="IA611" s="173"/>
      <c r="IB611" s="173"/>
      <c r="IC611" s="173"/>
      <c r="ID611" s="173"/>
      <c r="IE611" s="173"/>
      <c r="IF611" s="173"/>
      <c r="IG611" s="173"/>
      <c r="IH611" s="173"/>
      <c r="II611" s="173"/>
      <c r="IJ611" s="173"/>
      <c r="IK611" s="173"/>
      <c r="IL611" s="173"/>
      <c r="IM611" s="173"/>
      <c r="IN611" s="173"/>
      <c r="IO611" s="173"/>
      <c r="IP611" s="173"/>
      <c r="IQ611" s="173"/>
      <c r="IR611" s="173"/>
      <c r="IS611" s="173"/>
      <c r="IT611" s="173"/>
    </row>
    <row r="612" s="128" customFormat="true" ht="45" hidden="false" customHeight="true" outlineLevel="0" collapsed="false">
      <c r="A612" s="3"/>
      <c r="B612" s="31" t="s">
        <v>624</v>
      </c>
      <c r="C612" s="171" t="s">
        <v>730</v>
      </c>
      <c r="D612" s="113" t="n">
        <v>11</v>
      </c>
      <c r="E612" s="238" t="s">
        <v>22</v>
      </c>
      <c r="F612" s="35" t="s">
        <v>625</v>
      </c>
      <c r="G612" s="103"/>
      <c r="H612" s="89" t="n">
        <f aca="false">SUM(H613)</f>
        <v>335000</v>
      </c>
      <c r="I612" s="89" t="n">
        <f aca="false">SUM(I613)</f>
        <v>75000</v>
      </c>
      <c r="J612" s="89" t="n">
        <f aca="false">SUM(J613)</f>
        <v>275000</v>
      </c>
      <c r="K612" s="166"/>
      <c r="L612" s="166"/>
      <c r="M612" s="166"/>
      <c r="N612" s="172"/>
      <c r="O612" s="166"/>
      <c r="P612" s="166"/>
      <c r="Q612" s="172"/>
      <c r="R612" s="173"/>
      <c r="S612" s="173"/>
      <c r="T612" s="173"/>
      <c r="U612" s="173"/>
      <c r="V612" s="173"/>
      <c r="W612" s="173"/>
      <c r="X612" s="173"/>
      <c r="Y612" s="173"/>
      <c r="Z612" s="173"/>
      <c r="AA612" s="173"/>
      <c r="AB612" s="173"/>
      <c r="AC612" s="173"/>
      <c r="AD612" s="173"/>
      <c r="AE612" s="173"/>
      <c r="AF612" s="173"/>
      <c r="AG612" s="173"/>
      <c r="AH612" s="173"/>
      <c r="AI612" s="173"/>
      <c r="AJ612" s="173"/>
      <c r="AK612" s="173"/>
      <c r="AL612" s="173"/>
      <c r="AM612" s="173"/>
      <c r="AN612" s="173"/>
      <c r="AO612" s="173"/>
      <c r="AP612" s="173"/>
      <c r="AQ612" s="173"/>
      <c r="AR612" s="173"/>
      <c r="AS612" s="173"/>
      <c r="AT612" s="173"/>
      <c r="AU612" s="173"/>
      <c r="AV612" s="173"/>
      <c r="AW612" s="173"/>
      <c r="AX612" s="173"/>
      <c r="AY612" s="173"/>
      <c r="AZ612" s="173"/>
      <c r="BA612" s="173"/>
      <c r="BB612" s="173"/>
      <c r="BC612" s="173"/>
      <c r="BD612" s="173"/>
      <c r="BE612" s="173"/>
      <c r="BF612" s="173"/>
      <c r="BG612" s="173"/>
      <c r="BH612" s="173"/>
      <c r="BI612" s="173"/>
      <c r="BJ612" s="173"/>
      <c r="BK612" s="173"/>
      <c r="BL612" s="173"/>
      <c r="BM612" s="173"/>
      <c r="BN612" s="173"/>
      <c r="BO612" s="173"/>
      <c r="BP612" s="173"/>
      <c r="BQ612" s="173"/>
      <c r="BR612" s="173"/>
      <c r="BS612" s="173"/>
      <c r="BT612" s="173"/>
      <c r="BU612" s="173"/>
      <c r="BV612" s="173"/>
      <c r="BW612" s="173"/>
      <c r="BX612" s="173"/>
      <c r="BY612" s="173"/>
      <c r="BZ612" s="173"/>
      <c r="CA612" s="173"/>
      <c r="CB612" s="173"/>
      <c r="CC612" s="173"/>
      <c r="CD612" s="173"/>
      <c r="CE612" s="173"/>
      <c r="CF612" s="173"/>
      <c r="CG612" s="173"/>
      <c r="CH612" s="173"/>
      <c r="CI612" s="173"/>
      <c r="CJ612" s="173"/>
      <c r="CK612" s="173"/>
      <c r="CL612" s="173"/>
      <c r="CM612" s="173"/>
      <c r="CN612" s="173"/>
      <c r="CO612" s="173"/>
      <c r="CP612" s="173"/>
      <c r="CQ612" s="173"/>
      <c r="CR612" s="173"/>
      <c r="CS612" s="173"/>
      <c r="CT612" s="173"/>
      <c r="CU612" s="173"/>
      <c r="CV612" s="173"/>
      <c r="CW612" s="173"/>
      <c r="CX612" s="173"/>
      <c r="CY612" s="173"/>
      <c r="CZ612" s="173"/>
      <c r="DA612" s="173"/>
      <c r="DB612" s="173"/>
      <c r="DC612" s="173"/>
      <c r="DD612" s="173"/>
      <c r="DE612" s="173"/>
      <c r="DF612" s="173"/>
      <c r="DG612" s="173"/>
      <c r="DH612" s="173"/>
      <c r="DI612" s="173"/>
      <c r="DJ612" s="173"/>
      <c r="DK612" s="173"/>
      <c r="DL612" s="173"/>
      <c r="DM612" s="173"/>
      <c r="DN612" s="173"/>
      <c r="DO612" s="173"/>
      <c r="DP612" s="173"/>
      <c r="DQ612" s="173"/>
      <c r="DR612" s="173"/>
      <c r="DS612" s="173"/>
      <c r="DT612" s="173"/>
      <c r="DU612" s="173"/>
      <c r="DV612" s="173"/>
      <c r="DW612" s="173"/>
      <c r="DX612" s="173"/>
      <c r="DY612" s="173"/>
      <c r="DZ612" s="173"/>
      <c r="EA612" s="173"/>
      <c r="EB612" s="173"/>
      <c r="EC612" s="173"/>
      <c r="ED612" s="173"/>
      <c r="EE612" s="173"/>
      <c r="EF612" s="173"/>
      <c r="EG612" s="173"/>
      <c r="EH612" s="173"/>
      <c r="EI612" s="173"/>
      <c r="EJ612" s="173"/>
      <c r="EK612" s="173"/>
      <c r="EL612" s="173"/>
      <c r="EM612" s="173"/>
      <c r="EN612" s="173"/>
      <c r="EO612" s="173"/>
      <c r="EP612" s="173"/>
      <c r="EQ612" s="173"/>
      <c r="ER612" s="173"/>
      <c r="ES612" s="173"/>
      <c r="ET612" s="173"/>
      <c r="EU612" s="173"/>
      <c r="EV612" s="173"/>
      <c r="EW612" s="173"/>
      <c r="EX612" s="173"/>
      <c r="EY612" s="173"/>
      <c r="EZ612" s="173"/>
      <c r="FA612" s="173"/>
      <c r="FB612" s="173"/>
      <c r="FC612" s="173"/>
      <c r="FD612" s="173"/>
      <c r="FE612" s="173"/>
      <c r="FF612" s="173"/>
      <c r="FG612" s="173"/>
      <c r="FH612" s="173"/>
      <c r="FI612" s="173"/>
      <c r="FJ612" s="173"/>
      <c r="FK612" s="173"/>
      <c r="FL612" s="173"/>
      <c r="FM612" s="173"/>
      <c r="FN612" s="173"/>
      <c r="FO612" s="173"/>
      <c r="FP612" s="173"/>
      <c r="FQ612" s="173"/>
      <c r="FR612" s="173"/>
      <c r="FS612" s="173"/>
      <c r="FT612" s="173"/>
      <c r="FU612" s="173"/>
      <c r="FV612" s="173"/>
      <c r="FW612" s="173"/>
      <c r="FX612" s="173"/>
      <c r="FY612" s="173"/>
      <c r="FZ612" s="173"/>
      <c r="GA612" s="173"/>
      <c r="GB612" s="173"/>
      <c r="GC612" s="173"/>
      <c r="GD612" s="173"/>
      <c r="GE612" s="173"/>
      <c r="GF612" s="173"/>
      <c r="GG612" s="173"/>
      <c r="GH612" s="173"/>
      <c r="GI612" s="173"/>
      <c r="GJ612" s="173"/>
      <c r="GK612" s="173"/>
      <c r="GL612" s="173"/>
      <c r="GM612" s="173"/>
      <c r="GN612" s="173"/>
      <c r="GO612" s="173"/>
      <c r="GP612" s="173"/>
      <c r="GQ612" s="173"/>
      <c r="GR612" s="173"/>
      <c r="GS612" s="173"/>
      <c r="GT612" s="173"/>
      <c r="GU612" s="173"/>
      <c r="GV612" s="173"/>
      <c r="GW612" s="173"/>
      <c r="GX612" s="173"/>
      <c r="GY612" s="173"/>
      <c r="GZ612" s="173"/>
      <c r="HA612" s="173"/>
      <c r="HB612" s="173"/>
      <c r="HC612" s="173"/>
      <c r="HD612" s="173"/>
      <c r="HE612" s="173"/>
      <c r="HF612" s="173"/>
      <c r="HG612" s="173"/>
      <c r="HH612" s="173"/>
      <c r="HI612" s="173"/>
      <c r="HJ612" s="173"/>
      <c r="HK612" s="173"/>
      <c r="HL612" s="173"/>
      <c r="HM612" s="173"/>
      <c r="HN612" s="173"/>
      <c r="HO612" s="173"/>
      <c r="HP612" s="173"/>
      <c r="HQ612" s="173"/>
      <c r="HR612" s="173"/>
      <c r="HS612" s="173"/>
      <c r="HT612" s="173"/>
      <c r="HU612" s="173"/>
      <c r="HV612" s="173"/>
      <c r="HW612" s="173"/>
      <c r="HX612" s="173"/>
      <c r="HY612" s="173"/>
      <c r="HZ612" s="173"/>
      <c r="IA612" s="173"/>
      <c r="IB612" s="173"/>
      <c r="IC612" s="173"/>
      <c r="ID612" s="173"/>
      <c r="IE612" s="173"/>
      <c r="IF612" s="173"/>
      <c r="IG612" s="173"/>
      <c r="IH612" s="173"/>
      <c r="II612" s="173"/>
      <c r="IJ612" s="173"/>
      <c r="IK612" s="173"/>
      <c r="IL612" s="173"/>
      <c r="IM612" s="173"/>
      <c r="IN612" s="173"/>
      <c r="IO612" s="173"/>
      <c r="IP612" s="173"/>
      <c r="IQ612" s="173"/>
      <c r="IR612" s="173"/>
      <c r="IS612" s="173"/>
      <c r="IT612" s="173"/>
    </row>
    <row r="613" s="128" customFormat="true" ht="48.75" hidden="false" customHeight="true" outlineLevel="0" collapsed="false">
      <c r="A613" s="3"/>
      <c r="B613" s="31" t="s">
        <v>626</v>
      </c>
      <c r="C613" s="171" t="s">
        <v>730</v>
      </c>
      <c r="D613" s="113" t="n">
        <v>11</v>
      </c>
      <c r="E613" s="238" t="s">
        <v>22</v>
      </c>
      <c r="F613" s="35" t="s">
        <v>627</v>
      </c>
      <c r="G613" s="103"/>
      <c r="H613" s="89" t="n">
        <f aca="false">SUM(H614)</f>
        <v>335000</v>
      </c>
      <c r="I613" s="89" t="n">
        <f aca="false">SUM(I614)</f>
        <v>75000</v>
      </c>
      <c r="J613" s="89" t="n">
        <f aca="false">SUM(J614)</f>
        <v>275000</v>
      </c>
      <c r="K613" s="175"/>
      <c r="L613" s="175"/>
      <c r="M613" s="175"/>
      <c r="N613" s="176"/>
      <c r="O613" s="175"/>
      <c r="P613" s="175"/>
      <c r="Q613" s="176"/>
      <c r="R613" s="177"/>
      <c r="S613" s="177"/>
      <c r="T613" s="177"/>
      <c r="U613" s="177"/>
      <c r="V613" s="177"/>
      <c r="W613" s="177"/>
      <c r="X613" s="177"/>
      <c r="Y613" s="177"/>
      <c r="Z613" s="177"/>
      <c r="AA613" s="177"/>
      <c r="AB613" s="177"/>
      <c r="AC613" s="177"/>
      <c r="AD613" s="177"/>
      <c r="AE613" s="177"/>
      <c r="AF613" s="177"/>
      <c r="AG613" s="177"/>
      <c r="AH613" s="177"/>
      <c r="AI613" s="177"/>
      <c r="AJ613" s="177"/>
      <c r="AK613" s="177"/>
      <c r="AL613" s="177"/>
      <c r="AM613" s="177"/>
      <c r="AN613" s="177"/>
      <c r="AO613" s="177"/>
      <c r="AP613" s="177"/>
      <c r="AQ613" s="177"/>
      <c r="AR613" s="177"/>
      <c r="AS613" s="177"/>
      <c r="AT613" s="177"/>
      <c r="AU613" s="177"/>
      <c r="AV613" s="177"/>
      <c r="AW613" s="177"/>
      <c r="AX613" s="177"/>
      <c r="AY613" s="177"/>
      <c r="AZ613" s="177"/>
      <c r="BA613" s="177"/>
      <c r="BB613" s="177"/>
      <c r="BC613" s="177"/>
      <c r="BD613" s="177"/>
      <c r="BE613" s="177"/>
      <c r="BF613" s="177"/>
      <c r="BG613" s="177"/>
      <c r="BH613" s="177"/>
      <c r="BI613" s="177"/>
      <c r="BJ613" s="177"/>
      <c r="BK613" s="177"/>
      <c r="BL613" s="177"/>
      <c r="BM613" s="177"/>
      <c r="BN613" s="177"/>
      <c r="BO613" s="177"/>
      <c r="BP613" s="177"/>
      <c r="BQ613" s="177"/>
      <c r="BR613" s="177"/>
      <c r="BS613" s="177"/>
      <c r="BT613" s="177"/>
      <c r="BU613" s="177"/>
      <c r="BV613" s="177"/>
      <c r="BW613" s="177"/>
      <c r="BX613" s="177"/>
      <c r="BY613" s="177"/>
      <c r="BZ613" s="177"/>
      <c r="CA613" s="177"/>
      <c r="CB613" s="177"/>
      <c r="CC613" s="177"/>
      <c r="CD613" s="177"/>
      <c r="CE613" s="177"/>
      <c r="CF613" s="177"/>
      <c r="CG613" s="177"/>
      <c r="CH613" s="177"/>
      <c r="CI613" s="177"/>
      <c r="CJ613" s="177"/>
      <c r="CK613" s="177"/>
      <c r="CL613" s="177"/>
      <c r="CM613" s="177"/>
      <c r="CN613" s="177"/>
      <c r="CO613" s="177"/>
      <c r="CP613" s="177"/>
      <c r="CQ613" s="177"/>
      <c r="CR613" s="177"/>
      <c r="CS613" s="177"/>
      <c r="CT613" s="177"/>
      <c r="CU613" s="177"/>
      <c r="CV613" s="177"/>
      <c r="CW613" s="177"/>
      <c r="CX613" s="177"/>
      <c r="CY613" s="177"/>
      <c r="CZ613" s="177"/>
      <c r="DA613" s="177"/>
      <c r="DB613" s="177"/>
      <c r="DC613" s="177"/>
      <c r="DD613" s="177"/>
      <c r="DE613" s="177"/>
      <c r="DF613" s="177"/>
      <c r="DG613" s="177"/>
      <c r="DH613" s="177"/>
      <c r="DI613" s="177"/>
      <c r="DJ613" s="177"/>
      <c r="DK613" s="177"/>
      <c r="DL613" s="177"/>
      <c r="DM613" s="177"/>
      <c r="DN613" s="177"/>
      <c r="DO613" s="177"/>
      <c r="DP613" s="177"/>
      <c r="DQ613" s="177"/>
      <c r="DR613" s="177"/>
      <c r="DS613" s="177"/>
      <c r="DT613" s="177"/>
      <c r="DU613" s="177"/>
      <c r="DV613" s="177"/>
      <c r="DW613" s="177"/>
      <c r="DX613" s="177"/>
      <c r="DY613" s="177"/>
      <c r="DZ613" s="177"/>
      <c r="EA613" s="177"/>
      <c r="EB613" s="177"/>
      <c r="EC613" s="177"/>
      <c r="ED613" s="177"/>
      <c r="EE613" s="177"/>
      <c r="EF613" s="177"/>
      <c r="EG613" s="177"/>
      <c r="EH613" s="177"/>
      <c r="EI613" s="177"/>
      <c r="EJ613" s="177"/>
      <c r="EK613" s="177"/>
      <c r="EL613" s="177"/>
      <c r="EM613" s="177"/>
      <c r="EN613" s="177"/>
      <c r="EO613" s="177"/>
      <c r="EP613" s="177"/>
      <c r="EQ613" s="177"/>
      <c r="ER613" s="177"/>
      <c r="ES613" s="177"/>
      <c r="ET613" s="177"/>
      <c r="EU613" s="177"/>
      <c r="EV613" s="177"/>
      <c r="EW613" s="177"/>
      <c r="EX613" s="177"/>
      <c r="EY613" s="177"/>
      <c r="EZ613" s="177"/>
      <c r="FA613" s="177"/>
      <c r="FB613" s="177"/>
      <c r="FC613" s="177"/>
      <c r="FD613" s="177"/>
      <c r="FE613" s="177"/>
      <c r="FF613" s="177"/>
      <c r="FG613" s="177"/>
      <c r="FH613" s="177"/>
      <c r="FI613" s="177"/>
      <c r="FJ613" s="177"/>
      <c r="FK613" s="177"/>
      <c r="FL613" s="177"/>
      <c r="FM613" s="177"/>
      <c r="FN613" s="177"/>
      <c r="FO613" s="177"/>
      <c r="FP613" s="177"/>
      <c r="FQ613" s="177"/>
      <c r="FR613" s="177"/>
      <c r="FS613" s="177"/>
      <c r="FT613" s="177"/>
      <c r="FU613" s="177"/>
      <c r="FV613" s="177"/>
      <c r="FW613" s="177"/>
      <c r="FX613" s="177"/>
      <c r="FY613" s="177"/>
      <c r="FZ613" s="177"/>
      <c r="GA613" s="177"/>
      <c r="GB613" s="177"/>
      <c r="GC613" s="177"/>
      <c r="GD613" s="177"/>
      <c r="GE613" s="177"/>
      <c r="GF613" s="177"/>
      <c r="GG613" s="177"/>
      <c r="GH613" s="177"/>
      <c r="GI613" s="177"/>
      <c r="GJ613" s="177"/>
      <c r="GK613" s="177"/>
      <c r="GL613" s="177"/>
      <c r="GM613" s="177"/>
      <c r="GN613" s="177"/>
      <c r="GO613" s="177"/>
      <c r="GP613" s="177"/>
      <c r="GQ613" s="177"/>
      <c r="GR613" s="177"/>
      <c r="GS613" s="177"/>
      <c r="GT613" s="177"/>
      <c r="GU613" s="177"/>
      <c r="GV613" s="177"/>
      <c r="GW613" s="177"/>
      <c r="GX613" s="177"/>
      <c r="GY613" s="177"/>
      <c r="GZ613" s="177"/>
      <c r="HA613" s="177"/>
      <c r="HB613" s="177"/>
      <c r="HC613" s="177"/>
      <c r="HD613" s="177"/>
      <c r="HE613" s="177"/>
      <c r="HF613" s="177"/>
      <c r="HG613" s="177"/>
      <c r="HH613" s="177"/>
      <c r="HI613" s="177"/>
      <c r="HJ613" s="177"/>
      <c r="HK613" s="177"/>
      <c r="HL613" s="177"/>
      <c r="HM613" s="177"/>
      <c r="HN613" s="177"/>
      <c r="HO613" s="177"/>
      <c r="HP613" s="177"/>
      <c r="HQ613" s="177"/>
      <c r="HR613" s="177"/>
      <c r="HS613" s="177"/>
      <c r="HT613" s="177"/>
      <c r="HU613" s="177"/>
      <c r="HV613" s="177"/>
      <c r="HW613" s="177"/>
      <c r="HX613" s="177"/>
      <c r="HY613" s="177"/>
      <c r="HZ613" s="177"/>
      <c r="IA613" s="177"/>
      <c r="IB613" s="177"/>
      <c r="IC613" s="177"/>
      <c r="ID613" s="177"/>
      <c r="IE613" s="177"/>
      <c r="IF613" s="177"/>
      <c r="IG613" s="177"/>
      <c r="IH613" s="177"/>
      <c r="II613" s="177"/>
      <c r="IJ613" s="177"/>
      <c r="IK613" s="177"/>
      <c r="IL613" s="177"/>
      <c r="IM613" s="177"/>
      <c r="IN613" s="177"/>
      <c r="IO613" s="177"/>
      <c r="IP613" s="177"/>
      <c r="IQ613" s="177"/>
      <c r="IR613" s="177"/>
      <c r="IS613" s="177"/>
      <c r="IT613" s="177"/>
    </row>
    <row r="614" s="128" customFormat="true" ht="31.5" hidden="false" customHeight="true" outlineLevel="0" collapsed="false">
      <c r="A614" s="3"/>
      <c r="B614" s="31" t="s">
        <v>41</v>
      </c>
      <c r="C614" s="171" t="s">
        <v>730</v>
      </c>
      <c r="D614" s="113" t="n">
        <v>11</v>
      </c>
      <c r="E614" s="238" t="s">
        <v>22</v>
      </c>
      <c r="F614" s="35" t="s">
        <v>627</v>
      </c>
      <c r="G614" s="103" t="s">
        <v>240</v>
      </c>
      <c r="H614" s="89" t="n">
        <v>335000</v>
      </c>
      <c r="I614" s="89" t="n">
        <v>75000</v>
      </c>
      <c r="J614" s="89" t="n">
        <v>275000</v>
      </c>
      <c r="K614" s="178"/>
      <c r="L614" s="178"/>
      <c r="M614" s="178"/>
      <c r="N614" s="133"/>
      <c r="O614" s="178"/>
      <c r="P614" s="178"/>
      <c r="Q614" s="133"/>
    </row>
    <row r="615" s="170" customFormat="true" ht="15.75" hidden="false" customHeight="false" outlineLevel="0" collapsed="false">
      <c r="A615" s="37"/>
      <c r="B615" s="100" t="s">
        <v>628</v>
      </c>
      <c r="C615" s="164" t="s">
        <v>730</v>
      </c>
      <c r="D615" s="107" t="n">
        <v>11</v>
      </c>
      <c r="E615" s="237" t="s">
        <v>24</v>
      </c>
      <c r="F615" s="24"/>
      <c r="G615" s="165"/>
      <c r="H615" s="88" t="n">
        <f aca="false">SUM(H616+H621)</f>
        <v>4690500</v>
      </c>
      <c r="I615" s="88" t="n">
        <f aca="false">SUM(I616+I621)</f>
        <v>4312400</v>
      </c>
      <c r="J615" s="88" t="n">
        <f aca="false">SUM(J616+J621)</f>
        <v>4312400</v>
      </c>
      <c r="K615" s="206"/>
      <c r="L615" s="207"/>
      <c r="M615" s="207"/>
      <c r="N615" s="207"/>
      <c r="O615" s="207"/>
      <c r="P615" s="207"/>
      <c r="Q615" s="207"/>
      <c r="R615" s="181"/>
      <c r="S615" s="181"/>
      <c r="T615" s="181"/>
      <c r="U615" s="181"/>
      <c r="V615" s="181"/>
      <c r="W615" s="181"/>
      <c r="X615" s="181"/>
      <c r="Y615" s="181"/>
      <c r="Z615" s="181"/>
      <c r="AA615" s="181"/>
      <c r="AB615" s="181"/>
      <c r="AC615" s="181"/>
      <c r="AD615" s="181"/>
      <c r="AE615" s="181"/>
      <c r="AF615" s="181"/>
      <c r="AG615" s="181"/>
      <c r="AH615" s="181"/>
      <c r="AI615" s="181"/>
      <c r="AJ615" s="181"/>
      <c r="AK615" s="181"/>
      <c r="AL615" s="181"/>
      <c r="AM615" s="181"/>
      <c r="AN615" s="181"/>
      <c r="AO615" s="181"/>
      <c r="AP615" s="181"/>
      <c r="AQ615" s="181"/>
      <c r="AR615" s="181"/>
      <c r="AS615" s="181"/>
      <c r="AT615" s="181"/>
      <c r="AU615" s="181"/>
      <c r="AV615" s="181"/>
      <c r="AW615" s="181"/>
      <c r="AX615" s="181"/>
      <c r="AY615" s="181"/>
      <c r="AZ615" s="181"/>
      <c r="BA615" s="181"/>
      <c r="BB615" s="181"/>
      <c r="BC615" s="181"/>
      <c r="BD615" s="181"/>
      <c r="BE615" s="181"/>
      <c r="BF615" s="181"/>
      <c r="BG615" s="181"/>
      <c r="BH615" s="181"/>
      <c r="BI615" s="181"/>
      <c r="BJ615" s="181"/>
      <c r="BK615" s="181"/>
      <c r="BL615" s="181"/>
      <c r="BM615" s="181"/>
      <c r="BN615" s="181"/>
      <c r="BO615" s="181"/>
      <c r="BP615" s="181"/>
      <c r="BQ615" s="181"/>
      <c r="BR615" s="181"/>
      <c r="BS615" s="181"/>
      <c r="BT615" s="181"/>
      <c r="BU615" s="181"/>
      <c r="BV615" s="181"/>
      <c r="BW615" s="181"/>
      <c r="BX615" s="181"/>
      <c r="BY615" s="181"/>
      <c r="BZ615" s="181"/>
      <c r="CA615" s="181"/>
      <c r="CB615" s="181"/>
      <c r="CC615" s="181"/>
      <c r="CD615" s="181"/>
      <c r="CE615" s="181"/>
      <c r="CF615" s="181"/>
      <c r="CG615" s="181"/>
      <c r="CH615" s="181"/>
      <c r="CI615" s="181"/>
      <c r="CJ615" s="181"/>
      <c r="CK615" s="181"/>
      <c r="CL615" s="181"/>
      <c r="CM615" s="181"/>
      <c r="CN615" s="181"/>
      <c r="CO615" s="181"/>
      <c r="CP615" s="181"/>
      <c r="CQ615" s="181"/>
      <c r="CR615" s="181"/>
      <c r="CS615" s="181"/>
      <c r="CT615" s="181"/>
      <c r="CU615" s="181"/>
      <c r="CV615" s="181"/>
      <c r="CW615" s="181"/>
      <c r="CX615" s="181"/>
      <c r="CY615" s="181"/>
      <c r="CZ615" s="181"/>
      <c r="DA615" s="181"/>
      <c r="DB615" s="181"/>
      <c r="DC615" s="181"/>
      <c r="DD615" s="181"/>
      <c r="DE615" s="181"/>
      <c r="DF615" s="181"/>
      <c r="DG615" s="181"/>
      <c r="DH615" s="181"/>
      <c r="DI615" s="181"/>
      <c r="DJ615" s="181"/>
      <c r="DK615" s="181"/>
      <c r="DL615" s="181"/>
      <c r="DM615" s="181"/>
      <c r="DN615" s="181"/>
      <c r="DO615" s="181"/>
      <c r="DP615" s="181"/>
      <c r="DQ615" s="181"/>
      <c r="DR615" s="181"/>
      <c r="DS615" s="181"/>
      <c r="DT615" s="181"/>
      <c r="DU615" s="181"/>
      <c r="DV615" s="181"/>
      <c r="DW615" s="181"/>
      <c r="DX615" s="181"/>
      <c r="DY615" s="181"/>
      <c r="DZ615" s="181"/>
      <c r="EA615" s="181"/>
      <c r="EB615" s="181"/>
      <c r="EC615" s="181"/>
      <c r="ED615" s="181"/>
      <c r="EE615" s="181"/>
      <c r="EF615" s="181"/>
      <c r="EG615" s="181"/>
      <c r="EH615" s="181"/>
      <c r="EI615" s="181"/>
      <c r="EJ615" s="181"/>
      <c r="EK615" s="181"/>
      <c r="EL615" s="181"/>
      <c r="EM615" s="181"/>
      <c r="EN615" s="181"/>
      <c r="EO615" s="181"/>
      <c r="EP615" s="181"/>
      <c r="EQ615" s="181"/>
      <c r="ER615" s="181"/>
      <c r="ES615" s="181"/>
      <c r="ET615" s="181"/>
      <c r="EU615" s="181"/>
      <c r="EV615" s="181"/>
      <c r="EW615" s="181"/>
      <c r="EX615" s="181"/>
      <c r="EY615" s="181"/>
      <c r="EZ615" s="181"/>
      <c r="FA615" s="181"/>
      <c r="FB615" s="181"/>
      <c r="FC615" s="181"/>
      <c r="FD615" s="181"/>
      <c r="FE615" s="181"/>
      <c r="FF615" s="181"/>
      <c r="FG615" s="181"/>
      <c r="FH615" s="181"/>
      <c r="FI615" s="181"/>
      <c r="FJ615" s="181"/>
      <c r="FK615" s="181"/>
      <c r="FL615" s="181"/>
      <c r="FM615" s="181"/>
      <c r="FN615" s="181"/>
      <c r="FO615" s="181"/>
      <c r="FP615" s="181"/>
      <c r="FQ615" s="181"/>
      <c r="FR615" s="181"/>
      <c r="FS615" s="181"/>
      <c r="FT615" s="181"/>
      <c r="FU615" s="181"/>
      <c r="FV615" s="181"/>
      <c r="FW615" s="181"/>
      <c r="FX615" s="181"/>
      <c r="FY615" s="181"/>
      <c r="FZ615" s="181"/>
      <c r="GA615" s="181"/>
      <c r="GB615" s="181"/>
      <c r="GC615" s="181"/>
      <c r="GD615" s="181"/>
      <c r="GE615" s="181"/>
      <c r="GF615" s="181"/>
      <c r="GG615" s="181"/>
      <c r="GH615" s="181"/>
      <c r="GI615" s="181"/>
      <c r="GJ615" s="181"/>
      <c r="GK615" s="181"/>
      <c r="GL615" s="181"/>
      <c r="GM615" s="181"/>
      <c r="GN615" s="181"/>
      <c r="GO615" s="181"/>
      <c r="GP615" s="181"/>
      <c r="GQ615" s="181"/>
      <c r="GR615" s="181"/>
      <c r="GS615" s="181"/>
      <c r="GT615" s="181"/>
      <c r="GU615" s="181"/>
      <c r="GV615" s="181"/>
      <c r="GW615" s="181"/>
      <c r="GX615" s="181"/>
      <c r="GY615" s="181"/>
      <c r="GZ615" s="181"/>
      <c r="HA615" s="181"/>
      <c r="HB615" s="181"/>
      <c r="HC615" s="181"/>
      <c r="HD615" s="181"/>
      <c r="HE615" s="181"/>
      <c r="HF615" s="181"/>
      <c r="HG615" s="181"/>
      <c r="HH615" s="181"/>
      <c r="HI615" s="181"/>
      <c r="HJ615" s="181"/>
      <c r="HK615" s="181"/>
      <c r="HL615" s="181"/>
      <c r="HM615" s="181"/>
      <c r="HN615" s="181"/>
      <c r="HO615" s="181"/>
      <c r="HP615" s="181"/>
      <c r="HQ615" s="181"/>
      <c r="HR615" s="181"/>
      <c r="HS615" s="181"/>
      <c r="HT615" s="181"/>
      <c r="HU615" s="181"/>
      <c r="HV615" s="181"/>
      <c r="HW615" s="181"/>
      <c r="HX615" s="181"/>
      <c r="HY615" s="181"/>
      <c r="HZ615" s="181"/>
      <c r="IA615" s="181"/>
      <c r="IB615" s="181"/>
      <c r="IC615" s="181"/>
      <c r="ID615" s="181"/>
      <c r="IE615" s="181"/>
      <c r="IF615" s="181"/>
      <c r="IG615" s="181"/>
      <c r="IH615" s="181"/>
      <c r="II615" s="181"/>
      <c r="IJ615" s="181"/>
      <c r="IK615" s="181"/>
      <c r="IL615" s="181"/>
      <c r="IM615" s="181"/>
      <c r="IN615" s="181"/>
      <c r="IO615" s="181"/>
      <c r="IP615" s="181"/>
      <c r="IQ615" s="181"/>
      <c r="IR615" s="181"/>
      <c r="IS615" s="181"/>
      <c r="IT615" s="181"/>
    </row>
    <row r="616" s="173" customFormat="true" ht="42.75" hidden="true" customHeight="false" outlineLevel="0" collapsed="false">
      <c r="A616" s="26"/>
      <c r="B616" s="33" t="s">
        <v>629</v>
      </c>
      <c r="C616" s="164" t="s">
        <v>730</v>
      </c>
      <c r="D616" s="107" t="n">
        <v>11</v>
      </c>
      <c r="E616" s="237" t="s">
        <v>24</v>
      </c>
      <c r="F616" s="24" t="s">
        <v>145</v>
      </c>
      <c r="G616" s="165"/>
      <c r="H616" s="88" t="n">
        <f aca="false">SUM(H617)</f>
        <v>0</v>
      </c>
      <c r="I616" s="88" t="n">
        <f aca="false">SUM(I617)</f>
        <v>0</v>
      </c>
      <c r="J616" s="88" t="n">
        <f aca="false">SUM(J617)</f>
        <v>0</v>
      </c>
      <c r="K616" s="183"/>
      <c r="L616" s="184"/>
      <c r="M616" s="184"/>
      <c r="N616" s="184"/>
      <c r="O616" s="184"/>
      <c r="P616" s="184"/>
      <c r="Q616" s="184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  <c r="AQ616" s="185"/>
      <c r="AR616" s="185"/>
      <c r="AS616" s="185"/>
      <c r="AT616" s="185"/>
      <c r="AU616" s="185"/>
      <c r="AV616" s="185"/>
      <c r="AW616" s="185"/>
      <c r="AX616" s="185"/>
      <c r="AY616" s="185"/>
      <c r="AZ616" s="185"/>
      <c r="BA616" s="185"/>
      <c r="BB616" s="185"/>
      <c r="BC616" s="185"/>
      <c r="BD616" s="185"/>
      <c r="BE616" s="185"/>
      <c r="BF616" s="185"/>
      <c r="BG616" s="185"/>
      <c r="BH616" s="185"/>
      <c r="BI616" s="185"/>
      <c r="BJ616" s="185"/>
      <c r="BK616" s="185"/>
      <c r="BL616" s="185"/>
      <c r="BM616" s="185"/>
      <c r="BN616" s="185"/>
      <c r="BO616" s="185"/>
      <c r="BP616" s="185"/>
      <c r="BQ616" s="185"/>
      <c r="BR616" s="185"/>
      <c r="BS616" s="185"/>
      <c r="BT616" s="185"/>
      <c r="BU616" s="185"/>
      <c r="BV616" s="185"/>
      <c r="BW616" s="185"/>
      <c r="BX616" s="185"/>
      <c r="BY616" s="185"/>
      <c r="BZ616" s="185"/>
      <c r="CA616" s="185"/>
      <c r="CB616" s="185"/>
      <c r="CC616" s="185"/>
      <c r="CD616" s="185"/>
      <c r="CE616" s="185"/>
      <c r="CF616" s="185"/>
      <c r="CG616" s="185"/>
      <c r="CH616" s="185"/>
      <c r="CI616" s="185"/>
      <c r="CJ616" s="185"/>
      <c r="CK616" s="185"/>
      <c r="CL616" s="185"/>
      <c r="CM616" s="185"/>
      <c r="CN616" s="185"/>
      <c r="CO616" s="185"/>
      <c r="CP616" s="185"/>
      <c r="CQ616" s="185"/>
      <c r="CR616" s="185"/>
      <c r="CS616" s="185"/>
      <c r="CT616" s="185"/>
      <c r="CU616" s="185"/>
      <c r="CV616" s="185"/>
      <c r="CW616" s="185"/>
      <c r="CX616" s="185"/>
      <c r="CY616" s="185"/>
      <c r="CZ616" s="185"/>
      <c r="DA616" s="185"/>
      <c r="DB616" s="185"/>
      <c r="DC616" s="185"/>
      <c r="DD616" s="185"/>
      <c r="DE616" s="185"/>
      <c r="DF616" s="185"/>
      <c r="DG616" s="185"/>
      <c r="DH616" s="185"/>
      <c r="DI616" s="185"/>
      <c r="DJ616" s="185"/>
      <c r="DK616" s="185"/>
      <c r="DL616" s="185"/>
      <c r="DM616" s="185"/>
      <c r="DN616" s="185"/>
      <c r="DO616" s="185"/>
      <c r="DP616" s="185"/>
      <c r="DQ616" s="185"/>
      <c r="DR616" s="185"/>
      <c r="DS616" s="185"/>
      <c r="DT616" s="185"/>
      <c r="DU616" s="185"/>
      <c r="DV616" s="185"/>
      <c r="DW616" s="185"/>
      <c r="DX616" s="185"/>
      <c r="DY616" s="185"/>
      <c r="DZ616" s="185"/>
      <c r="EA616" s="185"/>
      <c r="EB616" s="185"/>
      <c r="EC616" s="185"/>
      <c r="ED616" s="185"/>
      <c r="EE616" s="185"/>
      <c r="EF616" s="185"/>
      <c r="EG616" s="185"/>
      <c r="EH616" s="185"/>
      <c r="EI616" s="185"/>
      <c r="EJ616" s="185"/>
      <c r="EK616" s="185"/>
      <c r="EL616" s="185"/>
      <c r="EM616" s="185"/>
      <c r="EN616" s="185"/>
      <c r="EO616" s="185"/>
      <c r="EP616" s="185"/>
      <c r="EQ616" s="185"/>
      <c r="ER616" s="185"/>
      <c r="ES616" s="185"/>
      <c r="ET616" s="185"/>
      <c r="EU616" s="185"/>
      <c r="EV616" s="185"/>
      <c r="EW616" s="185"/>
      <c r="EX616" s="185"/>
      <c r="EY616" s="185"/>
      <c r="EZ616" s="185"/>
      <c r="FA616" s="185"/>
      <c r="FB616" s="185"/>
      <c r="FC616" s="185"/>
      <c r="FD616" s="185"/>
      <c r="FE616" s="185"/>
      <c r="FF616" s="185"/>
      <c r="FG616" s="185"/>
      <c r="FH616" s="185"/>
      <c r="FI616" s="185"/>
      <c r="FJ616" s="185"/>
      <c r="FK616" s="185"/>
      <c r="FL616" s="185"/>
      <c r="FM616" s="185"/>
      <c r="FN616" s="185"/>
      <c r="FO616" s="185"/>
      <c r="FP616" s="185"/>
      <c r="FQ616" s="185"/>
      <c r="FR616" s="185"/>
      <c r="FS616" s="185"/>
      <c r="FT616" s="185"/>
      <c r="FU616" s="185"/>
      <c r="FV616" s="185"/>
      <c r="FW616" s="185"/>
      <c r="FX616" s="185"/>
      <c r="FY616" s="185"/>
      <c r="FZ616" s="185"/>
      <c r="GA616" s="185"/>
      <c r="GB616" s="185"/>
      <c r="GC616" s="185"/>
      <c r="GD616" s="185"/>
      <c r="GE616" s="185"/>
      <c r="GF616" s="185"/>
      <c r="GG616" s="185"/>
      <c r="GH616" s="185"/>
      <c r="GI616" s="185"/>
      <c r="GJ616" s="185"/>
      <c r="GK616" s="185"/>
      <c r="GL616" s="185"/>
      <c r="GM616" s="185"/>
      <c r="GN616" s="185"/>
      <c r="GO616" s="185"/>
      <c r="GP616" s="185"/>
      <c r="GQ616" s="185"/>
      <c r="GR616" s="185"/>
      <c r="GS616" s="185"/>
      <c r="GT616" s="185"/>
      <c r="GU616" s="185"/>
      <c r="GV616" s="185"/>
      <c r="GW616" s="185"/>
      <c r="GX616" s="185"/>
      <c r="GY616" s="185"/>
      <c r="GZ616" s="185"/>
      <c r="HA616" s="185"/>
      <c r="HB616" s="185"/>
      <c r="HC616" s="185"/>
      <c r="HD616" s="185"/>
      <c r="HE616" s="185"/>
      <c r="HF616" s="185"/>
      <c r="HG616" s="185"/>
      <c r="HH616" s="185"/>
      <c r="HI616" s="185"/>
      <c r="HJ616" s="185"/>
      <c r="HK616" s="185"/>
      <c r="HL616" s="185"/>
      <c r="HM616" s="185"/>
      <c r="HN616" s="185"/>
      <c r="HO616" s="185"/>
      <c r="HP616" s="185"/>
      <c r="HQ616" s="185"/>
      <c r="HR616" s="185"/>
      <c r="HS616" s="185"/>
      <c r="HT616" s="185"/>
      <c r="HU616" s="185"/>
      <c r="HV616" s="185"/>
      <c r="HW616" s="185"/>
      <c r="HX616" s="185"/>
      <c r="HY616" s="185"/>
      <c r="HZ616" s="185"/>
      <c r="IA616" s="185"/>
      <c r="IB616" s="185"/>
      <c r="IC616" s="185"/>
      <c r="ID616" s="185"/>
      <c r="IE616" s="185"/>
      <c r="IF616" s="185"/>
      <c r="IG616" s="185"/>
      <c r="IH616" s="185"/>
      <c r="II616" s="185"/>
      <c r="IJ616" s="185"/>
      <c r="IK616" s="185"/>
      <c r="IL616" s="185"/>
      <c r="IM616" s="185"/>
      <c r="IN616" s="185"/>
      <c r="IO616" s="185"/>
      <c r="IP616" s="185"/>
      <c r="IQ616" s="185"/>
      <c r="IR616" s="185"/>
      <c r="IS616" s="185"/>
      <c r="IT616" s="185"/>
    </row>
    <row r="617" s="170" customFormat="true" ht="30" hidden="true" customHeight="false" outlineLevel="0" collapsed="false">
      <c r="A617" s="37"/>
      <c r="B617" s="61" t="s">
        <v>432</v>
      </c>
      <c r="C617" s="171" t="s">
        <v>730</v>
      </c>
      <c r="D617" s="113" t="n">
        <v>11</v>
      </c>
      <c r="E617" s="238" t="s">
        <v>24</v>
      </c>
      <c r="F617" s="35" t="s">
        <v>147</v>
      </c>
      <c r="G617" s="103"/>
      <c r="H617" s="89" t="n">
        <f aca="false">SUM(H618)</f>
        <v>0</v>
      </c>
      <c r="I617" s="89" t="n">
        <f aca="false">SUM(I618)</f>
        <v>0</v>
      </c>
      <c r="J617" s="89" t="n">
        <f aca="false">SUM(J618)</f>
        <v>0</v>
      </c>
      <c r="K617" s="186"/>
      <c r="L617" s="187"/>
      <c r="M617" s="187"/>
      <c r="N617" s="187"/>
      <c r="O617" s="187"/>
      <c r="P617" s="187"/>
      <c r="Q617" s="187"/>
      <c r="R617" s="188"/>
      <c r="S617" s="188"/>
      <c r="T617" s="188"/>
      <c r="U617" s="188"/>
      <c r="V617" s="188"/>
      <c r="W617" s="188"/>
      <c r="X617" s="188"/>
      <c r="Y617" s="188"/>
      <c r="Z617" s="188"/>
      <c r="AA617" s="188"/>
      <c r="AB617" s="188"/>
      <c r="AC617" s="188"/>
      <c r="AD617" s="188"/>
      <c r="AE617" s="188"/>
      <c r="AF617" s="188"/>
      <c r="AG617" s="188"/>
      <c r="AH617" s="188"/>
      <c r="AI617" s="188"/>
      <c r="AJ617" s="188"/>
      <c r="AK617" s="188"/>
      <c r="AL617" s="188"/>
      <c r="AM617" s="188"/>
      <c r="AN617" s="188"/>
      <c r="AO617" s="188"/>
      <c r="AP617" s="188"/>
      <c r="AQ617" s="188"/>
      <c r="AR617" s="188"/>
      <c r="AS617" s="188"/>
      <c r="AT617" s="188"/>
      <c r="AU617" s="188"/>
      <c r="AV617" s="188"/>
      <c r="AW617" s="188"/>
      <c r="AX617" s="188"/>
      <c r="AY617" s="188"/>
      <c r="AZ617" s="188"/>
      <c r="BA617" s="188"/>
      <c r="BB617" s="188"/>
      <c r="BC617" s="188"/>
      <c r="BD617" s="188"/>
      <c r="BE617" s="188"/>
      <c r="BF617" s="188"/>
      <c r="BG617" s="188"/>
      <c r="BH617" s="188"/>
      <c r="BI617" s="188"/>
      <c r="BJ617" s="188"/>
      <c r="BK617" s="188"/>
      <c r="BL617" s="188"/>
      <c r="BM617" s="188"/>
      <c r="BN617" s="188"/>
      <c r="BO617" s="188"/>
      <c r="BP617" s="188"/>
      <c r="BQ617" s="188"/>
      <c r="BR617" s="188"/>
      <c r="BS617" s="188"/>
      <c r="BT617" s="188"/>
      <c r="BU617" s="188"/>
      <c r="BV617" s="188"/>
      <c r="BW617" s="188"/>
      <c r="BX617" s="188"/>
      <c r="BY617" s="188"/>
      <c r="BZ617" s="188"/>
      <c r="CA617" s="188"/>
      <c r="CB617" s="188"/>
      <c r="CC617" s="188"/>
      <c r="CD617" s="188"/>
      <c r="CE617" s="188"/>
      <c r="CF617" s="188"/>
      <c r="CG617" s="188"/>
      <c r="CH617" s="188"/>
      <c r="CI617" s="188"/>
      <c r="CJ617" s="188"/>
      <c r="CK617" s="188"/>
      <c r="CL617" s="188"/>
      <c r="CM617" s="188"/>
      <c r="CN617" s="188"/>
      <c r="CO617" s="188"/>
      <c r="CP617" s="188"/>
      <c r="CQ617" s="188"/>
      <c r="CR617" s="188"/>
      <c r="CS617" s="188"/>
      <c r="CT617" s="188"/>
      <c r="CU617" s="188"/>
      <c r="CV617" s="188"/>
      <c r="CW617" s="188"/>
      <c r="CX617" s="188"/>
      <c r="CY617" s="188"/>
      <c r="CZ617" s="188"/>
      <c r="DA617" s="188"/>
      <c r="DB617" s="188"/>
      <c r="DC617" s="188"/>
      <c r="DD617" s="188"/>
      <c r="DE617" s="188"/>
      <c r="DF617" s="188"/>
      <c r="DG617" s="188"/>
      <c r="DH617" s="188"/>
      <c r="DI617" s="188"/>
      <c r="DJ617" s="188"/>
      <c r="DK617" s="188"/>
      <c r="DL617" s="188"/>
      <c r="DM617" s="188"/>
      <c r="DN617" s="188"/>
      <c r="DO617" s="188"/>
      <c r="DP617" s="188"/>
      <c r="DQ617" s="188"/>
      <c r="DR617" s="188"/>
      <c r="DS617" s="188"/>
      <c r="DT617" s="188"/>
      <c r="DU617" s="188"/>
      <c r="DV617" s="188"/>
      <c r="DW617" s="188"/>
      <c r="DX617" s="188"/>
      <c r="DY617" s="188"/>
      <c r="DZ617" s="188"/>
      <c r="EA617" s="188"/>
      <c r="EB617" s="188"/>
      <c r="EC617" s="188"/>
      <c r="ED617" s="188"/>
      <c r="EE617" s="188"/>
      <c r="EF617" s="188"/>
      <c r="EG617" s="188"/>
      <c r="EH617" s="188"/>
      <c r="EI617" s="188"/>
      <c r="EJ617" s="188"/>
      <c r="EK617" s="188"/>
      <c r="EL617" s="188"/>
      <c r="EM617" s="188"/>
      <c r="EN617" s="188"/>
      <c r="EO617" s="188"/>
      <c r="EP617" s="188"/>
      <c r="EQ617" s="188"/>
      <c r="ER617" s="188"/>
      <c r="ES617" s="188"/>
      <c r="ET617" s="188"/>
      <c r="EU617" s="188"/>
      <c r="EV617" s="188"/>
      <c r="EW617" s="188"/>
      <c r="EX617" s="188"/>
      <c r="EY617" s="188"/>
      <c r="EZ617" s="188"/>
      <c r="FA617" s="188"/>
      <c r="FB617" s="188"/>
      <c r="FC617" s="188"/>
      <c r="FD617" s="188"/>
      <c r="FE617" s="188"/>
      <c r="FF617" s="188"/>
      <c r="FG617" s="188"/>
      <c r="FH617" s="188"/>
      <c r="FI617" s="188"/>
      <c r="FJ617" s="188"/>
      <c r="FK617" s="188"/>
      <c r="FL617" s="188"/>
      <c r="FM617" s="188"/>
      <c r="FN617" s="188"/>
      <c r="FO617" s="188"/>
      <c r="FP617" s="188"/>
      <c r="FQ617" s="188"/>
      <c r="FR617" s="188"/>
      <c r="FS617" s="188"/>
      <c r="FT617" s="188"/>
      <c r="FU617" s="188"/>
      <c r="FV617" s="188"/>
      <c r="FW617" s="188"/>
      <c r="FX617" s="188"/>
      <c r="FY617" s="188"/>
      <c r="FZ617" s="188"/>
      <c r="GA617" s="188"/>
      <c r="GB617" s="188"/>
      <c r="GC617" s="188"/>
      <c r="GD617" s="188"/>
      <c r="GE617" s="188"/>
      <c r="GF617" s="188"/>
      <c r="GG617" s="188"/>
      <c r="GH617" s="188"/>
      <c r="GI617" s="188"/>
      <c r="GJ617" s="188"/>
      <c r="GK617" s="188"/>
      <c r="GL617" s="188"/>
      <c r="GM617" s="188"/>
      <c r="GN617" s="188"/>
      <c r="GO617" s="188"/>
      <c r="GP617" s="188"/>
      <c r="GQ617" s="188"/>
      <c r="GR617" s="188"/>
      <c r="GS617" s="188"/>
      <c r="GT617" s="188"/>
      <c r="GU617" s="188"/>
      <c r="GV617" s="188"/>
      <c r="GW617" s="188"/>
      <c r="GX617" s="188"/>
      <c r="GY617" s="188"/>
      <c r="GZ617" s="188"/>
      <c r="HA617" s="188"/>
      <c r="HB617" s="188"/>
      <c r="HC617" s="188"/>
      <c r="HD617" s="188"/>
      <c r="HE617" s="188"/>
      <c r="HF617" s="188"/>
      <c r="HG617" s="188"/>
      <c r="HH617" s="188"/>
      <c r="HI617" s="188"/>
      <c r="HJ617" s="188"/>
      <c r="HK617" s="188"/>
      <c r="HL617" s="188"/>
      <c r="HM617" s="188"/>
      <c r="HN617" s="188"/>
      <c r="HO617" s="188"/>
      <c r="HP617" s="188"/>
      <c r="HQ617" s="188"/>
      <c r="HR617" s="188"/>
      <c r="HS617" s="188"/>
      <c r="HT617" s="188"/>
      <c r="HU617" s="188"/>
      <c r="HV617" s="188"/>
      <c r="HW617" s="188"/>
      <c r="HX617" s="188"/>
      <c r="HY617" s="188"/>
      <c r="HZ617" s="188"/>
      <c r="IA617" s="188"/>
      <c r="IB617" s="188"/>
      <c r="IC617" s="188"/>
      <c r="ID617" s="188"/>
      <c r="IE617" s="188"/>
      <c r="IF617" s="188"/>
      <c r="IG617" s="188"/>
      <c r="IH617" s="188"/>
      <c r="II617" s="188"/>
      <c r="IJ617" s="188"/>
      <c r="IK617" s="188"/>
      <c r="IL617" s="188"/>
      <c r="IM617" s="188"/>
      <c r="IN617" s="188"/>
      <c r="IO617" s="188"/>
      <c r="IP617" s="188"/>
      <c r="IQ617" s="188"/>
      <c r="IR617" s="188"/>
      <c r="IS617" s="188"/>
      <c r="IT617" s="188"/>
    </row>
    <row r="618" s="173" customFormat="true" ht="51" hidden="true" customHeight="true" outlineLevel="0" collapsed="false">
      <c r="A618" s="26"/>
      <c r="B618" s="61" t="s">
        <v>526</v>
      </c>
      <c r="C618" s="171" t="s">
        <v>730</v>
      </c>
      <c r="D618" s="113" t="n">
        <v>11</v>
      </c>
      <c r="E618" s="238" t="s">
        <v>24</v>
      </c>
      <c r="F618" s="35" t="s">
        <v>527</v>
      </c>
      <c r="G618" s="103"/>
      <c r="H618" s="89" t="n">
        <f aca="false">SUM(H619)</f>
        <v>0</v>
      </c>
      <c r="I618" s="89" t="n">
        <f aca="false">SUM(I619)</f>
        <v>0</v>
      </c>
      <c r="J618" s="89" t="n">
        <f aca="false">SUM(J619)</f>
        <v>0</v>
      </c>
      <c r="K618" s="150"/>
      <c r="L618" s="151"/>
      <c r="M618" s="151"/>
      <c r="N618" s="151"/>
      <c r="O618" s="151"/>
      <c r="P618" s="151"/>
      <c r="Q618" s="151"/>
      <c r="R618" s="145"/>
      <c r="S618" s="145"/>
      <c r="T618" s="145"/>
      <c r="U618" s="145"/>
      <c r="V618" s="145"/>
      <c r="W618" s="145"/>
      <c r="X618" s="145"/>
      <c r="Y618" s="145"/>
      <c r="Z618" s="145"/>
      <c r="AA618" s="145"/>
      <c r="AB618" s="145"/>
      <c r="AC618" s="145"/>
      <c r="AD618" s="145"/>
      <c r="AE618" s="145"/>
      <c r="AF618" s="145"/>
      <c r="AG618" s="145"/>
      <c r="AH618" s="145"/>
      <c r="AI618" s="145"/>
      <c r="AJ618" s="145"/>
      <c r="AK618" s="145"/>
      <c r="AL618" s="145"/>
      <c r="AM618" s="145"/>
      <c r="AN618" s="145"/>
      <c r="AO618" s="145"/>
      <c r="AP618" s="145"/>
      <c r="AQ618" s="145"/>
      <c r="AR618" s="145"/>
      <c r="AS618" s="145"/>
      <c r="AT618" s="145"/>
      <c r="AU618" s="145"/>
      <c r="AV618" s="145"/>
      <c r="AW618" s="145"/>
      <c r="AX618" s="145"/>
      <c r="AY618" s="145"/>
      <c r="AZ618" s="145"/>
      <c r="BA618" s="145"/>
      <c r="BB618" s="145"/>
      <c r="BC618" s="145"/>
      <c r="BD618" s="145"/>
      <c r="BE618" s="145"/>
      <c r="BF618" s="145"/>
      <c r="BG618" s="145"/>
      <c r="BH618" s="145"/>
      <c r="BI618" s="145"/>
      <c r="BJ618" s="145"/>
      <c r="BK618" s="145"/>
      <c r="BL618" s="145"/>
      <c r="BM618" s="145"/>
      <c r="BN618" s="145"/>
      <c r="BO618" s="145"/>
      <c r="BP618" s="145"/>
      <c r="BQ618" s="145"/>
      <c r="BR618" s="145"/>
      <c r="BS618" s="145"/>
      <c r="BT618" s="145"/>
      <c r="BU618" s="145"/>
      <c r="BV618" s="145"/>
      <c r="BW618" s="145"/>
      <c r="BX618" s="145"/>
      <c r="BY618" s="145"/>
      <c r="BZ618" s="145"/>
      <c r="CA618" s="145"/>
      <c r="CB618" s="145"/>
      <c r="CC618" s="145"/>
      <c r="CD618" s="145"/>
      <c r="CE618" s="145"/>
      <c r="CF618" s="145"/>
      <c r="CG618" s="145"/>
      <c r="CH618" s="145"/>
      <c r="CI618" s="145"/>
      <c r="CJ618" s="145"/>
      <c r="CK618" s="145"/>
      <c r="CL618" s="145"/>
      <c r="CM618" s="145"/>
      <c r="CN618" s="145"/>
      <c r="CO618" s="145"/>
      <c r="CP618" s="145"/>
      <c r="CQ618" s="145"/>
      <c r="CR618" s="145"/>
      <c r="CS618" s="145"/>
      <c r="CT618" s="145"/>
      <c r="CU618" s="145"/>
      <c r="CV618" s="145"/>
      <c r="CW618" s="145"/>
      <c r="CX618" s="145"/>
      <c r="CY618" s="145"/>
      <c r="CZ618" s="145"/>
      <c r="DA618" s="145"/>
      <c r="DB618" s="145"/>
      <c r="DC618" s="145"/>
      <c r="DD618" s="145"/>
      <c r="DE618" s="145"/>
      <c r="DF618" s="145"/>
      <c r="DG618" s="145"/>
      <c r="DH618" s="145"/>
      <c r="DI618" s="145"/>
      <c r="DJ618" s="145"/>
      <c r="DK618" s="145"/>
      <c r="DL618" s="145"/>
      <c r="DM618" s="145"/>
      <c r="DN618" s="145"/>
      <c r="DO618" s="145"/>
      <c r="DP618" s="145"/>
      <c r="DQ618" s="145"/>
      <c r="DR618" s="145"/>
      <c r="DS618" s="145"/>
      <c r="DT618" s="145"/>
      <c r="DU618" s="145"/>
      <c r="DV618" s="145"/>
      <c r="DW618" s="145"/>
      <c r="DX618" s="145"/>
      <c r="DY618" s="145"/>
      <c r="DZ618" s="145"/>
      <c r="EA618" s="145"/>
      <c r="EB618" s="145"/>
      <c r="EC618" s="145"/>
      <c r="ED618" s="145"/>
      <c r="EE618" s="145"/>
      <c r="EF618" s="145"/>
      <c r="EG618" s="145"/>
      <c r="EH618" s="145"/>
      <c r="EI618" s="145"/>
      <c r="EJ618" s="145"/>
      <c r="EK618" s="145"/>
      <c r="EL618" s="145"/>
      <c r="EM618" s="145"/>
      <c r="EN618" s="145"/>
      <c r="EO618" s="145"/>
      <c r="EP618" s="145"/>
      <c r="EQ618" s="145"/>
      <c r="ER618" s="145"/>
      <c r="ES618" s="145"/>
      <c r="ET618" s="145"/>
      <c r="EU618" s="145"/>
      <c r="EV618" s="145"/>
      <c r="EW618" s="145"/>
      <c r="EX618" s="145"/>
      <c r="EY618" s="145"/>
      <c r="EZ618" s="145"/>
      <c r="FA618" s="145"/>
      <c r="FB618" s="145"/>
      <c r="FC618" s="145"/>
      <c r="FD618" s="145"/>
      <c r="FE618" s="145"/>
      <c r="FF618" s="145"/>
      <c r="FG618" s="145"/>
      <c r="FH618" s="145"/>
      <c r="FI618" s="145"/>
      <c r="FJ618" s="145"/>
      <c r="FK618" s="145"/>
      <c r="FL618" s="145"/>
      <c r="FM618" s="145"/>
      <c r="FN618" s="145"/>
      <c r="FO618" s="145"/>
      <c r="FP618" s="145"/>
      <c r="FQ618" s="145"/>
      <c r="FR618" s="145"/>
      <c r="FS618" s="145"/>
      <c r="FT618" s="145"/>
      <c r="FU618" s="145"/>
      <c r="FV618" s="145"/>
      <c r="FW618" s="145"/>
      <c r="FX618" s="145"/>
      <c r="FY618" s="145"/>
      <c r="FZ618" s="145"/>
      <c r="GA618" s="145"/>
      <c r="GB618" s="145"/>
      <c r="GC618" s="145"/>
      <c r="GD618" s="145"/>
      <c r="GE618" s="145"/>
      <c r="GF618" s="145"/>
      <c r="GG618" s="145"/>
      <c r="GH618" s="145"/>
      <c r="GI618" s="145"/>
      <c r="GJ618" s="145"/>
      <c r="GK618" s="145"/>
      <c r="GL618" s="145"/>
      <c r="GM618" s="145"/>
      <c r="GN618" s="145"/>
      <c r="GO618" s="145"/>
      <c r="GP618" s="145"/>
      <c r="GQ618" s="145"/>
      <c r="GR618" s="145"/>
      <c r="GS618" s="145"/>
      <c r="GT618" s="145"/>
      <c r="GU618" s="145"/>
      <c r="GV618" s="145"/>
      <c r="GW618" s="145"/>
      <c r="GX618" s="145"/>
      <c r="GY618" s="145"/>
      <c r="GZ618" s="145"/>
      <c r="HA618" s="145"/>
      <c r="HB618" s="145"/>
      <c r="HC618" s="145"/>
      <c r="HD618" s="145"/>
      <c r="HE618" s="145"/>
      <c r="HF618" s="145"/>
      <c r="HG618" s="145"/>
      <c r="HH618" s="145"/>
      <c r="HI618" s="145"/>
      <c r="HJ618" s="145"/>
      <c r="HK618" s="145"/>
      <c r="HL618" s="145"/>
      <c r="HM618" s="145"/>
      <c r="HN618" s="145"/>
      <c r="HO618" s="145"/>
      <c r="HP618" s="145"/>
      <c r="HQ618" s="145"/>
      <c r="HR618" s="145"/>
      <c r="HS618" s="145"/>
      <c r="HT618" s="145"/>
      <c r="HU618" s="145"/>
      <c r="HV618" s="145"/>
      <c r="HW618" s="145"/>
      <c r="HX618" s="145"/>
      <c r="HY618" s="145"/>
      <c r="HZ618" s="145"/>
      <c r="IA618" s="145"/>
      <c r="IB618" s="145"/>
      <c r="IC618" s="145"/>
      <c r="ID618" s="145"/>
      <c r="IE618" s="145"/>
      <c r="IF618" s="145"/>
      <c r="IG618" s="145"/>
      <c r="IH618" s="145"/>
      <c r="II618" s="145"/>
      <c r="IJ618" s="145"/>
      <c r="IK618" s="145"/>
      <c r="IL618" s="145"/>
      <c r="IM618" s="145"/>
      <c r="IN618" s="145"/>
      <c r="IO618" s="145"/>
      <c r="IP618" s="145"/>
      <c r="IQ618" s="145"/>
      <c r="IR618" s="145"/>
      <c r="IS618" s="145"/>
      <c r="IT618" s="145"/>
    </row>
    <row r="619" s="173" customFormat="true" ht="15.75" hidden="true" customHeight="false" outlineLevel="0" collapsed="false">
      <c r="A619" s="26"/>
      <c r="B619" s="31" t="s">
        <v>150</v>
      </c>
      <c r="C619" s="171" t="s">
        <v>730</v>
      </c>
      <c r="D619" s="113" t="n">
        <v>11</v>
      </c>
      <c r="E619" s="238" t="s">
        <v>24</v>
      </c>
      <c r="F619" s="35" t="s">
        <v>528</v>
      </c>
      <c r="G619" s="103"/>
      <c r="H619" s="89" t="n">
        <f aca="false">SUM(H620)</f>
        <v>0</v>
      </c>
      <c r="I619" s="89" t="n">
        <f aca="false">SUM(I620)</f>
        <v>0</v>
      </c>
      <c r="J619" s="89" t="n">
        <f aca="false">SUM(J620)</f>
        <v>0</v>
      </c>
      <c r="K619" s="150"/>
      <c r="L619" s="151"/>
      <c r="M619" s="151"/>
      <c r="N619" s="151"/>
      <c r="O619" s="151"/>
      <c r="P619" s="151"/>
      <c r="Q619" s="151"/>
      <c r="R619" s="145"/>
      <c r="S619" s="145"/>
      <c r="T619" s="145"/>
      <c r="U619" s="145"/>
      <c r="V619" s="145"/>
      <c r="W619" s="145"/>
      <c r="X619" s="145"/>
      <c r="Y619" s="145"/>
      <c r="Z619" s="145"/>
      <c r="AA619" s="145"/>
      <c r="AB619" s="145"/>
      <c r="AC619" s="145"/>
      <c r="AD619" s="145"/>
      <c r="AE619" s="145"/>
      <c r="AF619" s="145"/>
      <c r="AG619" s="145"/>
      <c r="AH619" s="145"/>
      <c r="AI619" s="145"/>
      <c r="AJ619" s="145"/>
      <c r="AK619" s="145"/>
      <c r="AL619" s="145"/>
      <c r="AM619" s="145"/>
      <c r="AN619" s="145"/>
      <c r="AO619" s="145"/>
      <c r="AP619" s="145"/>
      <c r="AQ619" s="145"/>
      <c r="AR619" s="145"/>
      <c r="AS619" s="145"/>
      <c r="AT619" s="145"/>
      <c r="AU619" s="145"/>
      <c r="AV619" s="145"/>
      <c r="AW619" s="145"/>
      <c r="AX619" s="145"/>
      <c r="AY619" s="145"/>
      <c r="AZ619" s="145"/>
      <c r="BA619" s="145"/>
      <c r="BB619" s="145"/>
      <c r="BC619" s="145"/>
      <c r="BD619" s="145"/>
      <c r="BE619" s="145"/>
      <c r="BF619" s="145"/>
      <c r="BG619" s="145"/>
      <c r="BH619" s="145"/>
      <c r="BI619" s="145"/>
      <c r="BJ619" s="145"/>
      <c r="BK619" s="145"/>
      <c r="BL619" s="145"/>
      <c r="BM619" s="145"/>
      <c r="BN619" s="145"/>
      <c r="BO619" s="145"/>
      <c r="BP619" s="145"/>
      <c r="BQ619" s="145"/>
      <c r="BR619" s="145"/>
      <c r="BS619" s="145"/>
      <c r="BT619" s="145"/>
      <c r="BU619" s="145"/>
      <c r="BV619" s="145"/>
      <c r="BW619" s="145"/>
      <c r="BX619" s="145"/>
      <c r="BY619" s="145"/>
      <c r="BZ619" s="145"/>
      <c r="CA619" s="145"/>
      <c r="CB619" s="145"/>
      <c r="CC619" s="145"/>
      <c r="CD619" s="145"/>
      <c r="CE619" s="145"/>
      <c r="CF619" s="145"/>
      <c r="CG619" s="145"/>
      <c r="CH619" s="145"/>
      <c r="CI619" s="145"/>
      <c r="CJ619" s="145"/>
      <c r="CK619" s="145"/>
      <c r="CL619" s="145"/>
      <c r="CM619" s="145"/>
      <c r="CN619" s="145"/>
      <c r="CO619" s="145"/>
      <c r="CP619" s="145"/>
      <c r="CQ619" s="145"/>
      <c r="CR619" s="145"/>
      <c r="CS619" s="145"/>
      <c r="CT619" s="145"/>
      <c r="CU619" s="145"/>
      <c r="CV619" s="145"/>
      <c r="CW619" s="145"/>
      <c r="CX619" s="145"/>
      <c r="CY619" s="145"/>
      <c r="CZ619" s="145"/>
      <c r="DA619" s="145"/>
      <c r="DB619" s="145"/>
      <c r="DC619" s="145"/>
      <c r="DD619" s="145"/>
      <c r="DE619" s="145"/>
      <c r="DF619" s="145"/>
      <c r="DG619" s="145"/>
      <c r="DH619" s="145"/>
      <c r="DI619" s="145"/>
      <c r="DJ619" s="145"/>
      <c r="DK619" s="145"/>
      <c r="DL619" s="145"/>
      <c r="DM619" s="145"/>
      <c r="DN619" s="145"/>
      <c r="DO619" s="145"/>
      <c r="DP619" s="145"/>
      <c r="DQ619" s="145"/>
      <c r="DR619" s="145"/>
      <c r="DS619" s="145"/>
      <c r="DT619" s="145"/>
      <c r="DU619" s="145"/>
      <c r="DV619" s="145"/>
      <c r="DW619" s="145"/>
      <c r="DX619" s="145"/>
      <c r="DY619" s="145"/>
      <c r="DZ619" s="145"/>
      <c r="EA619" s="145"/>
      <c r="EB619" s="145"/>
      <c r="EC619" s="145"/>
      <c r="ED619" s="145"/>
      <c r="EE619" s="145"/>
      <c r="EF619" s="145"/>
      <c r="EG619" s="145"/>
      <c r="EH619" s="145"/>
      <c r="EI619" s="145"/>
      <c r="EJ619" s="145"/>
      <c r="EK619" s="145"/>
      <c r="EL619" s="145"/>
      <c r="EM619" s="145"/>
      <c r="EN619" s="145"/>
      <c r="EO619" s="145"/>
      <c r="EP619" s="145"/>
      <c r="EQ619" s="145"/>
      <c r="ER619" s="145"/>
      <c r="ES619" s="145"/>
      <c r="ET619" s="145"/>
      <c r="EU619" s="145"/>
      <c r="EV619" s="145"/>
      <c r="EW619" s="145"/>
      <c r="EX619" s="145"/>
      <c r="EY619" s="145"/>
      <c r="EZ619" s="145"/>
      <c r="FA619" s="145"/>
      <c r="FB619" s="145"/>
      <c r="FC619" s="145"/>
      <c r="FD619" s="145"/>
      <c r="FE619" s="145"/>
      <c r="FF619" s="145"/>
      <c r="FG619" s="145"/>
      <c r="FH619" s="145"/>
      <c r="FI619" s="145"/>
      <c r="FJ619" s="145"/>
      <c r="FK619" s="145"/>
      <c r="FL619" s="145"/>
      <c r="FM619" s="145"/>
      <c r="FN619" s="145"/>
      <c r="FO619" s="145"/>
      <c r="FP619" s="145"/>
      <c r="FQ619" s="145"/>
      <c r="FR619" s="145"/>
      <c r="FS619" s="145"/>
      <c r="FT619" s="145"/>
      <c r="FU619" s="145"/>
      <c r="FV619" s="145"/>
      <c r="FW619" s="145"/>
      <c r="FX619" s="145"/>
      <c r="FY619" s="145"/>
      <c r="FZ619" s="145"/>
      <c r="GA619" s="145"/>
      <c r="GB619" s="145"/>
      <c r="GC619" s="145"/>
      <c r="GD619" s="145"/>
      <c r="GE619" s="145"/>
      <c r="GF619" s="145"/>
      <c r="GG619" s="145"/>
      <c r="GH619" s="145"/>
      <c r="GI619" s="145"/>
      <c r="GJ619" s="145"/>
      <c r="GK619" s="145"/>
      <c r="GL619" s="145"/>
      <c r="GM619" s="145"/>
      <c r="GN619" s="145"/>
      <c r="GO619" s="145"/>
      <c r="GP619" s="145"/>
      <c r="GQ619" s="145"/>
      <c r="GR619" s="145"/>
      <c r="GS619" s="145"/>
      <c r="GT619" s="145"/>
      <c r="GU619" s="145"/>
      <c r="GV619" s="145"/>
      <c r="GW619" s="145"/>
      <c r="GX619" s="145"/>
      <c r="GY619" s="145"/>
      <c r="GZ619" s="145"/>
      <c r="HA619" s="145"/>
      <c r="HB619" s="145"/>
      <c r="HC619" s="145"/>
      <c r="HD619" s="145"/>
      <c r="HE619" s="145"/>
      <c r="HF619" s="145"/>
      <c r="HG619" s="145"/>
      <c r="HH619" s="145"/>
      <c r="HI619" s="145"/>
      <c r="HJ619" s="145"/>
      <c r="HK619" s="145"/>
      <c r="HL619" s="145"/>
      <c r="HM619" s="145"/>
      <c r="HN619" s="145"/>
      <c r="HO619" s="145"/>
      <c r="HP619" s="145"/>
      <c r="HQ619" s="145"/>
      <c r="HR619" s="145"/>
      <c r="HS619" s="145"/>
      <c r="HT619" s="145"/>
      <c r="HU619" s="145"/>
      <c r="HV619" s="145"/>
      <c r="HW619" s="145"/>
      <c r="HX619" s="145"/>
      <c r="HY619" s="145"/>
      <c r="HZ619" s="145"/>
      <c r="IA619" s="145"/>
      <c r="IB619" s="145"/>
      <c r="IC619" s="145"/>
      <c r="ID619" s="145"/>
      <c r="IE619" s="145"/>
      <c r="IF619" s="145"/>
      <c r="IG619" s="145"/>
      <c r="IH619" s="145"/>
      <c r="II619" s="145"/>
      <c r="IJ619" s="145"/>
      <c r="IK619" s="145"/>
      <c r="IL619" s="145"/>
      <c r="IM619" s="145"/>
      <c r="IN619" s="145"/>
      <c r="IO619" s="145"/>
      <c r="IP619" s="145"/>
      <c r="IQ619" s="145"/>
      <c r="IR619" s="145"/>
      <c r="IS619" s="145"/>
      <c r="IT619" s="145"/>
    </row>
    <row r="620" s="173" customFormat="true" ht="30" hidden="true" customHeight="false" outlineLevel="0" collapsed="false">
      <c r="A620" s="26"/>
      <c r="B620" s="31" t="s">
        <v>41</v>
      </c>
      <c r="C620" s="171" t="s">
        <v>730</v>
      </c>
      <c r="D620" s="113" t="n">
        <v>11</v>
      </c>
      <c r="E620" s="238" t="s">
        <v>24</v>
      </c>
      <c r="F620" s="35" t="s">
        <v>528</v>
      </c>
      <c r="G620" s="103" t="s">
        <v>240</v>
      </c>
      <c r="H620" s="89"/>
      <c r="I620" s="89"/>
      <c r="J620" s="89"/>
      <c r="K620" s="150"/>
      <c r="L620" s="151"/>
      <c r="M620" s="151"/>
      <c r="N620" s="151"/>
      <c r="O620" s="151"/>
      <c r="P620" s="151"/>
      <c r="Q620" s="151"/>
      <c r="R620" s="145"/>
      <c r="S620" s="145"/>
      <c r="T620" s="145"/>
      <c r="U620" s="145"/>
      <c r="V620" s="145"/>
      <c r="W620" s="145"/>
      <c r="X620" s="145"/>
      <c r="Y620" s="145"/>
      <c r="Z620" s="145"/>
      <c r="AA620" s="145"/>
      <c r="AB620" s="145"/>
      <c r="AC620" s="145"/>
      <c r="AD620" s="145"/>
      <c r="AE620" s="145"/>
      <c r="AF620" s="145"/>
      <c r="AG620" s="145"/>
      <c r="AH620" s="145"/>
      <c r="AI620" s="145"/>
      <c r="AJ620" s="145"/>
      <c r="AK620" s="145"/>
      <c r="AL620" s="145"/>
      <c r="AM620" s="145"/>
      <c r="AN620" s="145"/>
      <c r="AO620" s="145"/>
      <c r="AP620" s="145"/>
      <c r="AQ620" s="145"/>
      <c r="AR620" s="145"/>
      <c r="AS620" s="145"/>
      <c r="AT620" s="145"/>
      <c r="AU620" s="145"/>
      <c r="AV620" s="145"/>
      <c r="AW620" s="145"/>
      <c r="AX620" s="145"/>
      <c r="AY620" s="145"/>
      <c r="AZ620" s="145"/>
      <c r="BA620" s="145"/>
      <c r="BB620" s="145"/>
      <c r="BC620" s="145"/>
      <c r="BD620" s="145"/>
      <c r="BE620" s="145"/>
      <c r="BF620" s="145"/>
      <c r="BG620" s="145"/>
      <c r="BH620" s="145"/>
      <c r="BI620" s="145"/>
      <c r="BJ620" s="145"/>
      <c r="BK620" s="145"/>
      <c r="BL620" s="145"/>
      <c r="BM620" s="145"/>
      <c r="BN620" s="145"/>
      <c r="BO620" s="145"/>
      <c r="BP620" s="145"/>
      <c r="BQ620" s="145"/>
      <c r="BR620" s="145"/>
      <c r="BS620" s="145"/>
      <c r="BT620" s="145"/>
      <c r="BU620" s="145"/>
      <c r="BV620" s="145"/>
      <c r="BW620" s="145"/>
      <c r="BX620" s="145"/>
      <c r="BY620" s="145"/>
      <c r="BZ620" s="145"/>
      <c r="CA620" s="145"/>
      <c r="CB620" s="145"/>
      <c r="CC620" s="145"/>
      <c r="CD620" s="145"/>
      <c r="CE620" s="145"/>
      <c r="CF620" s="145"/>
      <c r="CG620" s="145"/>
      <c r="CH620" s="145"/>
      <c r="CI620" s="145"/>
      <c r="CJ620" s="145"/>
      <c r="CK620" s="145"/>
      <c r="CL620" s="145"/>
      <c r="CM620" s="145"/>
      <c r="CN620" s="145"/>
      <c r="CO620" s="145"/>
      <c r="CP620" s="145"/>
      <c r="CQ620" s="145"/>
      <c r="CR620" s="145"/>
      <c r="CS620" s="145"/>
      <c r="CT620" s="145"/>
      <c r="CU620" s="145"/>
      <c r="CV620" s="145"/>
      <c r="CW620" s="145"/>
      <c r="CX620" s="145"/>
      <c r="CY620" s="145"/>
      <c r="CZ620" s="145"/>
      <c r="DA620" s="145"/>
      <c r="DB620" s="145"/>
      <c r="DC620" s="145"/>
      <c r="DD620" s="145"/>
      <c r="DE620" s="145"/>
      <c r="DF620" s="145"/>
      <c r="DG620" s="145"/>
      <c r="DH620" s="145"/>
      <c r="DI620" s="145"/>
      <c r="DJ620" s="145"/>
      <c r="DK620" s="145"/>
      <c r="DL620" s="145"/>
      <c r="DM620" s="145"/>
      <c r="DN620" s="145"/>
      <c r="DO620" s="145"/>
      <c r="DP620" s="145"/>
      <c r="DQ620" s="145"/>
      <c r="DR620" s="145"/>
      <c r="DS620" s="145"/>
      <c r="DT620" s="145"/>
      <c r="DU620" s="145"/>
      <c r="DV620" s="145"/>
      <c r="DW620" s="145"/>
      <c r="DX620" s="145"/>
      <c r="DY620" s="145"/>
      <c r="DZ620" s="145"/>
      <c r="EA620" s="145"/>
      <c r="EB620" s="145"/>
      <c r="EC620" s="145"/>
      <c r="ED620" s="145"/>
      <c r="EE620" s="145"/>
      <c r="EF620" s="145"/>
      <c r="EG620" s="145"/>
      <c r="EH620" s="145"/>
      <c r="EI620" s="145"/>
      <c r="EJ620" s="145"/>
      <c r="EK620" s="145"/>
      <c r="EL620" s="145"/>
      <c r="EM620" s="145"/>
      <c r="EN620" s="145"/>
      <c r="EO620" s="145"/>
      <c r="EP620" s="145"/>
      <c r="EQ620" s="145"/>
      <c r="ER620" s="145"/>
      <c r="ES620" s="145"/>
      <c r="ET620" s="145"/>
      <c r="EU620" s="145"/>
      <c r="EV620" s="145"/>
      <c r="EW620" s="145"/>
      <c r="EX620" s="145"/>
      <c r="EY620" s="145"/>
      <c r="EZ620" s="145"/>
      <c r="FA620" s="145"/>
      <c r="FB620" s="145"/>
      <c r="FC620" s="145"/>
      <c r="FD620" s="145"/>
      <c r="FE620" s="145"/>
      <c r="FF620" s="145"/>
      <c r="FG620" s="145"/>
      <c r="FH620" s="145"/>
      <c r="FI620" s="145"/>
      <c r="FJ620" s="145"/>
      <c r="FK620" s="145"/>
      <c r="FL620" s="145"/>
      <c r="FM620" s="145"/>
      <c r="FN620" s="145"/>
      <c r="FO620" s="145"/>
      <c r="FP620" s="145"/>
      <c r="FQ620" s="145"/>
      <c r="FR620" s="145"/>
      <c r="FS620" s="145"/>
      <c r="FT620" s="145"/>
      <c r="FU620" s="145"/>
      <c r="FV620" s="145"/>
      <c r="FW620" s="145"/>
      <c r="FX620" s="145"/>
      <c r="FY620" s="145"/>
      <c r="FZ620" s="145"/>
      <c r="GA620" s="145"/>
      <c r="GB620" s="145"/>
      <c r="GC620" s="145"/>
      <c r="GD620" s="145"/>
      <c r="GE620" s="145"/>
      <c r="GF620" s="145"/>
      <c r="GG620" s="145"/>
      <c r="GH620" s="145"/>
      <c r="GI620" s="145"/>
      <c r="GJ620" s="145"/>
      <c r="GK620" s="145"/>
      <c r="GL620" s="145"/>
      <c r="GM620" s="145"/>
      <c r="GN620" s="145"/>
      <c r="GO620" s="145"/>
      <c r="GP620" s="145"/>
      <c r="GQ620" s="145"/>
      <c r="GR620" s="145"/>
      <c r="GS620" s="145"/>
      <c r="GT620" s="145"/>
      <c r="GU620" s="145"/>
      <c r="GV620" s="145"/>
      <c r="GW620" s="145"/>
      <c r="GX620" s="145"/>
      <c r="GY620" s="145"/>
      <c r="GZ620" s="145"/>
      <c r="HA620" s="145"/>
      <c r="HB620" s="145"/>
      <c r="HC620" s="145"/>
      <c r="HD620" s="145"/>
      <c r="HE620" s="145"/>
      <c r="HF620" s="145"/>
      <c r="HG620" s="145"/>
      <c r="HH620" s="145"/>
      <c r="HI620" s="145"/>
      <c r="HJ620" s="145"/>
      <c r="HK620" s="145"/>
      <c r="HL620" s="145"/>
      <c r="HM620" s="145"/>
      <c r="HN620" s="145"/>
      <c r="HO620" s="145"/>
      <c r="HP620" s="145"/>
      <c r="HQ620" s="145"/>
      <c r="HR620" s="145"/>
      <c r="HS620" s="145"/>
      <c r="HT620" s="145"/>
      <c r="HU620" s="145"/>
      <c r="HV620" s="145"/>
      <c r="HW620" s="145"/>
      <c r="HX620" s="145"/>
      <c r="HY620" s="145"/>
      <c r="HZ620" s="145"/>
      <c r="IA620" s="145"/>
      <c r="IB620" s="145"/>
      <c r="IC620" s="145"/>
      <c r="ID620" s="145"/>
      <c r="IE620" s="145"/>
      <c r="IF620" s="145"/>
      <c r="IG620" s="145"/>
      <c r="IH620" s="145"/>
      <c r="II620" s="145"/>
      <c r="IJ620" s="145"/>
      <c r="IK620" s="145"/>
      <c r="IL620" s="145"/>
      <c r="IM620" s="145"/>
      <c r="IN620" s="145"/>
      <c r="IO620" s="145"/>
      <c r="IP620" s="145"/>
      <c r="IQ620" s="145"/>
      <c r="IR620" s="145"/>
      <c r="IS620" s="145"/>
      <c r="IT620" s="145"/>
    </row>
    <row r="621" s="128" customFormat="true" ht="60" hidden="false" customHeight="true" outlineLevel="0" collapsed="false">
      <c r="A621" s="3"/>
      <c r="B621" s="100" t="s">
        <v>630</v>
      </c>
      <c r="C621" s="171" t="s">
        <v>730</v>
      </c>
      <c r="D621" s="113" t="n">
        <v>11</v>
      </c>
      <c r="E621" s="238" t="s">
        <v>24</v>
      </c>
      <c r="F621" s="35" t="s">
        <v>621</v>
      </c>
      <c r="G621" s="103"/>
      <c r="H621" s="89" t="n">
        <f aca="false">SUM(H622)</f>
        <v>4690500</v>
      </c>
      <c r="I621" s="89" t="n">
        <f aca="false">SUM(I622)</f>
        <v>4312400</v>
      </c>
      <c r="J621" s="89" t="n">
        <f aca="false">SUM(J622)</f>
        <v>4312400</v>
      </c>
      <c r="K621" s="153"/>
      <c r="L621" s="154"/>
      <c r="M621" s="153"/>
      <c r="N621" s="153"/>
      <c r="O621" s="153"/>
      <c r="P621" s="153"/>
      <c r="Q621" s="153"/>
      <c r="R621" s="145"/>
      <c r="S621" s="145"/>
      <c r="T621" s="145"/>
      <c r="U621" s="145"/>
      <c r="V621" s="145"/>
      <c r="W621" s="145"/>
      <c r="X621" s="145"/>
      <c r="Y621" s="145"/>
      <c r="Z621" s="145"/>
      <c r="AA621" s="145"/>
      <c r="AB621" s="145"/>
      <c r="AC621" s="145"/>
      <c r="AD621" s="145"/>
      <c r="AE621" s="145"/>
      <c r="AF621" s="145"/>
      <c r="AG621" s="145"/>
      <c r="AH621" s="145"/>
      <c r="AI621" s="145"/>
      <c r="AJ621" s="145"/>
      <c r="AK621" s="145"/>
      <c r="AL621" s="145"/>
      <c r="AM621" s="145"/>
      <c r="AN621" s="145"/>
      <c r="AO621" s="145"/>
      <c r="AP621" s="145"/>
      <c r="AQ621" s="145"/>
      <c r="AR621" s="145"/>
      <c r="AS621" s="145"/>
      <c r="AT621" s="145"/>
      <c r="AU621" s="145"/>
      <c r="AV621" s="145"/>
      <c r="AW621" s="145"/>
      <c r="AX621" s="145"/>
      <c r="AY621" s="145"/>
      <c r="AZ621" s="145"/>
      <c r="BA621" s="145"/>
      <c r="BB621" s="145"/>
      <c r="BC621" s="145"/>
      <c r="BD621" s="145"/>
      <c r="BE621" s="145"/>
      <c r="BF621" s="145"/>
      <c r="BG621" s="145"/>
      <c r="BH621" s="145"/>
      <c r="BI621" s="145"/>
      <c r="BJ621" s="145"/>
      <c r="BK621" s="145"/>
      <c r="BL621" s="145"/>
      <c r="BM621" s="145"/>
      <c r="BN621" s="145"/>
      <c r="BO621" s="145"/>
      <c r="BP621" s="145"/>
      <c r="BQ621" s="145"/>
      <c r="BR621" s="145"/>
      <c r="BS621" s="145"/>
      <c r="BT621" s="145"/>
      <c r="BU621" s="145"/>
      <c r="BV621" s="145"/>
      <c r="BW621" s="145"/>
      <c r="BX621" s="145"/>
      <c r="BY621" s="145"/>
      <c r="BZ621" s="145"/>
      <c r="CA621" s="145"/>
      <c r="CB621" s="145"/>
      <c r="CC621" s="145"/>
      <c r="CD621" s="145"/>
      <c r="CE621" s="145"/>
      <c r="CF621" s="145"/>
      <c r="CG621" s="145"/>
      <c r="CH621" s="145"/>
      <c r="CI621" s="145"/>
      <c r="CJ621" s="145"/>
      <c r="CK621" s="145"/>
      <c r="CL621" s="145"/>
      <c r="CM621" s="145"/>
      <c r="CN621" s="145"/>
      <c r="CO621" s="145"/>
      <c r="CP621" s="145"/>
      <c r="CQ621" s="145"/>
      <c r="CR621" s="145"/>
      <c r="CS621" s="145"/>
      <c r="CT621" s="145"/>
      <c r="CU621" s="145"/>
      <c r="CV621" s="145"/>
      <c r="CW621" s="145"/>
      <c r="CX621" s="145"/>
      <c r="CY621" s="145"/>
      <c r="CZ621" s="145"/>
      <c r="DA621" s="145"/>
      <c r="DB621" s="145"/>
      <c r="DC621" s="145"/>
      <c r="DD621" s="145"/>
      <c r="DE621" s="145"/>
      <c r="DF621" s="145"/>
      <c r="DG621" s="145"/>
      <c r="DH621" s="145"/>
      <c r="DI621" s="145"/>
      <c r="DJ621" s="145"/>
      <c r="DK621" s="145"/>
      <c r="DL621" s="145"/>
      <c r="DM621" s="145"/>
      <c r="DN621" s="145"/>
      <c r="DO621" s="145"/>
      <c r="DP621" s="145"/>
      <c r="DQ621" s="145"/>
      <c r="DR621" s="145"/>
      <c r="DS621" s="145"/>
      <c r="DT621" s="145"/>
      <c r="DU621" s="145"/>
      <c r="DV621" s="145"/>
      <c r="DW621" s="145"/>
      <c r="DX621" s="145"/>
      <c r="DY621" s="145"/>
      <c r="DZ621" s="145"/>
      <c r="EA621" s="145"/>
      <c r="EB621" s="145"/>
      <c r="EC621" s="145"/>
      <c r="ED621" s="145"/>
      <c r="EE621" s="145"/>
      <c r="EF621" s="145"/>
      <c r="EG621" s="145"/>
      <c r="EH621" s="145"/>
      <c r="EI621" s="145"/>
      <c r="EJ621" s="145"/>
      <c r="EK621" s="145"/>
      <c r="EL621" s="145"/>
      <c r="EM621" s="145"/>
      <c r="EN621" s="145"/>
      <c r="EO621" s="145"/>
      <c r="EP621" s="145"/>
      <c r="EQ621" s="145"/>
      <c r="ER621" s="145"/>
      <c r="ES621" s="145"/>
      <c r="ET621" s="145"/>
      <c r="EU621" s="145"/>
      <c r="EV621" s="145"/>
      <c r="EW621" s="145"/>
      <c r="EX621" s="145"/>
      <c r="EY621" s="145"/>
      <c r="EZ621" s="145"/>
      <c r="FA621" s="145"/>
      <c r="FB621" s="145"/>
      <c r="FC621" s="145"/>
      <c r="FD621" s="145"/>
      <c r="FE621" s="145"/>
      <c r="FF621" s="145"/>
      <c r="FG621" s="145"/>
      <c r="FH621" s="145"/>
      <c r="FI621" s="145"/>
      <c r="FJ621" s="145"/>
      <c r="FK621" s="145"/>
      <c r="FL621" s="145"/>
      <c r="FM621" s="145"/>
      <c r="FN621" s="145"/>
      <c r="FO621" s="145"/>
      <c r="FP621" s="145"/>
      <c r="FQ621" s="145"/>
      <c r="FR621" s="145"/>
      <c r="FS621" s="145"/>
      <c r="FT621" s="145"/>
      <c r="FU621" s="145"/>
      <c r="FV621" s="145"/>
      <c r="FW621" s="145"/>
      <c r="FX621" s="145"/>
      <c r="FY621" s="145"/>
      <c r="FZ621" s="145"/>
      <c r="GA621" s="145"/>
      <c r="GB621" s="145"/>
      <c r="GC621" s="145"/>
      <c r="GD621" s="145"/>
      <c r="GE621" s="145"/>
      <c r="GF621" s="145"/>
      <c r="GG621" s="145"/>
      <c r="GH621" s="145"/>
      <c r="GI621" s="145"/>
      <c r="GJ621" s="145"/>
      <c r="GK621" s="145"/>
      <c r="GL621" s="145"/>
      <c r="GM621" s="145"/>
      <c r="GN621" s="145"/>
      <c r="GO621" s="145"/>
      <c r="GP621" s="145"/>
      <c r="GQ621" s="145"/>
      <c r="GR621" s="145"/>
      <c r="GS621" s="145"/>
      <c r="GT621" s="145"/>
      <c r="GU621" s="145"/>
      <c r="GV621" s="145"/>
      <c r="GW621" s="145"/>
      <c r="GX621" s="145"/>
      <c r="GY621" s="145"/>
      <c r="GZ621" s="145"/>
      <c r="HA621" s="145"/>
      <c r="HB621" s="145"/>
      <c r="HC621" s="145"/>
      <c r="HD621" s="145"/>
      <c r="HE621" s="145"/>
      <c r="HF621" s="145"/>
      <c r="HG621" s="145"/>
      <c r="HH621" s="145"/>
      <c r="HI621" s="145"/>
      <c r="HJ621" s="145"/>
      <c r="HK621" s="145"/>
      <c r="HL621" s="145"/>
      <c r="HM621" s="145"/>
      <c r="HN621" s="145"/>
      <c r="HO621" s="145"/>
      <c r="HP621" s="145"/>
      <c r="HQ621" s="145"/>
      <c r="HR621" s="145"/>
      <c r="HS621" s="145"/>
      <c r="HT621" s="145"/>
      <c r="HU621" s="145"/>
      <c r="HV621" s="145"/>
      <c r="HW621" s="145"/>
      <c r="HX621" s="145"/>
      <c r="HY621" s="145"/>
      <c r="HZ621" s="145"/>
      <c r="IA621" s="145"/>
      <c r="IB621" s="145"/>
      <c r="IC621" s="145"/>
      <c r="ID621" s="145"/>
      <c r="IE621" s="145"/>
      <c r="IF621" s="145"/>
      <c r="IG621" s="145"/>
      <c r="IH621" s="145"/>
      <c r="II621" s="145"/>
      <c r="IJ621" s="145"/>
      <c r="IK621" s="145"/>
      <c r="IL621" s="145"/>
      <c r="IM621" s="145"/>
      <c r="IN621" s="145"/>
      <c r="IO621" s="145"/>
      <c r="IP621" s="145"/>
      <c r="IQ621" s="145"/>
      <c r="IR621" s="145"/>
      <c r="IS621" s="145"/>
      <c r="IT621" s="145"/>
    </row>
    <row r="622" s="128" customFormat="true" ht="77.25" hidden="false" customHeight="true" outlineLevel="0" collapsed="false">
      <c r="A622" s="3"/>
      <c r="B622" s="31" t="s">
        <v>738</v>
      </c>
      <c r="C622" s="171" t="s">
        <v>730</v>
      </c>
      <c r="D622" s="113" t="n">
        <v>11</v>
      </c>
      <c r="E622" s="238" t="s">
        <v>24</v>
      </c>
      <c r="F622" s="35" t="s">
        <v>632</v>
      </c>
      <c r="G622" s="103"/>
      <c r="H622" s="89" t="n">
        <f aca="false">SUM(H623)</f>
        <v>4690500</v>
      </c>
      <c r="I622" s="89" t="n">
        <f aca="false">SUM(I623)</f>
        <v>4312400</v>
      </c>
      <c r="J622" s="89" t="n">
        <f aca="false">SUM(J623)</f>
        <v>4312400</v>
      </c>
      <c r="K622" s="153"/>
      <c r="L622" s="154"/>
      <c r="M622" s="153"/>
      <c r="N622" s="153"/>
      <c r="O622" s="153"/>
      <c r="P622" s="153"/>
      <c r="Q622" s="153"/>
      <c r="R622" s="145"/>
      <c r="S622" s="145"/>
      <c r="T622" s="145"/>
      <c r="U622" s="145"/>
      <c r="V622" s="145"/>
      <c r="W622" s="145"/>
      <c r="X622" s="145"/>
      <c r="Y622" s="145"/>
      <c r="Z622" s="145"/>
      <c r="AA622" s="145"/>
      <c r="AB622" s="145"/>
      <c r="AC622" s="145"/>
      <c r="AD622" s="145"/>
      <c r="AE622" s="145"/>
      <c r="AF622" s="145"/>
      <c r="AG622" s="145"/>
      <c r="AH622" s="145"/>
      <c r="AI622" s="145"/>
      <c r="AJ622" s="145"/>
      <c r="AK622" s="145"/>
      <c r="AL622" s="145"/>
      <c r="AM622" s="145"/>
      <c r="AN622" s="145"/>
      <c r="AO622" s="145"/>
      <c r="AP622" s="145"/>
      <c r="AQ622" s="145"/>
      <c r="AR622" s="145"/>
      <c r="AS622" s="145"/>
      <c r="AT622" s="145"/>
      <c r="AU622" s="145"/>
      <c r="AV622" s="145"/>
      <c r="AW622" s="145"/>
      <c r="AX622" s="145"/>
      <c r="AY622" s="145"/>
      <c r="AZ622" s="145"/>
      <c r="BA622" s="145"/>
      <c r="BB622" s="145"/>
      <c r="BC622" s="145"/>
      <c r="BD622" s="145"/>
      <c r="BE622" s="145"/>
      <c r="BF622" s="145"/>
      <c r="BG622" s="145"/>
      <c r="BH622" s="145"/>
      <c r="BI622" s="145"/>
      <c r="BJ622" s="145"/>
      <c r="BK622" s="145"/>
      <c r="BL622" s="145"/>
      <c r="BM622" s="145"/>
      <c r="BN622" s="145"/>
      <c r="BO622" s="145"/>
      <c r="BP622" s="145"/>
      <c r="BQ622" s="145"/>
      <c r="BR622" s="145"/>
      <c r="BS622" s="145"/>
      <c r="BT622" s="145"/>
      <c r="BU622" s="145"/>
      <c r="BV622" s="145"/>
      <c r="BW622" s="145"/>
      <c r="BX622" s="145"/>
      <c r="BY622" s="145"/>
      <c r="BZ622" s="145"/>
      <c r="CA622" s="145"/>
      <c r="CB622" s="145"/>
      <c r="CC622" s="145"/>
      <c r="CD622" s="145"/>
      <c r="CE622" s="145"/>
      <c r="CF622" s="145"/>
      <c r="CG622" s="145"/>
      <c r="CH622" s="145"/>
      <c r="CI622" s="145"/>
      <c r="CJ622" s="145"/>
      <c r="CK622" s="145"/>
      <c r="CL622" s="145"/>
      <c r="CM622" s="145"/>
      <c r="CN622" s="145"/>
      <c r="CO622" s="145"/>
      <c r="CP622" s="145"/>
      <c r="CQ622" s="145"/>
      <c r="CR622" s="145"/>
      <c r="CS622" s="145"/>
      <c r="CT622" s="145"/>
      <c r="CU622" s="145"/>
      <c r="CV622" s="145"/>
      <c r="CW622" s="145"/>
      <c r="CX622" s="145"/>
      <c r="CY622" s="145"/>
      <c r="CZ622" s="145"/>
      <c r="DA622" s="145"/>
      <c r="DB622" s="145"/>
      <c r="DC622" s="145"/>
      <c r="DD622" s="145"/>
      <c r="DE622" s="145"/>
      <c r="DF622" s="145"/>
      <c r="DG622" s="145"/>
      <c r="DH622" s="145"/>
      <c r="DI622" s="145"/>
      <c r="DJ622" s="145"/>
      <c r="DK622" s="145"/>
      <c r="DL622" s="145"/>
      <c r="DM622" s="145"/>
      <c r="DN622" s="145"/>
      <c r="DO622" s="145"/>
      <c r="DP622" s="145"/>
      <c r="DQ622" s="145"/>
      <c r="DR622" s="145"/>
      <c r="DS622" s="145"/>
      <c r="DT622" s="145"/>
      <c r="DU622" s="145"/>
      <c r="DV622" s="145"/>
      <c r="DW622" s="145"/>
      <c r="DX622" s="145"/>
      <c r="DY622" s="145"/>
      <c r="DZ622" s="145"/>
      <c r="EA622" s="145"/>
      <c r="EB622" s="145"/>
      <c r="EC622" s="145"/>
      <c r="ED622" s="145"/>
      <c r="EE622" s="145"/>
      <c r="EF622" s="145"/>
      <c r="EG622" s="145"/>
      <c r="EH622" s="145"/>
      <c r="EI622" s="145"/>
      <c r="EJ622" s="145"/>
      <c r="EK622" s="145"/>
      <c r="EL622" s="145"/>
      <c r="EM622" s="145"/>
      <c r="EN622" s="145"/>
      <c r="EO622" s="145"/>
      <c r="EP622" s="145"/>
      <c r="EQ622" s="145"/>
      <c r="ER622" s="145"/>
      <c r="ES622" s="145"/>
      <c r="ET622" s="145"/>
      <c r="EU622" s="145"/>
      <c r="EV622" s="145"/>
      <c r="EW622" s="145"/>
      <c r="EX622" s="145"/>
      <c r="EY622" s="145"/>
      <c r="EZ622" s="145"/>
      <c r="FA622" s="145"/>
      <c r="FB622" s="145"/>
      <c r="FC622" s="145"/>
      <c r="FD622" s="145"/>
      <c r="FE622" s="145"/>
      <c r="FF622" s="145"/>
      <c r="FG622" s="145"/>
      <c r="FH622" s="145"/>
      <c r="FI622" s="145"/>
      <c r="FJ622" s="145"/>
      <c r="FK622" s="145"/>
      <c r="FL622" s="145"/>
      <c r="FM622" s="145"/>
      <c r="FN622" s="145"/>
      <c r="FO622" s="145"/>
      <c r="FP622" s="145"/>
      <c r="FQ622" s="145"/>
      <c r="FR622" s="145"/>
      <c r="FS622" s="145"/>
      <c r="FT622" s="145"/>
      <c r="FU622" s="145"/>
      <c r="FV622" s="145"/>
      <c r="FW622" s="145"/>
      <c r="FX622" s="145"/>
      <c r="FY622" s="145"/>
      <c r="FZ622" s="145"/>
      <c r="GA622" s="145"/>
      <c r="GB622" s="145"/>
      <c r="GC622" s="145"/>
      <c r="GD622" s="145"/>
      <c r="GE622" s="145"/>
      <c r="GF622" s="145"/>
      <c r="GG622" s="145"/>
      <c r="GH622" s="145"/>
      <c r="GI622" s="145"/>
      <c r="GJ622" s="145"/>
      <c r="GK622" s="145"/>
      <c r="GL622" s="145"/>
      <c r="GM622" s="145"/>
      <c r="GN622" s="145"/>
      <c r="GO622" s="145"/>
      <c r="GP622" s="145"/>
      <c r="GQ622" s="145"/>
      <c r="GR622" s="145"/>
      <c r="GS622" s="145"/>
      <c r="GT622" s="145"/>
      <c r="GU622" s="145"/>
      <c r="GV622" s="145"/>
      <c r="GW622" s="145"/>
      <c r="GX622" s="145"/>
      <c r="GY622" s="145"/>
      <c r="GZ622" s="145"/>
      <c r="HA622" s="145"/>
      <c r="HB622" s="145"/>
      <c r="HC622" s="145"/>
      <c r="HD622" s="145"/>
      <c r="HE622" s="145"/>
      <c r="HF622" s="145"/>
      <c r="HG622" s="145"/>
      <c r="HH622" s="145"/>
      <c r="HI622" s="145"/>
      <c r="HJ622" s="145"/>
      <c r="HK622" s="145"/>
      <c r="HL622" s="145"/>
      <c r="HM622" s="145"/>
      <c r="HN622" s="145"/>
      <c r="HO622" s="145"/>
      <c r="HP622" s="145"/>
      <c r="HQ622" s="145"/>
      <c r="HR622" s="145"/>
      <c r="HS622" s="145"/>
      <c r="HT622" s="145"/>
      <c r="HU622" s="145"/>
      <c r="HV622" s="145"/>
      <c r="HW622" s="145"/>
      <c r="HX622" s="145"/>
      <c r="HY622" s="145"/>
      <c r="HZ622" s="145"/>
      <c r="IA622" s="145"/>
      <c r="IB622" s="145"/>
      <c r="IC622" s="145"/>
      <c r="ID622" s="145"/>
      <c r="IE622" s="145"/>
      <c r="IF622" s="145"/>
      <c r="IG622" s="145"/>
      <c r="IH622" s="145"/>
      <c r="II622" s="145"/>
      <c r="IJ622" s="145"/>
      <c r="IK622" s="145"/>
      <c r="IL622" s="145"/>
      <c r="IM622" s="145"/>
      <c r="IN622" s="145"/>
      <c r="IO622" s="145"/>
      <c r="IP622" s="145"/>
      <c r="IQ622" s="145"/>
      <c r="IR622" s="145"/>
      <c r="IS622" s="145"/>
      <c r="IT622" s="145"/>
    </row>
    <row r="623" s="128" customFormat="true" ht="47.25" hidden="false" customHeight="true" outlineLevel="0" collapsed="false">
      <c r="A623" s="3"/>
      <c r="B623" s="31" t="s">
        <v>633</v>
      </c>
      <c r="C623" s="171" t="s">
        <v>730</v>
      </c>
      <c r="D623" s="113" t="n">
        <v>11</v>
      </c>
      <c r="E623" s="238" t="s">
        <v>24</v>
      </c>
      <c r="F623" s="35" t="s">
        <v>634</v>
      </c>
      <c r="G623" s="103"/>
      <c r="H623" s="89" t="n">
        <f aca="false">SUM(H624+H628)</f>
        <v>4690500</v>
      </c>
      <c r="I623" s="89" t="n">
        <f aca="false">SUM(I624+I628)</f>
        <v>4312400</v>
      </c>
      <c r="J623" s="89" t="n">
        <f aca="false">SUM(J624+J628)</f>
        <v>4312400</v>
      </c>
      <c r="K623" s="153"/>
      <c r="L623" s="154"/>
      <c r="M623" s="153"/>
      <c r="N623" s="153"/>
      <c r="O623" s="153"/>
      <c r="P623" s="153"/>
      <c r="Q623" s="153"/>
      <c r="R623" s="145"/>
      <c r="S623" s="145"/>
      <c r="T623" s="145"/>
      <c r="U623" s="145"/>
      <c r="V623" s="145"/>
      <c r="W623" s="145"/>
      <c r="X623" s="145"/>
      <c r="Y623" s="145"/>
      <c r="Z623" s="145"/>
      <c r="AA623" s="145"/>
      <c r="AB623" s="145"/>
      <c r="AC623" s="145"/>
      <c r="AD623" s="145"/>
      <c r="AE623" s="145"/>
      <c r="AF623" s="145"/>
      <c r="AG623" s="145"/>
      <c r="AH623" s="145"/>
      <c r="AI623" s="145"/>
      <c r="AJ623" s="145"/>
      <c r="AK623" s="145"/>
      <c r="AL623" s="145"/>
      <c r="AM623" s="145"/>
      <c r="AN623" s="145"/>
      <c r="AO623" s="145"/>
      <c r="AP623" s="145"/>
      <c r="AQ623" s="145"/>
      <c r="AR623" s="145"/>
      <c r="AS623" s="145"/>
      <c r="AT623" s="145"/>
      <c r="AU623" s="145"/>
      <c r="AV623" s="145"/>
      <c r="AW623" s="145"/>
      <c r="AX623" s="145"/>
      <c r="AY623" s="145"/>
      <c r="AZ623" s="145"/>
      <c r="BA623" s="145"/>
      <c r="BB623" s="145"/>
      <c r="BC623" s="145"/>
      <c r="BD623" s="145"/>
      <c r="BE623" s="145"/>
      <c r="BF623" s="145"/>
      <c r="BG623" s="145"/>
      <c r="BH623" s="145"/>
      <c r="BI623" s="145"/>
      <c r="BJ623" s="145"/>
      <c r="BK623" s="145"/>
      <c r="BL623" s="145"/>
      <c r="BM623" s="145"/>
      <c r="BN623" s="145"/>
      <c r="BO623" s="145"/>
      <c r="BP623" s="145"/>
      <c r="BQ623" s="145"/>
      <c r="BR623" s="145"/>
      <c r="BS623" s="145"/>
      <c r="BT623" s="145"/>
      <c r="BU623" s="145"/>
      <c r="BV623" s="145"/>
      <c r="BW623" s="145"/>
      <c r="BX623" s="145"/>
      <c r="BY623" s="145"/>
      <c r="BZ623" s="145"/>
      <c r="CA623" s="145"/>
      <c r="CB623" s="145"/>
      <c r="CC623" s="145"/>
      <c r="CD623" s="145"/>
      <c r="CE623" s="145"/>
      <c r="CF623" s="145"/>
      <c r="CG623" s="145"/>
      <c r="CH623" s="145"/>
      <c r="CI623" s="145"/>
      <c r="CJ623" s="145"/>
      <c r="CK623" s="145"/>
      <c r="CL623" s="145"/>
      <c r="CM623" s="145"/>
      <c r="CN623" s="145"/>
      <c r="CO623" s="145"/>
      <c r="CP623" s="145"/>
      <c r="CQ623" s="145"/>
      <c r="CR623" s="145"/>
      <c r="CS623" s="145"/>
      <c r="CT623" s="145"/>
      <c r="CU623" s="145"/>
      <c r="CV623" s="145"/>
      <c r="CW623" s="145"/>
      <c r="CX623" s="145"/>
      <c r="CY623" s="145"/>
      <c r="CZ623" s="145"/>
      <c r="DA623" s="145"/>
      <c r="DB623" s="145"/>
      <c r="DC623" s="145"/>
      <c r="DD623" s="145"/>
      <c r="DE623" s="145"/>
      <c r="DF623" s="145"/>
      <c r="DG623" s="145"/>
      <c r="DH623" s="145"/>
      <c r="DI623" s="145"/>
      <c r="DJ623" s="145"/>
      <c r="DK623" s="145"/>
      <c r="DL623" s="145"/>
      <c r="DM623" s="145"/>
      <c r="DN623" s="145"/>
      <c r="DO623" s="145"/>
      <c r="DP623" s="145"/>
      <c r="DQ623" s="145"/>
      <c r="DR623" s="145"/>
      <c r="DS623" s="145"/>
      <c r="DT623" s="145"/>
      <c r="DU623" s="145"/>
      <c r="DV623" s="145"/>
      <c r="DW623" s="145"/>
      <c r="DX623" s="145"/>
      <c r="DY623" s="145"/>
      <c r="DZ623" s="145"/>
      <c r="EA623" s="145"/>
      <c r="EB623" s="145"/>
      <c r="EC623" s="145"/>
      <c r="ED623" s="145"/>
      <c r="EE623" s="145"/>
      <c r="EF623" s="145"/>
      <c r="EG623" s="145"/>
      <c r="EH623" s="145"/>
      <c r="EI623" s="145"/>
      <c r="EJ623" s="145"/>
      <c r="EK623" s="145"/>
      <c r="EL623" s="145"/>
      <c r="EM623" s="145"/>
      <c r="EN623" s="145"/>
      <c r="EO623" s="145"/>
      <c r="EP623" s="145"/>
      <c r="EQ623" s="145"/>
      <c r="ER623" s="145"/>
      <c r="ES623" s="145"/>
      <c r="ET623" s="145"/>
      <c r="EU623" s="145"/>
      <c r="EV623" s="145"/>
      <c r="EW623" s="145"/>
      <c r="EX623" s="145"/>
      <c r="EY623" s="145"/>
      <c r="EZ623" s="145"/>
      <c r="FA623" s="145"/>
      <c r="FB623" s="145"/>
      <c r="FC623" s="145"/>
      <c r="FD623" s="145"/>
      <c r="FE623" s="145"/>
      <c r="FF623" s="145"/>
      <c r="FG623" s="145"/>
      <c r="FH623" s="145"/>
      <c r="FI623" s="145"/>
      <c r="FJ623" s="145"/>
      <c r="FK623" s="145"/>
      <c r="FL623" s="145"/>
      <c r="FM623" s="145"/>
      <c r="FN623" s="145"/>
      <c r="FO623" s="145"/>
      <c r="FP623" s="145"/>
      <c r="FQ623" s="145"/>
      <c r="FR623" s="145"/>
      <c r="FS623" s="145"/>
      <c r="FT623" s="145"/>
      <c r="FU623" s="145"/>
      <c r="FV623" s="145"/>
      <c r="FW623" s="145"/>
      <c r="FX623" s="145"/>
      <c r="FY623" s="145"/>
      <c r="FZ623" s="145"/>
      <c r="GA623" s="145"/>
      <c r="GB623" s="145"/>
      <c r="GC623" s="145"/>
      <c r="GD623" s="145"/>
      <c r="GE623" s="145"/>
      <c r="GF623" s="145"/>
      <c r="GG623" s="145"/>
      <c r="GH623" s="145"/>
      <c r="GI623" s="145"/>
      <c r="GJ623" s="145"/>
      <c r="GK623" s="145"/>
      <c r="GL623" s="145"/>
      <c r="GM623" s="145"/>
      <c r="GN623" s="145"/>
      <c r="GO623" s="145"/>
      <c r="GP623" s="145"/>
      <c r="GQ623" s="145"/>
      <c r="GR623" s="145"/>
      <c r="GS623" s="145"/>
      <c r="GT623" s="145"/>
      <c r="GU623" s="145"/>
      <c r="GV623" s="145"/>
      <c r="GW623" s="145"/>
      <c r="GX623" s="145"/>
      <c r="GY623" s="145"/>
      <c r="GZ623" s="145"/>
      <c r="HA623" s="145"/>
      <c r="HB623" s="145"/>
      <c r="HC623" s="145"/>
      <c r="HD623" s="145"/>
      <c r="HE623" s="145"/>
      <c r="HF623" s="145"/>
      <c r="HG623" s="145"/>
      <c r="HH623" s="145"/>
      <c r="HI623" s="145"/>
      <c r="HJ623" s="145"/>
      <c r="HK623" s="145"/>
      <c r="HL623" s="145"/>
      <c r="HM623" s="145"/>
      <c r="HN623" s="145"/>
      <c r="HO623" s="145"/>
      <c r="HP623" s="145"/>
      <c r="HQ623" s="145"/>
      <c r="HR623" s="145"/>
      <c r="HS623" s="145"/>
      <c r="HT623" s="145"/>
      <c r="HU623" s="145"/>
      <c r="HV623" s="145"/>
      <c r="HW623" s="145"/>
      <c r="HX623" s="145"/>
      <c r="HY623" s="145"/>
      <c r="HZ623" s="145"/>
      <c r="IA623" s="145"/>
      <c r="IB623" s="145"/>
      <c r="IC623" s="145"/>
      <c r="ID623" s="145"/>
      <c r="IE623" s="145"/>
      <c r="IF623" s="145"/>
      <c r="IG623" s="145"/>
      <c r="IH623" s="145"/>
      <c r="II623" s="145"/>
      <c r="IJ623" s="145"/>
      <c r="IK623" s="145"/>
      <c r="IL623" s="145"/>
      <c r="IM623" s="145"/>
      <c r="IN623" s="145"/>
      <c r="IO623" s="145"/>
      <c r="IP623" s="145"/>
      <c r="IQ623" s="145"/>
      <c r="IR623" s="145"/>
      <c r="IS623" s="145"/>
      <c r="IT623" s="145"/>
    </row>
    <row r="624" s="128" customFormat="true" ht="28.5" hidden="false" customHeight="true" outlineLevel="0" collapsed="false">
      <c r="A624" s="3"/>
      <c r="B624" s="31" t="s">
        <v>196</v>
      </c>
      <c r="C624" s="171" t="s">
        <v>730</v>
      </c>
      <c r="D624" s="113" t="n">
        <v>11</v>
      </c>
      <c r="E624" s="238" t="s">
        <v>24</v>
      </c>
      <c r="F624" s="35" t="s">
        <v>635</v>
      </c>
      <c r="G624" s="109"/>
      <c r="H624" s="89" t="n">
        <f aca="false">SUM(H625:H627)</f>
        <v>4655500</v>
      </c>
      <c r="I624" s="89" t="n">
        <f aca="false">SUM(I625:I627)</f>
        <v>4312400</v>
      </c>
      <c r="J624" s="89" t="n">
        <f aca="false">SUM(J625:J627)</f>
        <v>4312400</v>
      </c>
      <c r="K624" s="153"/>
      <c r="L624" s="154"/>
      <c r="M624" s="153"/>
      <c r="N624" s="153"/>
      <c r="O624" s="153"/>
      <c r="P624" s="153"/>
      <c r="Q624" s="153"/>
      <c r="R624" s="145"/>
      <c r="S624" s="145"/>
      <c r="T624" s="145"/>
      <c r="U624" s="145"/>
      <c r="V624" s="145"/>
      <c r="W624" s="145"/>
      <c r="X624" s="145"/>
      <c r="Y624" s="145"/>
      <c r="Z624" s="145"/>
      <c r="AA624" s="145"/>
      <c r="AB624" s="145"/>
      <c r="AC624" s="145"/>
      <c r="AD624" s="145"/>
      <c r="AE624" s="145"/>
      <c r="AF624" s="145"/>
      <c r="AG624" s="145"/>
      <c r="AH624" s="145"/>
      <c r="AI624" s="145"/>
      <c r="AJ624" s="145"/>
      <c r="AK624" s="145"/>
      <c r="AL624" s="145"/>
      <c r="AM624" s="145"/>
      <c r="AN624" s="145"/>
      <c r="AO624" s="145"/>
      <c r="AP624" s="145"/>
      <c r="AQ624" s="145"/>
      <c r="AR624" s="145"/>
      <c r="AS624" s="145"/>
      <c r="AT624" s="145"/>
      <c r="AU624" s="145"/>
      <c r="AV624" s="145"/>
      <c r="AW624" s="145"/>
      <c r="AX624" s="145"/>
      <c r="AY624" s="145"/>
      <c r="AZ624" s="145"/>
      <c r="BA624" s="145"/>
      <c r="BB624" s="145"/>
      <c r="BC624" s="145"/>
      <c r="BD624" s="145"/>
      <c r="BE624" s="145"/>
      <c r="BF624" s="145"/>
      <c r="BG624" s="145"/>
      <c r="BH624" s="145"/>
      <c r="BI624" s="145"/>
      <c r="BJ624" s="145"/>
      <c r="BK624" s="145"/>
      <c r="BL624" s="145"/>
      <c r="BM624" s="145"/>
      <c r="BN624" s="145"/>
      <c r="BO624" s="145"/>
      <c r="BP624" s="145"/>
      <c r="BQ624" s="145"/>
      <c r="BR624" s="145"/>
      <c r="BS624" s="145"/>
      <c r="BT624" s="145"/>
      <c r="BU624" s="145"/>
      <c r="BV624" s="145"/>
      <c r="BW624" s="145"/>
      <c r="BX624" s="145"/>
      <c r="BY624" s="145"/>
      <c r="BZ624" s="145"/>
      <c r="CA624" s="145"/>
      <c r="CB624" s="145"/>
      <c r="CC624" s="145"/>
      <c r="CD624" s="145"/>
      <c r="CE624" s="145"/>
      <c r="CF624" s="145"/>
      <c r="CG624" s="145"/>
      <c r="CH624" s="145"/>
      <c r="CI624" s="145"/>
      <c r="CJ624" s="145"/>
      <c r="CK624" s="145"/>
      <c r="CL624" s="145"/>
      <c r="CM624" s="145"/>
      <c r="CN624" s="145"/>
      <c r="CO624" s="145"/>
      <c r="CP624" s="145"/>
      <c r="CQ624" s="145"/>
      <c r="CR624" s="145"/>
      <c r="CS624" s="145"/>
      <c r="CT624" s="145"/>
      <c r="CU624" s="145"/>
      <c r="CV624" s="145"/>
      <c r="CW624" s="145"/>
      <c r="CX624" s="145"/>
      <c r="CY624" s="145"/>
      <c r="CZ624" s="145"/>
      <c r="DA624" s="145"/>
      <c r="DB624" s="145"/>
      <c r="DC624" s="145"/>
      <c r="DD624" s="145"/>
      <c r="DE624" s="145"/>
      <c r="DF624" s="145"/>
      <c r="DG624" s="145"/>
      <c r="DH624" s="145"/>
      <c r="DI624" s="145"/>
      <c r="DJ624" s="145"/>
      <c r="DK624" s="145"/>
      <c r="DL624" s="145"/>
      <c r="DM624" s="145"/>
      <c r="DN624" s="145"/>
      <c r="DO624" s="145"/>
      <c r="DP624" s="145"/>
      <c r="DQ624" s="145"/>
      <c r="DR624" s="145"/>
      <c r="DS624" s="145"/>
      <c r="DT624" s="145"/>
      <c r="DU624" s="145"/>
      <c r="DV624" s="145"/>
      <c r="DW624" s="145"/>
      <c r="DX624" s="145"/>
      <c r="DY624" s="145"/>
      <c r="DZ624" s="145"/>
      <c r="EA624" s="145"/>
      <c r="EB624" s="145"/>
      <c r="EC624" s="145"/>
      <c r="ED624" s="145"/>
      <c r="EE624" s="145"/>
      <c r="EF624" s="145"/>
      <c r="EG624" s="145"/>
      <c r="EH624" s="145"/>
      <c r="EI624" s="145"/>
      <c r="EJ624" s="145"/>
      <c r="EK624" s="145"/>
      <c r="EL624" s="145"/>
      <c r="EM624" s="145"/>
      <c r="EN624" s="145"/>
      <c r="EO624" s="145"/>
      <c r="EP624" s="145"/>
      <c r="EQ624" s="145"/>
      <c r="ER624" s="145"/>
      <c r="ES624" s="145"/>
      <c r="ET624" s="145"/>
      <c r="EU624" s="145"/>
      <c r="EV624" s="145"/>
      <c r="EW624" s="145"/>
      <c r="EX624" s="145"/>
      <c r="EY624" s="145"/>
      <c r="EZ624" s="145"/>
      <c r="FA624" s="145"/>
      <c r="FB624" s="145"/>
      <c r="FC624" s="145"/>
      <c r="FD624" s="145"/>
      <c r="FE624" s="145"/>
      <c r="FF624" s="145"/>
      <c r="FG624" s="145"/>
      <c r="FH624" s="145"/>
      <c r="FI624" s="145"/>
      <c r="FJ624" s="145"/>
      <c r="FK624" s="145"/>
      <c r="FL624" s="145"/>
      <c r="FM624" s="145"/>
      <c r="FN624" s="145"/>
      <c r="FO624" s="145"/>
      <c r="FP624" s="145"/>
      <c r="FQ624" s="145"/>
      <c r="FR624" s="145"/>
      <c r="FS624" s="145"/>
      <c r="FT624" s="145"/>
      <c r="FU624" s="145"/>
      <c r="FV624" s="145"/>
      <c r="FW624" s="145"/>
      <c r="FX624" s="145"/>
      <c r="FY624" s="145"/>
      <c r="FZ624" s="145"/>
      <c r="GA624" s="145"/>
      <c r="GB624" s="145"/>
      <c r="GC624" s="145"/>
      <c r="GD624" s="145"/>
      <c r="GE624" s="145"/>
      <c r="GF624" s="145"/>
      <c r="GG624" s="145"/>
      <c r="GH624" s="145"/>
      <c r="GI624" s="145"/>
      <c r="GJ624" s="145"/>
      <c r="GK624" s="145"/>
      <c r="GL624" s="145"/>
      <c r="GM624" s="145"/>
      <c r="GN624" s="145"/>
      <c r="GO624" s="145"/>
      <c r="GP624" s="145"/>
      <c r="GQ624" s="145"/>
      <c r="GR624" s="145"/>
      <c r="GS624" s="145"/>
      <c r="GT624" s="145"/>
      <c r="GU624" s="145"/>
      <c r="GV624" s="145"/>
      <c r="GW624" s="145"/>
      <c r="GX624" s="145"/>
      <c r="GY624" s="145"/>
      <c r="GZ624" s="145"/>
      <c r="HA624" s="145"/>
      <c r="HB624" s="145"/>
      <c r="HC624" s="145"/>
      <c r="HD624" s="145"/>
      <c r="HE624" s="145"/>
      <c r="HF624" s="145"/>
      <c r="HG624" s="145"/>
      <c r="HH624" s="145"/>
      <c r="HI624" s="145"/>
      <c r="HJ624" s="145"/>
      <c r="HK624" s="145"/>
      <c r="HL624" s="145"/>
      <c r="HM624" s="145"/>
      <c r="HN624" s="145"/>
      <c r="HO624" s="145"/>
      <c r="HP624" s="145"/>
      <c r="HQ624" s="145"/>
      <c r="HR624" s="145"/>
      <c r="HS624" s="145"/>
      <c r="HT624" s="145"/>
      <c r="HU624" s="145"/>
      <c r="HV624" s="145"/>
      <c r="HW624" s="145"/>
      <c r="HX624" s="145"/>
      <c r="HY624" s="145"/>
      <c r="HZ624" s="145"/>
      <c r="IA624" s="145"/>
      <c r="IB624" s="145"/>
      <c r="IC624" s="145"/>
      <c r="ID624" s="145"/>
      <c r="IE624" s="145"/>
      <c r="IF624" s="145"/>
      <c r="IG624" s="145"/>
      <c r="IH624" s="145"/>
      <c r="II624" s="145"/>
      <c r="IJ624" s="145"/>
      <c r="IK624" s="145"/>
      <c r="IL624" s="145"/>
      <c r="IM624" s="145"/>
      <c r="IN624" s="145"/>
      <c r="IO624" s="145"/>
      <c r="IP624" s="145"/>
      <c r="IQ624" s="145"/>
      <c r="IR624" s="145"/>
      <c r="IS624" s="145"/>
      <c r="IT624" s="145"/>
    </row>
    <row r="625" s="128" customFormat="true" ht="45" hidden="false" customHeight="true" outlineLevel="0" collapsed="false">
      <c r="A625" s="3"/>
      <c r="B625" s="31" t="s">
        <v>32</v>
      </c>
      <c r="C625" s="171" t="s">
        <v>730</v>
      </c>
      <c r="D625" s="113" t="n">
        <v>11</v>
      </c>
      <c r="E625" s="238" t="s">
        <v>24</v>
      </c>
      <c r="F625" s="35" t="s">
        <v>635</v>
      </c>
      <c r="G625" s="103" t="s">
        <v>663</v>
      </c>
      <c r="H625" s="89" t="n">
        <v>2320100</v>
      </c>
      <c r="I625" s="89" t="n">
        <v>2117000</v>
      </c>
      <c r="J625" s="89" t="n">
        <v>2117000</v>
      </c>
      <c r="K625" s="214"/>
      <c r="L625" s="154"/>
      <c r="M625" s="153"/>
      <c r="N625" s="153"/>
      <c r="O625" s="153"/>
      <c r="P625" s="153"/>
      <c r="Q625" s="153"/>
      <c r="R625" s="145"/>
      <c r="S625" s="145"/>
      <c r="T625" s="145"/>
      <c r="U625" s="145"/>
      <c r="V625" s="145"/>
      <c r="W625" s="145"/>
      <c r="X625" s="145"/>
      <c r="Y625" s="145"/>
      <c r="Z625" s="145"/>
      <c r="AA625" s="145"/>
      <c r="AB625" s="145"/>
      <c r="AC625" s="145"/>
      <c r="AD625" s="145"/>
      <c r="AE625" s="145"/>
      <c r="AF625" s="145"/>
      <c r="AG625" s="145"/>
      <c r="AH625" s="145"/>
      <c r="AI625" s="145"/>
      <c r="AJ625" s="145"/>
      <c r="AK625" s="145"/>
      <c r="AL625" s="145"/>
      <c r="AM625" s="145"/>
      <c r="AN625" s="145"/>
      <c r="AO625" s="145"/>
      <c r="AP625" s="145"/>
      <c r="AQ625" s="145"/>
      <c r="AR625" s="145"/>
      <c r="AS625" s="145"/>
      <c r="AT625" s="145"/>
      <c r="AU625" s="145"/>
      <c r="AV625" s="145"/>
      <c r="AW625" s="145"/>
      <c r="AX625" s="145"/>
      <c r="AY625" s="145"/>
      <c r="AZ625" s="145"/>
      <c r="BA625" s="145"/>
      <c r="BB625" s="145"/>
      <c r="BC625" s="145"/>
      <c r="BD625" s="145"/>
      <c r="BE625" s="145"/>
      <c r="BF625" s="145"/>
      <c r="BG625" s="145"/>
      <c r="BH625" s="145"/>
      <c r="BI625" s="145"/>
      <c r="BJ625" s="145"/>
      <c r="BK625" s="145"/>
      <c r="BL625" s="145"/>
      <c r="BM625" s="145"/>
      <c r="BN625" s="145"/>
      <c r="BO625" s="145"/>
      <c r="BP625" s="145"/>
      <c r="BQ625" s="145"/>
      <c r="BR625" s="145"/>
      <c r="BS625" s="145"/>
      <c r="BT625" s="145"/>
      <c r="BU625" s="145"/>
      <c r="BV625" s="145"/>
      <c r="BW625" s="145"/>
      <c r="BX625" s="145"/>
      <c r="BY625" s="145"/>
      <c r="BZ625" s="145"/>
      <c r="CA625" s="145"/>
      <c r="CB625" s="145"/>
      <c r="CC625" s="145"/>
      <c r="CD625" s="145"/>
      <c r="CE625" s="145"/>
      <c r="CF625" s="145"/>
      <c r="CG625" s="145"/>
      <c r="CH625" s="145"/>
      <c r="CI625" s="145"/>
      <c r="CJ625" s="145"/>
      <c r="CK625" s="145"/>
      <c r="CL625" s="145"/>
      <c r="CM625" s="145"/>
      <c r="CN625" s="145"/>
      <c r="CO625" s="145"/>
      <c r="CP625" s="145"/>
      <c r="CQ625" s="145"/>
      <c r="CR625" s="145"/>
      <c r="CS625" s="145"/>
      <c r="CT625" s="145"/>
      <c r="CU625" s="145"/>
      <c r="CV625" s="145"/>
      <c r="CW625" s="145"/>
      <c r="CX625" s="145"/>
      <c r="CY625" s="145"/>
      <c r="CZ625" s="145"/>
      <c r="DA625" s="145"/>
      <c r="DB625" s="145"/>
      <c r="DC625" s="145"/>
      <c r="DD625" s="145"/>
      <c r="DE625" s="145"/>
      <c r="DF625" s="145"/>
      <c r="DG625" s="145"/>
      <c r="DH625" s="145"/>
      <c r="DI625" s="145"/>
      <c r="DJ625" s="145"/>
      <c r="DK625" s="145"/>
      <c r="DL625" s="145"/>
      <c r="DM625" s="145"/>
      <c r="DN625" s="145"/>
      <c r="DO625" s="145"/>
      <c r="DP625" s="145"/>
      <c r="DQ625" s="145"/>
      <c r="DR625" s="145"/>
      <c r="DS625" s="145"/>
      <c r="DT625" s="145"/>
      <c r="DU625" s="145"/>
      <c r="DV625" s="145"/>
      <c r="DW625" s="145"/>
      <c r="DX625" s="145"/>
      <c r="DY625" s="145"/>
      <c r="DZ625" s="145"/>
      <c r="EA625" s="145"/>
      <c r="EB625" s="145"/>
      <c r="EC625" s="145"/>
      <c r="ED625" s="145"/>
      <c r="EE625" s="145"/>
      <c r="EF625" s="145"/>
      <c r="EG625" s="145"/>
      <c r="EH625" s="145"/>
      <c r="EI625" s="145"/>
      <c r="EJ625" s="145"/>
      <c r="EK625" s="145"/>
      <c r="EL625" s="145"/>
      <c r="EM625" s="145"/>
      <c r="EN625" s="145"/>
      <c r="EO625" s="145"/>
      <c r="EP625" s="145"/>
      <c r="EQ625" s="145"/>
      <c r="ER625" s="145"/>
      <c r="ES625" s="145"/>
      <c r="ET625" s="145"/>
      <c r="EU625" s="145"/>
      <c r="EV625" s="145"/>
      <c r="EW625" s="145"/>
      <c r="EX625" s="145"/>
      <c r="EY625" s="145"/>
      <c r="EZ625" s="145"/>
      <c r="FA625" s="145"/>
      <c r="FB625" s="145"/>
      <c r="FC625" s="145"/>
      <c r="FD625" s="145"/>
      <c r="FE625" s="145"/>
      <c r="FF625" s="145"/>
      <c r="FG625" s="145"/>
      <c r="FH625" s="145"/>
      <c r="FI625" s="145"/>
      <c r="FJ625" s="145"/>
      <c r="FK625" s="145"/>
      <c r="FL625" s="145"/>
      <c r="FM625" s="145"/>
      <c r="FN625" s="145"/>
      <c r="FO625" s="145"/>
      <c r="FP625" s="145"/>
      <c r="FQ625" s="145"/>
      <c r="FR625" s="145"/>
      <c r="FS625" s="145"/>
      <c r="FT625" s="145"/>
      <c r="FU625" s="145"/>
      <c r="FV625" s="145"/>
      <c r="FW625" s="145"/>
      <c r="FX625" s="145"/>
      <c r="FY625" s="145"/>
      <c r="FZ625" s="145"/>
      <c r="GA625" s="145"/>
      <c r="GB625" s="145"/>
      <c r="GC625" s="145"/>
      <c r="GD625" s="145"/>
      <c r="GE625" s="145"/>
      <c r="GF625" s="145"/>
      <c r="GG625" s="145"/>
      <c r="GH625" s="145"/>
      <c r="GI625" s="145"/>
      <c r="GJ625" s="145"/>
      <c r="GK625" s="145"/>
      <c r="GL625" s="145"/>
      <c r="GM625" s="145"/>
      <c r="GN625" s="145"/>
      <c r="GO625" s="145"/>
      <c r="GP625" s="145"/>
      <c r="GQ625" s="145"/>
      <c r="GR625" s="145"/>
      <c r="GS625" s="145"/>
      <c r="GT625" s="145"/>
      <c r="GU625" s="145"/>
      <c r="GV625" s="145"/>
      <c r="GW625" s="145"/>
      <c r="GX625" s="145"/>
      <c r="GY625" s="145"/>
      <c r="GZ625" s="145"/>
      <c r="HA625" s="145"/>
      <c r="HB625" s="145"/>
      <c r="HC625" s="145"/>
      <c r="HD625" s="145"/>
      <c r="HE625" s="145"/>
      <c r="HF625" s="145"/>
      <c r="HG625" s="145"/>
      <c r="HH625" s="145"/>
      <c r="HI625" s="145"/>
      <c r="HJ625" s="145"/>
      <c r="HK625" s="145"/>
      <c r="HL625" s="145"/>
      <c r="HM625" s="145"/>
      <c r="HN625" s="145"/>
      <c r="HO625" s="145"/>
      <c r="HP625" s="145"/>
      <c r="HQ625" s="145"/>
      <c r="HR625" s="145"/>
      <c r="HS625" s="145"/>
      <c r="HT625" s="145"/>
      <c r="HU625" s="145"/>
      <c r="HV625" s="145"/>
      <c r="HW625" s="145"/>
      <c r="HX625" s="145"/>
      <c r="HY625" s="145"/>
      <c r="HZ625" s="145"/>
      <c r="IA625" s="145"/>
      <c r="IB625" s="145"/>
      <c r="IC625" s="145"/>
      <c r="ID625" s="145"/>
      <c r="IE625" s="145"/>
      <c r="IF625" s="145"/>
      <c r="IG625" s="145"/>
      <c r="IH625" s="145"/>
      <c r="II625" s="145"/>
      <c r="IJ625" s="145"/>
      <c r="IK625" s="145"/>
      <c r="IL625" s="145"/>
      <c r="IM625" s="145"/>
      <c r="IN625" s="145"/>
      <c r="IO625" s="145"/>
      <c r="IP625" s="145"/>
      <c r="IQ625" s="145"/>
      <c r="IR625" s="145"/>
      <c r="IS625" s="145"/>
      <c r="IT625" s="145"/>
    </row>
    <row r="626" s="128" customFormat="true" ht="30" hidden="false" customHeight="true" outlineLevel="0" collapsed="false">
      <c r="A626" s="3"/>
      <c r="B626" s="31" t="s">
        <v>41</v>
      </c>
      <c r="C626" s="171" t="s">
        <v>730</v>
      </c>
      <c r="D626" s="113" t="n">
        <v>11</v>
      </c>
      <c r="E626" s="238" t="s">
        <v>24</v>
      </c>
      <c r="F626" s="35" t="s">
        <v>635</v>
      </c>
      <c r="G626" s="103" t="s">
        <v>240</v>
      </c>
      <c r="H626" s="89" t="n">
        <v>1110000</v>
      </c>
      <c r="I626" s="89" t="n">
        <v>970000</v>
      </c>
      <c r="J626" s="89" t="n">
        <v>970000</v>
      </c>
      <c r="K626" s="153"/>
      <c r="L626" s="154"/>
      <c r="M626" s="153"/>
      <c r="N626" s="153"/>
      <c r="O626" s="153"/>
      <c r="P626" s="153"/>
      <c r="Q626" s="153"/>
      <c r="R626" s="145"/>
      <c r="S626" s="145"/>
      <c r="T626" s="145"/>
      <c r="U626" s="145"/>
      <c r="V626" s="145"/>
      <c r="W626" s="145"/>
      <c r="X626" s="145"/>
      <c r="Y626" s="145"/>
      <c r="Z626" s="145"/>
      <c r="AA626" s="145"/>
      <c r="AB626" s="145"/>
      <c r="AC626" s="145"/>
      <c r="AD626" s="145"/>
      <c r="AE626" s="145"/>
      <c r="AF626" s="145"/>
      <c r="AG626" s="145"/>
      <c r="AH626" s="145"/>
      <c r="AI626" s="145"/>
      <c r="AJ626" s="145"/>
      <c r="AK626" s="145"/>
      <c r="AL626" s="145"/>
      <c r="AM626" s="145"/>
      <c r="AN626" s="145"/>
      <c r="AO626" s="145"/>
      <c r="AP626" s="145"/>
      <c r="AQ626" s="145"/>
      <c r="AR626" s="145"/>
      <c r="AS626" s="145"/>
      <c r="AT626" s="145"/>
      <c r="AU626" s="145"/>
      <c r="AV626" s="145"/>
      <c r="AW626" s="145"/>
      <c r="AX626" s="145"/>
      <c r="AY626" s="145"/>
      <c r="AZ626" s="145"/>
      <c r="BA626" s="145"/>
      <c r="BB626" s="145"/>
      <c r="BC626" s="145"/>
      <c r="BD626" s="145"/>
      <c r="BE626" s="145"/>
      <c r="BF626" s="145"/>
      <c r="BG626" s="145"/>
      <c r="BH626" s="145"/>
      <c r="BI626" s="145"/>
      <c r="BJ626" s="145"/>
      <c r="BK626" s="145"/>
      <c r="BL626" s="145"/>
      <c r="BM626" s="145"/>
      <c r="BN626" s="145"/>
      <c r="BO626" s="145"/>
      <c r="BP626" s="145"/>
      <c r="BQ626" s="145"/>
      <c r="BR626" s="145"/>
      <c r="BS626" s="145"/>
      <c r="BT626" s="145"/>
      <c r="BU626" s="145"/>
      <c r="BV626" s="145"/>
      <c r="BW626" s="145"/>
      <c r="BX626" s="145"/>
      <c r="BY626" s="145"/>
      <c r="BZ626" s="145"/>
      <c r="CA626" s="145"/>
      <c r="CB626" s="145"/>
      <c r="CC626" s="145"/>
      <c r="CD626" s="145"/>
      <c r="CE626" s="145"/>
      <c r="CF626" s="145"/>
      <c r="CG626" s="145"/>
      <c r="CH626" s="145"/>
      <c r="CI626" s="145"/>
      <c r="CJ626" s="145"/>
      <c r="CK626" s="145"/>
      <c r="CL626" s="145"/>
      <c r="CM626" s="145"/>
      <c r="CN626" s="145"/>
      <c r="CO626" s="145"/>
      <c r="CP626" s="145"/>
      <c r="CQ626" s="145"/>
      <c r="CR626" s="145"/>
      <c r="CS626" s="145"/>
      <c r="CT626" s="145"/>
      <c r="CU626" s="145"/>
      <c r="CV626" s="145"/>
      <c r="CW626" s="145"/>
      <c r="CX626" s="145"/>
      <c r="CY626" s="145"/>
      <c r="CZ626" s="145"/>
      <c r="DA626" s="145"/>
      <c r="DB626" s="145"/>
      <c r="DC626" s="145"/>
      <c r="DD626" s="145"/>
      <c r="DE626" s="145"/>
      <c r="DF626" s="145"/>
      <c r="DG626" s="145"/>
      <c r="DH626" s="145"/>
      <c r="DI626" s="145"/>
      <c r="DJ626" s="145"/>
      <c r="DK626" s="145"/>
      <c r="DL626" s="145"/>
      <c r="DM626" s="145"/>
      <c r="DN626" s="145"/>
      <c r="DO626" s="145"/>
      <c r="DP626" s="145"/>
      <c r="DQ626" s="145"/>
      <c r="DR626" s="145"/>
      <c r="DS626" s="145"/>
      <c r="DT626" s="145"/>
      <c r="DU626" s="145"/>
      <c r="DV626" s="145"/>
      <c r="DW626" s="145"/>
      <c r="DX626" s="145"/>
      <c r="DY626" s="145"/>
      <c r="DZ626" s="145"/>
      <c r="EA626" s="145"/>
      <c r="EB626" s="145"/>
      <c r="EC626" s="145"/>
      <c r="ED626" s="145"/>
      <c r="EE626" s="145"/>
      <c r="EF626" s="145"/>
      <c r="EG626" s="145"/>
      <c r="EH626" s="145"/>
      <c r="EI626" s="145"/>
      <c r="EJ626" s="145"/>
      <c r="EK626" s="145"/>
      <c r="EL626" s="145"/>
      <c r="EM626" s="145"/>
      <c r="EN626" s="145"/>
      <c r="EO626" s="145"/>
      <c r="EP626" s="145"/>
      <c r="EQ626" s="145"/>
      <c r="ER626" s="145"/>
      <c r="ES626" s="145"/>
      <c r="ET626" s="145"/>
      <c r="EU626" s="145"/>
      <c r="EV626" s="145"/>
      <c r="EW626" s="145"/>
      <c r="EX626" s="145"/>
      <c r="EY626" s="145"/>
      <c r="EZ626" s="145"/>
      <c r="FA626" s="145"/>
      <c r="FB626" s="145"/>
      <c r="FC626" s="145"/>
      <c r="FD626" s="145"/>
      <c r="FE626" s="145"/>
      <c r="FF626" s="145"/>
      <c r="FG626" s="145"/>
      <c r="FH626" s="145"/>
      <c r="FI626" s="145"/>
      <c r="FJ626" s="145"/>
      <c r="FK626" s="145"/>
      <c r="FL626" s="145"/>
      <c r="FM626" s="145"/>
      <c r="FN626" s="145"/>
      <c r="FO626" s="145"/>
      <c r="FP626" s="145"/>
      <c r="FQ626" s="145"/>
      <c r="FR626" s="145"/>
      <c r="FS626" s="145"/>
      <c r="FT626" s="145"/>
      <c r="FU626" s="145"/>
      <c r="FV626" s="145"/>
      <c r="FW626" s="145"/>
      <c r="FX626" s="145"/>
      <c r="FY626" s="145"/>
      <c r="FZ626" s="145"/>
      <c r="GA626" s="145"/>
      <c r="GB626" s="145"/>
      <c r="GC626" s="145"/>
      <c r="GD626" s="145"/>
      <c r="GE626" s="145"/>
      <c r="GF626" s="145"/>
      <c r="GG626" s="145"/>
      <c r="GH626" s="145"/>
      <c r="GI626" s="145"/>
      <c r="GJ626" s="145"/>
      <c r="GK626" s="145"/>
      <c r="GL626" s="145"/>
      <c r="GM626" s="145"/>
      <c r="GN626" s="145"/>
      <c r="GO626" s="145"/>
      <c r="GP626" s="145"/>
      <c r="GQ626" s="145"/>
      <c r="GR626" s="145"/>
      <c r="GS626" s="145"/>
      <c r="GT626" s="145"/>
      <c r="GU626" s="145"/>
      <c r="GV626" s="145"/>
      <c r="GW626" s="145"/>
      <c r="GX626" s="145"/>
      <c r="GY626" s="145"/>
      <c r="GZ626" s="145"/>
      <c r="HA626" s="145"/>
      <c r="HB626" s="145"/>
      <c r="HC626" s="145"/>
      <c r="HD626" s="145"/>
      <c r="HE626" s="145"/>
      <c r="HF626" s="145"/>
      <c r="HG626" s="145"/>
      <c r="HH626" s="145"/>
      <c r="HI626" s="145"/>
      <c r="HJ626" s="145"/>
      <c r="HK626" s="145"/>
      <c r="HL626" s="145"/>
      <c r="HM626" s="145"/>
      <c r="HN626" s="145"/>
      <c r="HO626" s="145"/>
      <c r="HP626" s="145"/>
      <c r="HQ626" s="145"/>
      <c r="HR626" s="145"/>
      <c r="HS626" s="145"/>
      <c r="HT626" s="145"/>
      <c r="HU626" s="145"/>
      <c r="HV626" s="145"/>
      <c r="HW626" s="145"/>
      <c r="HX626" s="145"/>
      <c r="HY626" s="145"/>
      <c r="HZ626" s="145"/>
      <c r="IA626" s="145"/>
      <c r="IB626" s="145"/>
      <c r="IC626" s="145"/>
      <c r="ID626" s="145"/>
      <c r="IE626" s="145"/>
      <c r="IF626" s="145"/>
      <c r="IG626" s="145"/>
      <c r="IH626" s="145"/>
      <c r="II626" s="145"/>
      <c r="IJ626" s="145"/>
      <c r="IK626" s="145"/>
      <c r="IL626" s="145"/>
      <c r="IM626" s="145"/>
      <c r="IN626" s="145"/>
      <c r="IO626" s="145"/>
      <c r="IP626" s="145"/>
      <c r="IQ626" s="145"/>
      <c r="IR626" s="145"/>
      <c r="IS626" s="145"/>
      <c r="IT626" s="145"/>
    </row>
    <row r="627" s="128" customFormat="true" ht="16.5" hidden="false" customHeight="false" outlineLevel="0" collapsed="false">
      <c r="A627" s="3"/>
      <c r="B627" s="31" t="s">
        <v>42</v>
      </c>
      <c r="C627" s="171" t="s">
        <v>730</v>
      </c>
      <c r="D627" s="113" t="n">
        <v>11</v>
      </c>
      <c r="E627" s="239" t="s">
        <v>24</v>
      </c>
      <c r="F627" s="35" t="s">
        <v>635</v>
      </c>
      <c r="G627" s="103" t="s">
        <v>666</v>
      </c>
      <c r="H627" s="163" t="n">
        <v>1225400</v>
      </c>
      <c r="I627" s="163" t="n">
        <v>1225400</v>
      </c>
      <c r="J627" s="163" t="n">
        <v>1225400</v>
      </c>
      <c r="K627" s="178"/>
      <c r="L627" s="178"/>
      <c r="M627" s="178"/>
      <c r="N627" s="133"/>
      <c r="O627" s="178"/>
      <c r="P627" s="178"/>
      <c r="Q627" s="133"/>
    </row>
    <row r="628" s="128" customFormat="true" ht="46.5" hidden="false" customHeight="true" outlineLevel="0" collapsed="false">
      <c r="A628" s="3"/>
      <c r="B628" s="72" t="s">
        <v>636</v>
      </c>
      <c r="C628" s="171" t="s">
        <v>730</v>
      </c>
      <c r="D628" s="113" t="n">
        <v>11</v>
      </c>
      <c r="E628" s="239" t="s">
        <v>24</v>
      </c>
      <c r="F628" s="35" t="s">
        <v>637</v>
      </c>
      <c r="G628" s="103"/>
      <c r="H628" s="163" t="n">
        <f aca="false">SUM(H629)</f>
        <v>35000</v>
      </c>
      <c r="I628" s="163" t="n">
        <f aca="false">SUM(I629)</f>
        <v>0</v>
      </c>
      <c r="J628" s="163" t="n">
        <f aca="false">SUM(J629)</f>
        <v>0</v>
      </c>
      <c r="K628" s="178"/>
      <c r="L628" s="178"/>
      <c r="M628" s="178"/>
      <c r="N628" s="133"/>
      <c r="O628" s="178"/>
      <c r="P628" s="178"/>
      <c r="Q628" s="133"/>
    </row>
    <row r="629" s="128" customFormat="true" ht="30" hidden="false" customHeight="false" outlineLevel="0" collapsed="false">
      <c r="A629" s="3"/>
      <c r="B629" s="31" t="s">
        <v>41</v>
      </c>
      <c r="C629" s="171" t="s">
        <v>730</v>
      </c>
      <c r="D629" s="113" t="n">
        <v>11</v>
      </c>
      <c r="E629" s="239" t="s">
        <v>24</v>
      </c>
      <c r="F629" s="35" t="s">
        <v>637</v>
      </c>
      <c r="G629" s="109" t="n">
        <v>200</v>
      </c>
      <c r="H629" s="163" t="n">
        <v>35000</v>
      </c>
      <c r="I629" s="240"/>
      <c r="J629" s="158"/>
      <c r="K629" s="178"/>
      <c r="L629" s="178"/>
      <c r="M629" s="178"/>
      <c r="N629" s="133"/>
      <c r="O629" s="178"/>
      <c r="P629" s="178"/>
      <c r="Q629" s="133"/>
    </row>
    <row r="630" s="128" customFormat="true" ht="16.5" hidden="false" customHeight="false" outlineLevel="0" collapsed="false">
      <c r="A630" s="3"/>
      <c r="B630" s="8"/>
      <c r="C630" s="241"/>
      <c r="D630" s="241"/>
      <c r="E630" s="241"/>
      <c r="F630" s="242"/>
      <c r="G630" s="243"/>
      <c r="H630" s="244"/>
      <c r="I630" s="244"/>
      <c r="J630" s="244"/>
      <c r="K630" s="178"/>
      <c r="L630" s="178"/>
      <c r="M630" s="178"/>
      <c r="N630" s="133"/>
      <c r="O630" s="178"/>
      <c r="P630" s="178"/>
      <c r="Q630" s="133"/>
    </row>
    <row r="631" s="131" customFormat="true" ht="15" hidden="false" customHeight="false" outlineLevel="0" collapsed="false">
      <c r="B631" s="245"/>
      <c r="C631" s="246"/>
      <c r="D631" s="246"/>
      <c r="E631" s="246"/>
      <c r="F631" s="242"/>
      <c r="G631" s="242"/>
      <c r="H631" s="247"/>
      <c r="I631" s="247"/>
      <c r="J631" s="247"/>
      <c r="K631" s="150"/>
      <c r="L631" s="151"/>
      <c r="M631" s="151"/>
      <c r="N631" s="151"/>
      <c r="O631" s="151"/>
      <c r="P631" s="151"/>
      <c r="Q631" s="151"/>
      <c r="R631" s="145"/>
      <c r="S631" s="145"/>
      <c r="T631" s="145"/>
      <c r="U631" s="145"/>
      <c r="V631" s="145"/>
      <c r="W631" s="145"/>
      <c r="X631" s="145"/>
      <c r="Y631" s="145"/>
      <c r="Z631" s="145"/>
      <c r="AA631" s="145"/>
      <c r="AB631" s="145"/>
      <c r="AC631" s="145"/>
      <c r="AD631" s="145"/>
      <c r="AE631" s="145"/>
      <c r="AF631" s="145"/>
      <c r="AG631" s="145"/>
      <c r="AH631" s="145"/>
      <c r="AI631" s="145"/>
      <c r="AJ631" s="145"/>
      <c r="AK631" s="145"/>
      <c r="AL631" s="145"/>
      <c r="AM631" s="145"/>
      <c r="AN631" s="145"/>
      <c r="AO631" s="145"/>
      <c r="AP631" s="145"/>
      <c r="AQ631" s="145"/>
      <c r="AR631" s="145"/>
      <c r="AS631" s="145"/>
      <c r="AT631" s="145"/>
      <c r="AU631" s="145"/>
      <c r="AV631" s="145"/>
      <c r="AW631" s="145"/>
      <c r="AX631" s="145"/>
      <c r="AY631" s="145"/>
      <c r="AZ631" s="145"/>
      <c r="BA631" s="145"/>
      <c r="BB631" s="145"/>
      <c r="BC631" s="145"/>
      <c r="BD631" s="145"/>
      <c r="BE631" s="145"/>
      <c r="BF631" s="145"/>
      <c r="BG631" s="145"/>
      <c r="BH631" s="145"/>
      <c r="BI631" s="145"/>
      <c r="BJ631" s="145"/>
      <c r="BK631" s="145"/>
      <c r="BL631" s="145"/>
      <c r="BM631" s="145"/>
      <c r="BN631" s="145"/>
      <c r="BO631" s="145"/>
      <c r="BP631" s="145"/>
      <c r="BQ631" s="145"/>
      <c r="BR631" s="145"/>
      <c r="BS631" s="145"/>
      <c r="BT631" s="145"/>
      <c r="BU631" s="145"/>
      <c r="BV631" s="145"/>
      <c r="BW631" s="145"/>
      <c r="BX631" s="145"/>
      <c r="BY631" s="145"/>
      <c r="BZ631" s="145"/>
      <c r="CA631" s="145"/>
      <c r="CB631" s="145"/>
      <c r="CC631" s="145"/>
      <c r="CD631" s="145"/>
      <c r="CE631" s="145"/>
      <c r="CF631" s="145"/>
      <c r="CG631" s="145"/>
      <c r="CH631" s="145"/>
      <c r="CI631" s="145"/>
      <c r="CJ631" s="145"/>
      <c r="CK631" s="145"/>
      <c r="CL631" s="145"/>
      <c r="CM631" s="145"/>
      <c r="CN631" s="145"/>
      <c r="CO631" s="145"/>
      <c r="CP631" s="145"/>
      <c r="CQ631" s="145"/>
      <c r="CR631" s="145"/>
      <c r="CS631" s="145"/>
      <c r="CT631" s="145"/>
      <c r="CU631" s="145"/>
      <c r="CV631" s="145"/>
      <c r="CW631" s="145"/>
      <c r="CX631" s="145"/>
      <c r="CY631" s="145"/>
      <c r="CZ631" s="145"/>
      <c r="DA631" s="145"/>
      <c r="DB631" s="145"/>
      <c r="DC631" s="145"/>
      <c r="DD631" s="145"/>
      <c r="DE631" s="145"/>
      <c r="DF631" s="145"/>
      <c r="DG631" s="145"/>
      <c r="DH631" s="145"/>
      <c r="DI631" s="145"/>
      <c r="DJ631" s="145"/>
      <c r="DK631" s="145"/>
      <c r="DL631" s="145"/>
      <c r="DM631" s="145"/>
      <c r="DN631" s="145"/>
      <c r="DO631" s="145"/>
      <c r="DP631" s="145"/>
      <c r="DQ631" s="145"/>
      <c r="DR631" s="145"/>
      <c r="DS631" s="145"/>
      <c r="DT631" s="145"/>
      <c r="DU631" s="145"/>
      <c r="DV631" s="145"/>
      <c r="DW631" s="145"/>
      <c r="DX631" s="145"/>
      <c r="DY631" s="145"/>
      <c r="DZ631" s="145"/>
      <c r="EA631" s="145"/>
      <c r="EB631" s="145"/>
      <c r="EC631" s="145"/>
      <c r="ED631" s="145"/>
      <c r="EE631" s="145"/>
      <c r="EF631" s="145"/>
      <c r="EG631" s="145"/>
      <c r="EH631" s="145"/>
      <c r="EI631" s="145"/>
      <c r="EJ631" s="145"/>
      <c r="EK631" s="145"/>
      <c r="EL631" s="145"/>
      <c r="EM631" s="145"/>
      <c r="EN631" s="145"/>
      <c r="EO631" s="145"/>
      <c r="EP631" s="145"/>
      <c r="EQ631" s="145"/>
      <c r="ER631" s="145"/>
      <c r="ES631" s="145"/>
      <c r="ET631" s="145"/>
      <c r="EU631" s="145"/>
      <c r="EV631" s="145"/>
      <c r="EW631" s="145"/>
      <c r="EX631" s="145"/>
      <c r="EY631" s="145"/>
      <c r="EZ631" s="145"/>
      <c r="FA631" s="145"/>
      <c r="FB631" s="145"/>
      <c r="FC631" s="145"/>
      <c r="FD631" s="145"/>
      <c r="FE631" s="145"/>
      <c r="FF631" s="145"/>
      <c r="FG631" s="145"/>
      <c r="FH631" s="145"/>
      <c r="FI631" s="145"/>
      <c r="FJ631" s="145"/>
      <c r="FK631" s="145"/>
      <c r="FL631" s="145"/>
      <c r="FM631" s="145"/>
      <c r="FN631" s="145"/>
      <c r="FO631" s="145"/>
      <c r="FP631" s="145"/>
      <c r="FQ631" s="145"/>
      <c r="FR631" s="145"/>
      <c r="FS631" s="145"/>
      <c r="FT631" s="145"/>
      <c r="FU631" s="145"/>
      <c r="FV631" s="145"/>
      <c r="FW631" s="145"/>
      <c r="FX631" s="145"/>
      <c r="FY631" s="145"/>
      <c r="FZ631" s="145"/>
      <c r="GA631" s="145"/>
      <c r="GB631" s="145"/>
      <c r="GC631" s="145"/>
      <c r="GD631" s="145"/>
      <c r="GE631" s="145"/>
      <c r="GF631" s="145"/>
      <c r="GG631" s="145"/>
      <c r="GH631" s="145"/>
      <c r="GI631" s="145"/>
      <c r="GJ631" s="145"/>
      <c r="GK631" s="145"/>
      <c r="GL631" s="145"/>
      <c r="GM631" s="145"/>
      <c r="GN631" s="145"/>
      <c r="GO631" s="145"/>
      <c r="GP631" s="145"/>
      <c r="GQ631" s="145"/>
      <c r="GR631" s="145"/>
      <c r="GS631" s="145"/>
      <c r="GT631" s="145"/>
      <c r="GU631" s="145"/>
      <c r="GV631" s="145"/>
      <c r="GW631" s="145"/>
      <c r="GX631" s="145"/>
      <c r="GY631" s="145"/>
      <c r="GZ631" s="145"/>
      <c r="HA631" s="145"/>
      <c r="HB631" s="145"/>
      <c r="HC631" s="145"/>
      <c r="HD631" s="145"/>
      <c r="HE631" s="145"/>
      <c r="HF631" s="145"/>
      <c r="HG631" s="145"/>
      <c r="HH631" s="145"/>
      <c r="HI631" s="145"/>
      <c r="HJ631" s="145"/>
      <c r="HK631" s="145"/>
      <c r="HL631" s="145"/>
      <c r="HM631" s="145"/>
      <c r="HN631" s="145"/>
      <c r="HO631" s="145"/>
      <c r="HP631" s="145"/>
      <c r="HQ631" s="145"/>
      <c r="HR631" s="145"/>
      <c r="HS631" s="145"/>
      <c r="HT631" s="145"/>
      <c r="HU631" s="145"/>
      <c r="HV631" s="145"/>
      <c r="HW631" s="145"/>
      <c r="HX631" s="145"/>
      <c r="HY631" s="145"/>
      <c r="HZ631" s="145"/>
      <c r="IA631" s="145"/>
      <c r="IB631" s="145"/>
      <c r="IC631" s="145"/>
      <c r="ID631" s="145"/>
      <c r="IE631" s="145"/>
      <c r="IF631" s="145"/>
      <c r="IG631" s="145"/>
      <c r="IH631" s="145"/>
      <c r="II631" s="145"/>
      <c r="IJ631" s="145"/>
      <c r="IK631" s="145"/>
      <c r="IL631" s="145"/>
      <c r="IM631" s="145"/>
      <c r="IN631" s="145"/>
      <c r="IO631" s="145"/>
      <c r="IP631" s="145"/>
      <c r="IQ631" s="145"/>
      <c r="IR631" s="145"/>
      <c r="IS631" s="145"/>
      <c r="IT631" s="145"/>
    </row>
    <row r="632" s="128" customFormat="true" ht="15.75" hidden="false" customHeight="false" outlineLevel="0" collapsed="false">
      <c r="A632" s="3"/>
      <c r="B632" s="245"/>
      <c r="C632" s="246"/>
      <c r="D632" s="246"/>
      <c r="E632" s="246"/>
      <c r="F632" s="242"/>
      <c r="G632" s="242"/>
      <c r="H632" s="247"/>
      <c r="I632" s="133"/>
      <c r="J632" s="248"/>
      <c r="K632" s="153"/>
      <c r="L632" s="154"/>
      <c r="M632" s="153"/>
      <c r="N632" s="153"/>
      <c r="O632" s="153"/>
      <c r="P632" s="153"/>
      <c r="Q632" s="153"/>
      <c r="R632" s="145"/>
      <c r="S632" s="145"/>
      <c r="T632" s="145"/>
      <c r="U632" s="145"/>
      <c r="V632" s="145"/>
      <c r="W632" s="145"/>
      <c r="X632" s="145"/>
      <c r="Y632" s="145"/>
      <c r="Z632" s="145"/>
      <c r="AA632" s="145"/>
      <c r="AB632" s="145"/>
      <c r="AC632" s="145"/>
      <c r="AD632" s="145"/>
      <c r="AE632" s="145"/>
      <c r="AF632" s="145"/>
      <c r="AG632" s="145"/>
      <c r="AH632" s="145"/>
      <c r="AI632" s="145"/>
      <c r="AJ632" s="145"/>
      <c r="AK632" s="145"/>
      <c r="AL632" s="145"/>
      <c r="AM632" s="145"/>
      <c r="AN632" s="145"/>
      <c r="AO632" s="145"/>
      <c r="AP632" s="145"/>
      <c r="AQ632" s="145"/>
      <c r="AR632" s="145"/>
      <c r="AS632" s="145"/>
      <c r="AT632" s="145"/>
      <c r="AU632" s="145"/>
      <c r="AV632" s="145"/>
      <c r="AW632" s="145"/>
      <c r="AX632" s="145"/>
      <c r="AY632" s="145"/>
      <c r="AZ632" s="145"/>
      <c r="BA632" s="145"/>
      <c r="BB632" s="145"/>
      <c r="BC632" s="145"/>
      <c r="BD632" s="145"/>
      <c r="BE632" s="145"/>
      <c r="BF632" s="145"/>
      <c r="BG632" s="145"/>
      <c r="BH632" s="145"/>
      <c r="BI632" s="145"/>
      <c r="BJ632" s="145"/>
      <c r="BK632" s="145"/>
      <c r="BL632" s="145"/>
      <c r="BM632" s="145"/>
      <c r="BN632" s="145"/>
      <c r="BO632" s="145"/>
      <c r="BP632" s="145"/>
      <c r="BQ632" s="145"/>
      <c r="BR632" s="145"/>
      <c r="BS632" s="145"/>
      <c r="BT632" s="145"/>
      <c r="BU632" s="145"/>
      <c r="BV632" s="145"/>
      <c r="BW632" s="145"/>
      <c r="BX632" s="145"/>
      <c r="BY632" s="145"/>
      <c r="BZ632" s="145"/>
      <c r="CA632" s="145"/>
      <c r="CB632" s="145"/>
      <c r="CC632" s="145"/>
      <c r="CD632" s="145"/>
      <c r="CE632" s="145"/>
      <c r="CF632" s="145"/>
      <c r="CG632" s="145"/>
      <c r="CH632" s="145"/>
      <c r="CI632" s="145"/>
      <c r="CJ632" s="145"/>
      <c r="CK632" s="145"/>
      <c r="CL632" s="145"/>
      <c r="CM632" s="145"/>
      <c r="CN632" s="145"/>
      <c r="CO632" s="145"/>
      <c r="CP632" s="145"/>
      <c r="CQ632" s="145"/>
      <c r="CR632" s="145"/>
      <c r="CS632" s="145"/>
      <c r="CT632" s="145"/>
      <c r="CU632" s="145"/>
      <c r="CV632" s="145"/>
      <c r="CW632" s="145"/>
      <c r="CX632" s="145"/>
      <c r="CY632" s="145"/>
      <c r="CZ632" s="145"/>
      <c r="DA632" s="145"/>
      <c r="DB632" s="145"/>
      <c r="DC632" s="145"/>
      <c r="DD632" s="145"/>
      <c r="DE632" s="145"/>
      <c r="DF632" s="145"/>
      <c r="DG632" s="145"/>
      <c r="DH632" s="145"/>
      <c r="DI632" s="145"/>
      <c r="DJ632" s="145"/>
      <c r="DK632" s="145"/>
      <c r="DL632" s="145"/>
      <c r="DM632" s="145"/>
      <c r="DN632" s="145"/>
      <c r="DO632" s="145"/>
      <c r="DP632" s="145"/>
      <c r="DQ632" s="145"/>
      <c r="DR632" s="145"/>
      <c r="DS632" s="145"/>
      <c r="DT632" s="145"/>
      <c r="DU632" s="145"/>
      <c r="DV632" s="145"/>
      <c r="DW632" s="145"/>
      <c r="DX632" s="145"/>
      <c r="DY632" s="145"/>
      <c r="DZ632" s="145"/>
      <c r="EA632" s="145"/>
      <c r="EB632" s="145"/>
      <c r="EC632" s="145"/>
      <c r="ED632" s="145"/>
      <c r="EE632" s="145"/>
      <c r="EF632" s="145"/>
      <c r="EG632" s="145"/>
      <c r="EH632" s="145"/>
      <c r="EI632" s="145"/>
      <c r="EJ632" s="145"/>
      <c r="EK632" s="145"/>
      <c r="EL632" s="145"/>
      <c r="EM632" s="145"/>
      <c r="EN632" s="145"/>
      <c r="EO632" s="145"/>
      <c r="EP632" s="145"/>
      <c r="EQ632" s="145"/>
      <c r="ER632" s="145"/>
      <c r="ES632" s="145"/>
      <c r="ET632" s="145"/>
      <c r="EU632" s="145"/>
      <c r="EV632" s="145"/>
      <c r="EW632" s="145"/>
      <c r="EX632" s="145"/>
      <c r="EY632" s="145"/>
      <c r="EZ632" s="145"/>
      <c r="FA632" s="145"/>
      <c r="FB632" s="145"/>
      <c r="FC632" s="145"/>
      <c r="FD632" s="145"/>
      <c r="FE632" s="145"/>
      <c r="FF632" s="145"/>
      <c r="FG632" s="145"/>
      <c r="FH632" s="145"/>
      <c r="FI632" s="145"/>
      <c r="FJ632" s="145"/>
      <c r="FK632" s="145"/>
      <c r="FL632" s="145"/>
      <c r="FM632" s="145"/>
      <c r="FN632" s="145"/>
      <c r="FO632" s="145"/>
      <c r="FP632" s="145"/>
      <c r="FQ632" s="145"/>
      <c r="FR632" s="145"/>
      <c r="FS632" s="145"/>
      <c r="FT632" s="145"/>
      <c r="FU632" s="145"/>
      <c r="FV632" s="145"/>
      <c r="FW632" s="145"/>
      <c r="FX632" s="145"/>
      <c r="FY632" s="145"/>
      <c r="FZ632" s="145"/>
      <c r="GA632" s="145"/>
      <c r="GB632" s="145"/>
      <c r="GC632" s="145"/>
      <c r="GD632" s="145"/>
      <c r="GE632" s="145"/>
      <c r="GF632" s="145"/>
      <c r="GG632" s="145"/>
      <c r="GH632" s="145"/>
      <c r="GI632" s="145"/>
      <c r="GJ632" s="145"/>
      <c r="GK632" s="145"/>
      <c r="GL632" s="145"/>
      <c r="GM632" s="145"/>
      <c r="GN632" s="145"/>
      <c r="GO632" s="145"/>
      <c r="GP632" s="145"/>
      <c r="GQ632" s="145"/>
      <c r="GR632" s="145"/>
      <c r="GS632" s="145"/>
      <c r="GT632" s="145"/>
      <c r="GU632" s="145"/>
      <c r="GV632" s="145"/>
      <c r="GW632" s="145"/>
      <c r="GX632" s="145"/>
      <c r="GY632" s="145"/>
      <c r="GZ632" s="145"/>
      <c r="HA632" s="145"/>
      <c r="HB632" s="145"/>
      <c r="HC632" s="145"/>
      <c r="HD632" s="145"/>
      <c r="HE632" s="145"/>
      <c r="HF632" s="145"/>
      <c r="HG632" s="145"/>
      <c r="HH632" s="145"/>
      <c r="HI632" s="145"/>
      <c r="HJ632" s="145"/>
      <c r="HK632" s="145"/>
      <c r="HL632" s="145"/>
      <c r="HM632" s="145"/>
      <c r="HN632" s="145"/>
      <c r="HO632" s="145"/>
      <c r="HP632" s="145"/>
      <c r="HQ632" s="145"/>
      <c r="HR632" s="145"/>
      <c r="HS632" s="145"/>
      <c r="HT632" s="145"/>
      <c r="HU632" s="145"/>
      <c r="HV632" s="145"/>
      <c r="HW632" s="145"/>
      <c r="HX632" s="145"/>
      <c r="HY632" s="145"/>
      <c r="HZ632" s="145"/>
      <c r="IA632" s="145"/>
      <c r="IB632" s="145"/>
      <c r="IC632" s="145"/>
      <c r="ID632" s="145"/>
      <c r="IE632" s="145"/>
      <c r="IF632" s="145"/>
      <c r="IG632" s="145"/>
      <c r="IH632" s="145"/>
      <c r="II632" s="145"/>
      <c r="IJ632" s="145"/>
      <c r="IK632" s="145"/>
      <c r="IL632" s="145"/>
      <c r="IM632" s="145"/>
      <c r="IN632" s="145"/>
      <c r="IO632" s="145"/>
      <c r="IP632" s="145"/>
      <c r="IQ632" s="145"/>
      <c r="IR632" s="145"/>
      <c r="IS632" s="145"/>
      <c r="IT632" s="145"/>
    </row>
    <row r="633" s="131" customFormat="true" ht="15.75" hidden="false" customHeight="false" outlineLevel="0" collapsed="false">
      <c r="B633" s="249"/>
      <c r="C633" s="250"/>
      <c r="D633" s="250"/>
      <c r="E633" s="250"/>
      <c r="F633" s="251"/>
      <c r="G633" s="251"/>
      <c r="H633" s="252"/>
      <c r="I633" s="252"/>
      <c r="J633" s="252"/>
      <c r="K633" s="145"/>
      <c r="L633" s="145"/>
      <c r="M633" s="145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  <c r="X633" s="145"/>
      <c r="Y633" s="145"/>
      <c r="Z633" s="145"/>
      <c r="AA633" s="145"/>
      <c r="AB633" s="145"/>
      <c r="AC633" s="145"/>
      <c r="AD633" s="145"/>
      <c r="AE633" s="145"/>
      <c r="AF633" s="145"/>
      <c r="AG633" s="145"/>
      <c r="AH633" s="145"/>
      <c r="AI633" s="145"/>
      <c r="AJ633" s="145"/>
      <c r="AK633" s="145"/>
      <c r="AL633" s="145"/>
      <c r="AM633" s="145"/>
      <c r="AN633" s="145"/>
      <c r="AO633" s="145"/>
      <c r="AP633" s="145"/>
      <c r="AQ633" s="145"/>
      <c r="AR633" s="145"/>
      <c r="AS633" s="145"/>
      <c r="AT633" s="145"/>
      <c r="AU633" s="145"/>
      <c r="AV633" s="145"/>
      <c r="AW633" s="145"/>
      <c r="AX633" s="145"/>
      <c r="AY633" s="145"/>
      <c r="AZ633" s="145"/>
      <c r="BA633" s="145"/>
      <c r="BB633" s="145"/>
      <c r="BC633" s="145"/>
      <c r="BD633" s="145"/>
      <c r="BE633" s="145"/>
      <c r="BF633" s="145"/>
      <c r="BG633" s="145"/>
      <c r="BH633" s="145"/>
      <c r="BI633" s="145"/>
      <c r="BJ633" s="145"/>
      <c r="BK633" s="145"/>
      <c r="BL633" s="145"/>
      <c r="BM633" s="145"/>
      <c r="BN633" s="145"/>
      <c r="BO633" s="145"/>
      <c r="BP633" s="145"/>
      <c r="BQ633" s="145"/>
      <c r="BR633" s="145"/>
      <c r="BS633" s="145"/>
      <c r="BT633" s="145"/>
      <c r="BU633" s="145"/>
      <c r="BV633" s="145"/>
      <c r="BW633" s="145"/>
      <c r="BX633" s="145"/>
      <c r="BY633" s="145"/>
      <c r="BZ633" s="145"/>
      <c r="CA633" s="145"/>
      <c r="CB633" s="145"/>
      <c r="CC633" s="145"/>
      <c r="CD633" s="145"/>
      <c r="CE633" s="145"/>
      <c r="CF633" s="145"/>
      <c r="CG633" s="145"/>
      <c r="CH633" s="145"/>
      <c r="CI633" s="145"/>
      <c r="CJ633" s="145"/>
      <c r="CK633" s="145"/>
      <c r="CL633" s="145"/>
      <c r="CM633" s="145"/>
      <c r="CN633" s="145"/>
      <c r="CO633" s="145"/>
      <c r="CP633" s="145"/>
      <c r="CQ633" s="145"/>
      <c r="CR633" s="145"/>
      <c r="CS633" s="145"/>
      <c r="CT633" s="145"/>
      <c r="CU633" s="145"/>
      <c r="CV633" s="145"/>
      <c r="CW633" s="145"/>
      <c r="CX633" s="145"/>
      <c r="CY633" s="145"/>
      <c r="CZ633" s="145"/>
      <c r="DA633" s="145"/>
      <c r="DB633" s="145"/>
      <c r="DC633" s="145"/>
      <c r="DD633" s="145"/>
      <c r="DE633" s="145"/>
      <c r="DF633" s="145"/>
      <c r="DG633" s="145"/>
      <c r="DH633" s="145"/>
      <c r="DI633" s="145"/>
      <c r="DJ633" s="145"/>
      <c r="DK633" s="145"/>
      <c r="DL633" s="145"/>
      <c r="DM633" s="145"/>
      <c r="DN633" s="145"/>
      <c r="DO633" s="145"/>
      <c r="DP633" s="145"/>
      <c r="DQ633" s="145"/>
      <c r="DR633" s="145"/>
      <c r="DS633" s="145"/>
      <c r="DT633" s="145"/>
      <c r="DU633" s="145"/>
      <c r="DV633" s="145"/>
      <c r="DW633" s="145"/>
      <c r="DX633" s="145"/>
      <c r="DY633" s="145"/>
      <c r="DZ633" s="145"/>
      <c r="EA633" s="145"/>
      <c r="EB633" s="145"/>
      <c r="EC633" s="145"/>
      <c r="ED633" s="145"/>
      <c r="EE633" s="145"/>
      <c r="EF633" s="145"/>
      <c r="EG633" s="145"/>
      <c r="EH633" s="145"/>
      <c r="EI633" s="145"/>
      <c r="EJ633" s="145"/>
      <c r="EK633" s="145"/>
      <c r="EL633" s="145"/>
      <c r="EM633" s="145"/>
      <c r="EN633" s="145"/>
      <c r="EO633" s="145"/>
      <c r="EP633" s="145"/>
      <c r="EQ633" s="145"/>
      <c r="ER633" s="145"/>
      <c r="ES633" s="145"/>
      <c r="ET633" s="145"/>
      <c r="EU633" s="145"/>
      <c r="EV633" s="145"/>
      <c r="EW633" s="145"/>
      <c r="EX633" s="145"/>
      <c r="EY633" s="145"/>
      <c r="EZ633" s="145"/>
      <c r="FA633" s="145"/>
      <c r="FB633" s="145"/>
      <c r="FC633" s="145"/>
      <c r="FD633" s="145"/>
      <c r="FE633" s="145"/>
      <c r="FF633" s="145"/>
      <c r="FG633" s="145"/>
      <c r="FH633" s="145"/>
      <c r="FI633" s="145"/>
      <c r="FJ633" s="145"/>
      <c r="FK633" s="145"/>
      <c r="FL633" s="145"/>
      <c r="FM633" s="145"/>
      <c r="FN633" s="145"/>
      <c r="FO633" s="145"/>
      <c r="FP633" s="145"/>
      <c r="FQ633" s="145"/>
      <c r="FR633" s="145"/>
      <c r="FS633" s="145"/>
      <c r="FT633" s="145"/>
      <c r="FU633" s="145"/>
      <c r="FV633" s="145"/>
      <c r="FW633" s="145"/>
      <c r="FX633" s="145"/>
      <c r="FY633" s="145"/>
      <c r="FZ633" s="145"/>
      <c r="GA633" s="145"/>
      <c r="GB633" s="145"/>
      <c r="GC633" s="145"/>
      <c r="GD633" s="145"/>
      <c r="GE633" s="145"/>
      <c r="GF633" s="145"/>
      <c r="GG633" s="145"/>
      <c r="GH633" s="145"/>
      <c r="GI633" s="145"/>
      <c r="GJ633" s="145"/>
      <c r="GK633" s="145"/>
      <c r="GL633" s="145"/>
      <c r="GM633" s="145"/>
      <c r="GN633" s="145"/>
      <c r="GO633" s="145"/>
      <c r="GP633" s="145"/>
      <c r="GQ633" s="145"/>
      <c r="GR633" s="145"/>
      <c r="GS633" s="145"/>
      <c r="GT633" s="145"/>
      <c r="GU633" s="145"/>
      <c r="GV633" s="145"/>
      <c r="GW633" s="145"/>
      <c r="GX633" s="145"/>
      <c r="GY633" s="145"/>
      <c r="GZ633" s="145"/>
      <c r="HA633" s="145"/>
      <c r="HB633" s="145"/>
      <c r="HC633" s="145"/>
      <c r="HD633" s="145"/>
      <c r="HE633" s="145"/>
      <c r="HF633" s="145"/>
      <c r="HG633" s="145"/>
      <c r="HH633" s="145"/>
      <c r="HI633" s="145"/>
      <c r="HJ633" s="145"/>
      <c r="HK633" s="145"/>
      <c r="HL633" s="145"/>
      <c r="HM633" s="145"/>
      <c r="HN633" s="145"/>
      <c r="HO633" s="145"/>
      <c r="HP633" s="145"/>
      <c r="HQ633" s="145"/>
      <c r="HR633" s="145"/>
      <c r="HS633" s="145"/>
      <c r="HT633" s="145"/>
      <c r="HU633" s="145"/>
      <c r="HV633" s="145"/>
      <c r="HW633" s="145"/>
      <c r="HX633" s="145"/>
      <c r="HY633" s="145"/>
      <c r="HZ633" s="145"/>
      <c r="IA633" s="145"/>
      <c r="IB633" s="145"/>
      <c r="IC633" s="145"/>
      <c r="ID633" s="145"/>
      <c r="IE633" s="145"/>
      <c r="IF633" s="145"/>
      <c r="IG633" s="145"/>
      <c r="IH633" s="145"/>
      <c r="II633" s="145"/>
      <c r="IJ633" s="145"/>
      <c r="IK633" s="145"/>
      <c r="IL633" s="3"/>
      <c r="IM633" s="3"/>
      <c r="IN633" s="3"/>
      <c r="IO633" s="3"/>
      <c r="IP633" s="3"/>
      <c r="IQ633" s="3"/>
      <c r="IR633" s="3"/>
      <c r="IS633" s="3"/>
      <c r="IT633" s="3"/>
    </row>
    <row r="634" s="131" customFormat="true" ht="16.5" hidden="false" customHeight="false" outlineLevel="0" collapsed="false">
      <c r="B634" s="253"/>
      <c r="C634" s="254"/>
      <c r="D634" s="254"/>
      <c r="E634" s="254"/>
      <c r="F634" s="255"/>
      <c r="G634" s="255"/>
      <c r="H634" s="256"/>
      <c r="I634" s="128"/>
      <c r="J634" s="128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182"/>
      <c r="IM634" s="182"/>
      <c r="IN634" s="182"/>
      <c r="IO634" s="182"/>
      <c r="IP634" s="182"/>
      <c r="IQ634" s="182"/>
      <c r="IR634" s="182"/>
      <c r="IS634" s="182"/>
      <c r="IT634" s="182"/>
    </row>
    <row r="635" s="131" customFormat="true" ht="16.5" hidden="false" customHeight="false" outlineLevel="0" collapsed="false">
      <c r="B635" s="253"/>
      <c r="C635" s="254"/>
      <c r="D635" s="257"/>
      <c r="E635" s="254"/>
      <c r="F635" s="251"/>
      <c r="G635" s="255"/>
      <c r="H635" s="133"/>
      <c r="I635" s="128"/>
      <c r="J635" s="258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  <c r="X635" s="182"/>
      <c r="Y635" s="182"/>
      <c r="Z635" s="182"/>
      <c r="AA635" s="182"/>
      <c r="AB635" s="182"/>
      <c r="AC635" s="182"/>
      <c r="AD635" s="182"/>
      <c r="AE635" s="182"/>
      <c r="AF635" s="182"/>
      <c r="AG635" s="182"/>
      <c r="AH635" s="182"/>
      <c r="AI635" s="182"/>
      <c r="AJ635" s="182"/>
      <c r="AK635" s="182"/>
      <c r="AL635" s="182"/>
      <c r="AM635" s="182"/>
      <c r="AN635" s="182"/>
      <c r="AO635" s="182"/>
      <c r="AP635" s="182"/>
      <c r="AQ635" s="182"/>
      <c r="AR635" s="182"/>
      <c r="AS635" s="182"/>
      <c r="AT635" s="182"/>
      <c r="AU635" s="182"/>
      <c r="AV635" s="182"/>
      <c r="AW635" s="182"/>
      <c r="AX635" s="182"/>
      <c r="AY635" s="182"/>
      <c r="AZ635" s="182"/>
      <c r="BA635" s="182"/>
      <c r="BB635" s="182"/>
      <c r="BC635" s="182"/>
      <c r="BD635" s="182"/>
      <c r="BE635" s="182"/>
      <c r="BF635" s="182"/>
      <c r="BG635" s="182"/>
      <c r="BH635" s="182"/>
      <c r="BI635" s="182"/>
      <c r="BJ635" s="182"/>
      <c r="BK635" s="182"/>
      <c r="BL635" s="182"/>
      <c r="BM635" s="182"/>
      <c r="BN635" s="182"/>
      <c r="BO635" s="182"/>
      <c r="BP635" s="182"/>
      <c r="BQ635" s="182"/>
      <c r="BR635" s="182"/>
      <c r="BS635" s="182"/>
      <c r="BT635" s="182"/>
      <c r="BU635" s="182"/>
      <c r="BV635" s="182"/>
      <c r="BW635" s="182"/>
      <c r="BX635" s="182"/>
      <c r="BY635" s="182"/>
      <c r="BZ635" s="182"/>
      <c r="CA635" s="182"/>
      <c r="CB635" s="182"/>
      <c r="CC635" s="182"/>
      <c r="CD635" s="182"/>
      <c r="CE635" s="182"/>
      <c r="CF635" s="182"/>
      <c r="CG635" s="182"/>
      <c r="CH635" s="182"/>
      <c r="CI635" s="182"/>
      <c r="CJ635" s="182"/>
      <c r="CK635" s="182"/>
      <c r="CL635" s="182"/>
      <c r="CM635" s="182"/>
      <c r="CN635" s="182"/>
      <c r="CO635" s="182"/>
      <c r="CP635" s="182"/>
      <c r="CQ635" s="182"/>
      <c r="CR635" s="182"/>
      <c r="CS635" s="182"/>
      <c r="CT635" s="182"/>
      <c r="CU635" s="182"/>
      <c r="CV635" s="182"/>
      <c r="CW635" s="182"/>
      <c r="CX635" s="182"/>
      <c r="CY635" s="182"/>
      <c r="CZ635" s="182"/>
      <c r="DA635" s="182"/>
      <c r="DB635" s="182"/>
      <c r="DC635" s="182"/>
      <c r="DD635" s="182"/>
      <c r="DE635" s="182"/>
      <c r="DF635" s="182"/>
      <c r="DG635" s="182"/>
      <c r="DH635" s="182"/>
      <c r="DI635" s="182"/>
      <c r="DJ635" s="182"/>
      <c r="DK635" s="182"/>
      <c r="DL635" s="182"/>
      <c r="DM635" s="182"/>
      <c r="DN635" s="182"/>
      <c r="DO635" s="182"/>
      <c r="DP635" s="182"/>
      <c r="DQ635" s="182"/>
      <c r="DR635" s="182"/>
      <c r="DS635" s="182"/>
      <c r="DT635" s="182"/>
      <c r="DU635" s="182"/>
      <c r="DV635" s="182"/>
      <c r="DW635" s="182"/>
      <c r="DX635" s="182"/>
      <c r="DY635" s="182"/>
      <c r="DZ635" s="182"/>
      <c r="EA635" s="182"/>
      <c r="EB635" s="182"/>
      <c r="EC635" s="182"/>
      <c r="ED635" s="182"/>
      <c r="EE635" s="182"/>
      <c r="EF635" s="182"/>
      <c r="EG635" s="182"/>
      <c r="EH635" s="182"/>
      <c r="EI635" s="182"/>
      <c r="EJ635" s="182"/>
      <c r="EK635" s="182"/>
      <c r="EL635" s="182"/>
      <c r="EM635" s="182"/>
      <c r="EN635" s="182"/>
      <c r="EO635" s="182"/>
      <c r="EP635" s="182"/>
      <c r="EQ635" s="182"/>
      <c r="ER635" s="182"/>
      <c r="ES635" s="182"/>
      <c r="ET635" s="182"/>
      <c r="EU635" s="182"/>
      <c r="EV635" s="182"/>
      <c r="EW635" s="182"/>
      <c r="EX635" s="182"/>
      <c r="EY635" s="182"/>
      <c r="EZ635" s="182"/>
      <c r="FA635" s="182"/>
      <c r="FB635" s="182"/>
      <c r="FC635" s="182"/>
      <c r="FD635" s="182"/>
      <c r="FE635" s="182"/>
      <c r="FF635" s="182"/>
      <c r="FG635" s="182"/>
      <c r="FH635" s="182"/>
      <c r="FI635" s="182"/>
      <c r="FJ635" s="182"/>
      <c r="FK635" s="182"/>
      <c r="FL635" s="182"/>
      <c r="FM635" s="182"/>
      <c r="FN635" s="182"/>
      <c r="FO635" s="182"/>
      <c r="FP635" s="182"/>
      <c r="FQ635" s="182"/>
      <c r="FR635" s="182"/>
      <c r="FS635" s="182"/>
      <c r="FT635" s="182"/>
      <c r="FU635" s="182"/>
      <c r="FV635" s="182"/>
      <c r="FW635" s="182"/>
      <c r="FX635" s="182"/>
      <c r="FY635" s="182"/>
      <c r="FZ635" s="182"/>
      <c r="GA635" s="182"/>
      <c r="GB635" s="182"/>
      <c r="GC635" s="182"/>
      <c r="GD635" s="182"/>
      <c r="GE635" s="182"/>
      <c r="GF635" s="182"/>
      <c r="GG635" s="182"/>
      <c r="GH635" s="182"/>
      <c r="GI635" s="182"/>
      <c r="GJ635" s="182"/>
      <c r="GK635" s="182"/>
      <c r="GL635" s="182"/>
      <c r="GM635" s="182"/>
      <c r="GN635" s="182"/>
      <c r="GO635" s="182"/>
      <c r="GP635" s="182"/>
      <c r="GQ635" s="182"/>
      <c r="GR635" s="182"/>
      <c r="GS635" s="182"/>
      <c r="GT635" s="182"/>
      <c r="GU635" s="182"/>
      <c r="GV635" s="182"/>
      <c r="GW635" s="182"/>
      <c r="GX635" s="182"/>
      <c r="GY635" s="182"/>
      <c r="GZ635" s="182"/>
      <c r="HA635" s="182"/>
      <c r="HB635" s="182"/>
      <c r="HC635" s="182"/>
      <c r="HD635" s="182"/>
      <c r="HE635" s="182"/>
      <c r="HF635" s="182"/>
      <c r="HG635" s="182"/>
      <c r="HH635" s="182"/>
      <c r="HI635" s="182"/>
      <c r="HJ635" s="182"/>
      <c r="HK635" s="182"/>
      <c r="HL635" s="182"/>
      <c r="HM635" s="182"/>
      <c r="HN635" s="182"/>
      <c r="HO635" s="182"/>
      <c r="HP635" s="182"/>
      <c r="HQ635" s="182"/>
      <c r="HR635" s="182"/>
      <c r="HS635" s="182"/>
      <c r="HT635" s="182"/>
      <c r="HU635" s="182"/>
      <c r="HV635" s="182"/>
      <c r="HW635" s="182"/>
      <c r="HX635" s="182"/>
      <c r="HY635" s="182"/>
      <c r="HZ635" s="182"/>
      <c r="IA635" s="182"/>
      <c r="IB635" s="182"/>
      <c r="IC635" s="182"/>
      <c r="ID635" s="182"/>
      <c r="IE635" s="182"/>
      <c r="IF635" s="182"/>
      <c r="IG635" s="182"/>
      <c r="IH635" s="182"/>
      <c r="II635" s="182"/>
      <c r="IJ635" s="182"/>
      <c r="IK635" s="182"/>
      <c r="IL635" s="128"/>
      <c r="IM635" s="128"/>
      <c r="IN635" s="128"/>
      <c r="IO635" s="128"/>
      <c r="IP635" s="128"/>
      <c r="IQ635" s="128"/>
      <c r="IR635" s="128"/>
      <c r="IS635" s="128"/>
      <c r="IT635" s="128"/>
    </row>
    <row r="636" s="131" customFormat="true" ht="30.75" hidden="false" customHeight="true" outlineLevel="0" collapsed="false">
      <c r="B636" s="253"/>
      <c r="C636" s="259"/>
      <c r="D636" s="260"/>
      <c r="E636" s="261"/>
      <c r="F636" s="262"/>
      <c r="G636" s="255"/>
      <c r="H636" s="252"/>
      <c r="I636" s="252"/>
      <c r="J636" s="252"/>
      <c r="K636" s="128"/>
      <c r="L636" s="128"/>
      <c r="M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  <c r="BC636" s="128"/>
      <c r="BD636" s="128"/>
      <c r="BE636" s="128"/>
      <c r="BF636" s="128"/>
      <c r="BG636" s="128"/>
      <c r="BH636" s="128"/>
      <c r="BI636" s="128"/>
      <c r="BJ636" s="128"/>
      <c r="BK636" s="128"/>
      <c r="BL636" s="128"/>
      <c r="BM636" s="128"/>
      <c r="BN636" s="128"/>
      <c r="BO636" s="128"/>
      <c r="BP636" s="128"/>
      <c r="BQ636" s="128"/>
      <c r="BR636" s="128"/>
      <c r="BS636" s="128"/>
      <c r="BT636" s="128"/>
      <c r="BU636" s="128"/>
      <c r="BV636" s="128"/>
      <c r="BW636" s="128"/>
      <c r="BX636" s="128"/>
      <c r="BY636" s="128"/>
      <c r="BZ636" s="128"/>
      <c r="CA636" s="128"/>
      <c r="CB636" s="128"/>
      <c r="CC636" s="128"/>
      <c r="CD636" s="128"/>
      <c r="CE636" s="128"/>
      <c r="CF636" s="128"/>
      <c r="CG636" s="128"/>
      <c r="CH636" s="128"/>
      <c r="CI636" s="128"/>
      <c r="CJ636" s="128"/>
      <c r="CK636" s="128"/>
      <c r="CL636" s="128"/>
      <c r="CM636" s="128"/>
      <c r="CN636" s="128"/>
      <c r="CO636" s="128"/>
      <c r="CP636" s="128"/>
      <c r="CQ636" s="128"/>
      <c r="CR636" s="128"/>
      <c r="CS636" s="128"/>
      <c r="CT636" s="128"/>
      <c r="CU636" s="128"/>
      <c r="CV636" s="128"/>
      <c r="CW636" s="128"/>
      <c r="CX636" s="128"/>
      <c r="CY636" s="128"/>
      <c r="CZ636" s="128"/>
      <c r="DA636" s="128"/>
      <c r="DB636" s="128"/>
      <c r="DC636" s="128"/>
      <c r="DD636" s="128"/>
      <c r="DE636" s="128"/>
      <c r="DF636" s="128"/>
      <c r="DG636" s="128"/>
      <c r="DH636" s="128"/>
      <c r="DI636" s="128"/>
      <c r="DJ636" s="128"/>
      <c r="DK636" s="128"/>
      <c r="DL636" s="128"/>
      <c r="DM636" s="128"/>
      <c r="DN636" s="128"/>
      <c r="DO636" s="128"/>
      <c r="DP636" s="128"/>
      <c r="DQ636" s="128"/>
      <c r="DR636" s="128"/>
      <c r="DS636" s="128"/>
      <c r="DT636" s="128"/>
      <c r="DU636" s="128"/>
      <c r="DV636" s="128"/>
      <c r="DW636" s="128"/>
      <c r="DX636" s="128"/>
      <c r="DY636" s="128"/>
      <c r="DZ636" s="128"/>
      <c r="EA636" s="128"/>
      <c r="EB636" s="128"/>
      <c r="EC636" s="128"/>
      <c r="ED636" s="128"/>
      <c r="EE636" s="128"/>
      <c r="EF636" s="128"/>
      <c r="EG636" s="128"/>
      <c r="EH636" s="128"/>
      <c r="EI636" s="128"/>
      <c r="EJ636" s="128"/>
      <c r="EK636" s="128"/>
      <c r="EL636" s="128"/>
      <c r="EM636" s="128"/>
      <c r="EN636" s="128"/>
      <c r="EO636" s="128"/>
      <c r="EP636" s="128"/>
      <c r="EQ636" s="128"/>
      <c r="ER636" s="128"/>
      <c r="ES636" s="128"/>
      <c r="ET636" s="128"/>
      <c r="EU636" s="128"/>
      <c r="EV636" s="128"/>
      <c r="EW636" s="128"/>
      <c r="EX636" s="128"/>
      <c r="EY636" s="128"/>
      <c r="EZ636" s="128"/>
      <c r="FA636" s="128"/>
      <c r="FB636" s="128"/>
      <c r="FC636" s="128"/>
      <c r="FD636" s="128"/>
      <c r="FE636" s="128"/>
      <c r="FF636" s="128"/>
      <c r="FG636" s="128"/>
      <c r="FH636" s="128"/>
      <c r="FI636" s="128"/>
      <c r="FJ636" s="128"/>
      <c r="FK636" s="128"/>
      <c r="FL636" s="128"/>
      <c r="FM636" s="128"/>
      <c r="FN636" s="128"/>
      <c r="FO636" s="128"/>
      <c r="FP636" s="128"/>
      <c r="FQ636" s="128"/>
      <c r="FR636" s="128"/>
      <c r="FS636" s="128"/>
      <c r="FT636" s="128"/>
      <c r="FU636" s="128"/>
      <c r="FV636" s="128"/>
      <c r="FW636" s="128"/>
      <c r="FX636" s="128"/>
      <c r="FY636" s="128"/>
      <c r="FZ636" s="128"/>
      <c r="GA636" s="128"/>
      <c r="GB636" s="128"/>
      <c r="GC636" s="128"/>
      <c r="GD636" s="128"/>
      <c r="GE636" s="128"/>
      <c r="GF636" s="128"/>
      <c r="GG636" s="128"/>
      <c r="GH636" s="128"/>
      <c r="GI636" s="128"/>
      <c r="GJ636" s="128"/>
      <c r="GK636" s="128"/>
      <c r="GL636" s="128"/>
      <c r="GM636" s="128"/>
      <c r="GN636" s="128"/>
      <c r="GO636" s="128"/>
      <c r="GP636" s="128"/>
      <c r="GQ636" s="128"/>
      <c r="GR636" s="128"/>
      <c r="GS636" s="128"/>
      <c r="GT636" s="128"/>
      <c r="GU636" s="128"/>
      <c r="GV636" s="128"/>
      <c r="GW636" s="128"/>
      <c r="GX636" s="128"/>
      <c r="GY636" s="128"/>
      <c r="GZ636" s="128"/>
      <c r="HA636" s="128"/>
      <c r="HB636" s="128"/>
      <c r="HC636" s="128"/>
      <c r="HD636" s="128"/>
      <c r="HE636" s="128"/>
      <c r="HF636" s="128"/>
      <c r="HG636" s="128"/>
      <c r="HH636" s="128"/>
      <c r="HI636" s="128"/>
      <c r="HJ636" s="128"/>
      <c r="HK636" s="128"/>
      <c r="HL636" s="128"/>
      <c r="HM636" s="128"/>
      <c r="HN636" s="128"/>
      <c r="HO636" s="128"/>
      <c r="HP636" s="128"/>
      <c r="HQ636" s="128"/>
      <c r="HR636" s="128"/>
      <c r="HS636" s="128"/>
      <c r="HT636" s="128"/>
      <c r="HU636" s="128"/>
      <c r="HV636" s="128"/>
      <c r="HW636" s="128"/>
      <c r="HX636" s="128"/>
      <c r="HY636" s="128"/>
      <c r="HZ636" s="128"/>
      <c r="IA636" s="128"/>
      <c r="IB636" s="128"/>
      <c r="IC636" s="128"/>
      <c r="ID636" s="128"/>
      <c r="IE636" s="128"/>
      <c r="IF636" s="128"/>
      <c r="IG636" s="128"/>
      <c r="IH636" s="128"/>
      <c r="II636" s="128"/>
      <c r="IJ636" s="128"/>
      <c r="IK636" s="128"/>
    </row>
    <row r="637" s="131" customFormat="true" ht="15" hidden="false" customHeight="false" outlineLevel="0" collapsed="false">
      <c r="B637" s="263"/>
      <c r="C637" s="264"/>
      <c r="D637" s="264"/>
      <c r="E637" s="264"/>
      <c r="F637" s="265"/>
      <c r="G637" s="265"/>
      <c r="H637" s="247"/>
      <c r="I637" s="173"/>
      <c r="J637" s="244"/>
      <c r="K637" s="173"/>
      <c r="L637" s="173"/>
      <c r="M637" s="173"/>
      <c r="N637" s="173"/>
      <c r="O637" s="173"/>
      <c r="P637" s="173"/>
      <c r="Q637" s="173"/>
      <c r="R637" s="173"/>
      <c r="S637" s="173"/>
      <c r="T637" s="173"/>
      <c r="U637" s="173"/>
      <c r="V637" s="173"/>
      <c r="W637" s="173"/>
      <c r="X637" s="173"/>
      <c r="Y637" s="173"/>
      <c r="Z637" s="173"/>
      <c r="AA637" s="173"/>
      <c r="AB637" s="173"/>
      <c r="AC637" s="173"/>
      <c r="AD637" s="173"/>
      <c r="AE637" s="173"/>
      <c r="AF637" s="173"/>
      <c r="AG637" s="173"/>
      <c r="AH637" s="173"/>
      <c r="AI637" s="173"/>
      <c r="AJ637" s="173"/>
      <c r="AK637" s="173"/>
      <c r="AL637" s="173"/>
      <c r="AM637" s="173"/>
      <c r="AN637" s="173"/>
      <c r="AO637" s="173"/>
      <c r="AP637" s="173"/>
      <c r="AQ637" s="173"/>
      <c r="AR637" s="173"/>
      <c r="AS637" s="173"/>
      <c r="AT637" s="173"/>
      <c r="AU637" s="173"/>
      <c r="AV637" s="173"/>
      <c r="AW637" s="173"/>
      <c r="AX637" s="173"/>
      <c r="AY637" s="173"/>
      <c r="AZ637" s="173"/>
      <c r="BA637" s="173"/>
      <c r="BB637" s="173"/>
      <c r="BC637" s="173"/>
      <c r="BD637" s="173"/>
      <c r="BE637" s="173"/>
      <c r="BF637" s="173"/>
      <c r="BG637" s="173"/>
      <c r="BH637" s="173"/>
      <c r="BI637" s="173"/>
      <c r="BJ637" s="173"/>
      <c r="BK637" s="173"/>
      <c r="BL637" s="173"/>
      <c r="BM637" s="173"/>
      <c r="BN637" s="173"/>
      <c r="BO637" s="173"/>
      <c r="BP637" s="173"/>
      <c r="BQ637" s="173"/>
      <c r="BR637" s="173"/>
      <c r="BS637" s="173"/>
      <c r="BT637" s="173"/>
      <c r="BU637" s="173"/>
      <c r="BV637" s="173"/>
      <c r="BW637" s="173"/>
      <c r="BX637" s="173"/>
      <c r="BY637" s="173"/>
      <c r="BZ637" s="173"/>
      <c r="CA637" s="173"/>
      <c r="CB637" s="173"/>
      <c r="CC637" s="173"/>
      <c r="CD637" s="173"/>
      <c r="CE637" s="173"/>
      <c r="CF637" s="173"/>
      <c r="CG637" s="173"/>
      <c r="CH637" s="173"/>
      <c r="CI637" s="173"/>
      <c r="CJ637" s="173"/>
      <c r="CK637" s="173"/>
      <c r="CL637" s="173"/>
      <c r="CM637" s="173"/>
      <c r="CN637" s="173"/>
      <c r="CO637" s="173"/>
      <c r="CP637" s="173"/>
      <c r="CQ637" s="173"/>
      <c r="CR637" s="173"/>
      <c r="CS637" s="173"/>
      <c r="CT637" s="173"/>
      <c r="CU637" s="173"/>
      <c r="CV637" s="173"/>
      <c r="CW637" s="173"/>
      <c r="CX637" s="173"/>
      <c r="CY637" s="173"/>
      <c r="CZ637" s="173"/>
      <c r="DA637" s="173"/>
      <c r="DB637" s="173"/>
      <c r="DC637" s="173"/>
      <c r="DD637" s="173"/>
      <c r="DE637" s="173"/>
      <c r="DF637" s="173"/>
      <c r="DG637" s="173"/>
      <c r="DH637" s="173"/>
      <c r="DI637" s="173"/>
      <c r="DJ637" s="173"/>
      <c r="DK637" s="173"/>
      <c r="DL637" s="173"/>
      <c r="DM637" s="173"/>
      <c r="DN637" s="173"/>
      <c r="DO637" s="173"/>
      <c r="DP637" s="173"/>
      <c r="DQ637" s="173"/>
      <c r="DR637" s="173"/>
      <c r="DS637" s="173"/>
      <c r="DT637" s="173"/>
      <c r="DU637" s="173"/>
      <c r="DV637" s="173"/>
      <c r="DW637" s="173"/>
      <c r="DX637" s="173"/>
      <c r="DY637" s="173"/>
      <c r="DZ637" s="173"/>
      <c r="EA637" s="173"/>
      <c r="EB637" s="173"/>
      <c r="EC637" s="173"/>
      <c r="ED637" s="173"/>
      <c r="EE637" s="173"/>
      <c r="EF637" s="173"/>
      <c r="EG637" s="173"/>
      <c r="EH637" s="173"/>
      <c r="EI637" s="173"/>
      <c r="EJ637" s="173"/>
      <c r="EK637" s="173"/>
      <c r="EL637" s="173"/>
      <c r="EM637" s="173"/>
      <c r="EN637" s="173"/>
      <c r="EO637" s="173"/>
      <c r="EP637" s="173"/>
      <c r="EQ637" s="173"/>
      <c r="ER637" s="173"/>
      <c r="ES637" s="173"/>
      <c r="ET637" s="173"/>
      <c r="EU637" s="173"/>
      <c r="EV637" s="173"/>
      <c r="EW637" s="173"/>
      <c r="EX637" s="173"/>
      <c r="EY637" s="173"/>
      <c r="EZ637" s="173"/>
      <c r="FA637" s="173"/>
      <c r="FB637" s="173"/>
      <c r="FC637" s="173"/>
      <c r="FD637" s="173"/>
      <c r="FE637" s="173"/>
      <c r="FF637" s="173"/>
      <c r="FG637" s="173"/>
      <c r="FH637" s="173"/>
      <c r="FI637" s="173"/>
      <c r="FJ637" s="173"/>
      <c r="FK637" s="173"/>
      <c r="FL637" s="173"/>
      <c r="FM637" s="173"/>
      <c r="FN637" s="173"/>
      <c r="FO637" s="173"/>
      <c r="FP637" s="173"/>
      <c r="FQ637" s="173"/>
      <c r="FR637" s="173"/>
      <c r="FS637" s="173"/>
      <c r="FT637" s="173"/>
      <c r="FU637" s="173"/>
      <c r="FV637" s="173"/>
      <c r="FW637" s="173"/>
      <c r="FX637" s="173"/>
      <c r="FY637" s="173"/>
      <c r="FZ637" s="173"/>
      <c r="GA637" s="173"/>
      <c r="GB637" s="173"/>
      <c r="GC637" s="173"/>
      <c r="GD637" s="173"/>
      <c r="GE637" s="173"/>
      <c r="GF637" s="173"/>
      <c r="GG637" s="173"/>
      <c r="GH637" s="173"/>
      <c r="GI637" s="173"/>
      <c r="GJ637" s="173"/>
      <c r="GK637" s="173"/>
      <c r="GL637" s="173"/>
      <c r="GM637" s="173"/>
      <c r="GN637" s="173"/>
      <c r="GO637" s="173"/>
      <c r="GP637" s="173"/>
      <c r="GQ637" s="173"/>
      <c r="GR637" s="173"/>
      <c r="GS637" s="173"/>
      <c r="GT637" s="173"/>
      <c r="GU637" s="173"/>
      <c r="GV637" s="173"/>
      <c r="GW637" s="173"/>
      <c r="GX637" s="173"/>
      <c r="GY637" s="173"/>
      <c r="GZ637" s="173"/>
      <c r="HA637" s="173"/>
      <c r="HB637" s="173"/>
      <c r="HC637" s="173"/>
      <c r="HD637" s="173"/>
      <c r="HE637" s="173"/>
      <c r="HF637" s="173"/>
      <c r="HG637" s="173"/>
      <c r="HH637" s="173"/>
      <c r="HI637" s="173"/>
      <c r="HJ637" s="173"/>
      <c r="HK637" s="173"/>
      <c r="HL637" s="173"/>
      <c r="HM637" s="173"/>
      <c r="HN637" s="173"/>
      <c r="HO637" s="173"/>
      <c r="HP637" s="173"/>
      <c r="HQ637" s="173"/>
      <c r="HR637" s="173"/>
      <c r="HS637" s="173"/>
      <c r="HT637" s="173"/>
      <c r="HU637" s="173"/>
      <c r="HV637" s="173"/>
      <c r="HW637" s="173"/>
      <c r="HX637" s="173"/>
      <c r="HY637" s="173"/>
      <c r="HZ637" s="173"/>
      <c r="IA637" s="173"/>
      <c r="IB637" s="173"/>
      <c r="IC637" s="173"/>
      <c r="ID637" s="173"/>
      <c r="IE637" s="173"/>
      <c r="IF637" s="173"/>
      <c r="IG637" s="173"/>
      <c r="IH637" s="173"/>
      <c r="II637" s="173"/>
      <c r="IJ637" s="173"/>
      <c r="IK637" s="173"/>
    </row>
    <row r="638" s="131" customFormat="true" ht="15" hidden="false" customHeight="false" outlineLevel="0" collapsed="false">
      <c r="B638" s="266"/>
      <c r="C638" s="264"/>
      <c r="D638" s="260"/>
      <c r="E638" s="261"/>
      <c r="F638" s="262"/>
      <c r="G638" s="255"/>
      <c r="H638" s="256"/>
      <c r="I638" s="173"/>
      <c r="J638" s="173"/>
      <c r="K638" s="173"/>
      <c r="L638" s="173"/>
      <c r="M638" s="173"/>
      <c r="N638" s="173"/>
      <c r="O638" s="173"/>
      <c r="P638" s="173"/>
      <c r="Q638" s="173"/>
      <c r="R638" s="173"/>
      <c r="S638" s="173"/>
      <c r="T638" s="173"/>
      <c r="U638" s="173"/>
      <c r="V638" s="173"/>
      <c r="W638" s="173"/>
      <c r="X638" s="173"/>
      <c r="Y638" s="173"/>
      <c r="Z638" s="173"/>
      <c r="AA638" s="173"/>
      <c r="AB638" s="173"/>
      <c r="AC638" s="173"/>
      <c r="AD638" s="173"/>
      <c r="AE638" s="173"/>
      <c r="AF638" s="173"/>
      <c r="AG638" s="173"/>
      <c r="AH638" s="173"/>
      <c r="AI638" s="173"/>
      <c r="AJ638" s="173"/>
      <c r="AK638" s="173"/>
      <c r="AL638" s="173"/>
      <c r="AM638" s="173"/>
      <c r="AN638" s="173"/>
      <c r="AO638" s="173"/>
      <c r="AP638" s="173"/>
      <c r="AQ638" s="173"/>
      <c r="AR638" s="173"/>
      <c r="AS638" s="173"/>
      <c r="AT638" s="173"/>
      <c r="AU638" s="173"/>
      <c r="AV638" s="173"/>
      <c r="AW638" s="173"/>
      <c r="AX638" s="173"/>
      <c r="AY638" s="173"/>
      <c r="AZ638" s="173"/>
      <c r="BA638" s="173"/>
      <c r="BB638" s="173"/>
      <c r="BC638" s="173"/>
      <c r="BD638" s="173"/>
      <c r="BE638" s="173"/>
      <c r="BF638" s="173"/>
      <c r="BG638" s="173"/>
      <c r="BH638" s="173"/>
      <c r="BI638" s="173"/>
      <c r="BJ638" s="173"/>
      <c r="BK638" s="173"/>
      <c r="BL638" s="173"/>
      <c r="BM638" s="173"/>
      <c r="BN638" s="173"/>
      <c r="BO638" s="173"/>
      <c r="BP638" s="173"/>
      <c r="BQ638" s="173"/>
      <c r="BR638" s="173"/>
      <c r="BS638" s="173"/>
      <c r="BT638" s="173"/>
      <c r="BU638" s="173"/>
      <c r="BV638" s="173"/>
      <c r="BW638" s="173"/>
      <c r="BX638" s="173"/>
      <c r="BY638" s="173"/>
      <c r="BZ638" s="173"/>
      <c r="CA638" s="173"/>
      <c r="CB638" s="173"/>
      <c r="CC638" s="173"/>
      <c r="CD638" s="173"/>
      <c r="CE638" s="173"/>
      <c r="CF638" s="173"/>
      <c r="CG638" s="173"/>
      <c r="CH638" s="173"/>
      <c r="CI638" s="173"/>
      <c r="CJ638" s="173"/>
      <c r="CK638" s="173"/>
      <c r="CL638" s="173"/>
      <c r="CM638" s="173"/>
      <c r="CN638" s="173"/>
      <c r="CO638" s="173"/>
      <c r="CP638" s="173"/>
      <c r="CQ638" s="173"/>
      <c r="CR638" s="173"/>
      <c r="CS638" s="173"/>
      <c r="CT638" s="173"/>
      <c r="CU638" s="173"/>
      <c r="CV638" s="173"/>
      <c r="CW638" s="173"/>
      <c r="CX638" s="173"/>
      <c r="CY638" s="173"/>
      <c r="CZ638" s="173"/>
      <c r="DA638" s="173"/>
      <c r="DB638" s="173"/>
      <c r="DC638" s="173"/>
      <c r="DD638" s="173"/>
      <c r="DE638" s="173"/>
      <c r="DF638" s="173"/>
      <c r="DG638" s="173"/>
      <c r="DH638" s="173"/>
      <c r="DI638" s="173"/>
      <c r="DJ638" s="173"/>
      <c r="DK638" s="173"/>
      <c r="DL638" s="173"/>
      <c r="DM638" s="173"/>
      <c r="DN638" s="173"/>
      <c r="DO638" s="173"/>
      <c r="DP638" s="173"/>
      <c r="DQ638" s="173"/>
      <c r="DR638" s="173"/>
      <c r="DS638" s="173"/>
      <c r="DT638" s="173"/>
      <c r="DU638" s="173"/>
      <c r="DV638" s="173"/>
      <c r="DW638" s="173"/>
      <c r="DX638" s="173"/>
      <c r="DY638" s="173"/>
      <c r="DZ638" s="173"/>
      <c r="EA638" s="173"/>
      <c r="EB638" s="173"/>
      <c r="EC638" s="173"/>
      <c r="ED638" s="173"/>
      <c r="EE638" s="173"/>
      <c r="EF638" s="173"/>
      <c r="EG638" s="173"/>
      <c r="EH638" s="173"/>
      <c r="EI638" s="173"/>
      <c r="EJ638" s="173"/>
      <c r="EK638" s="173"/>
      <c r="EL638" s="173"/>
      <c r="EM638" s="173"/>
      <c r="EN638" s="173"/>
      <c r="EO638" s="173"/>
      <c r="EP638" s="173"/>
      <c r="EQ638" s="173"/>
      <c r="ER638" s="173"/>
      <c r="ES638" s="173"/>
      <c r="ET638" s="173"/>
      <c r="EU638" s="173"/>
      <c r="EV638" s="173"/>
      <c r="EW638" s="173"/>
      <c r="EX638" s="173"/>
      <c r="EY638" s="173"/>
      <c r="EZ638" s="173"/>
      <c r="FA638" s="173"/>
      <c r="FB638" s="173"/>
      <c r="FC638" s="173"/>
      <c r="FD638" s="173"/>
      <c r="FE638" s="173"/>
      <c r="FF638" s="173"/>
      <c r="FG638" s="173"/>
      <c r="FH638" s="173"/>
      <c r="FI638" s="173"/>
      <c r="FJ638" s="173"/>
      <c r="FK638" s="173"/>
      <c r="FL638" s="173"/>
      <c r="FM638" s="173"/>
      <c r="FN638" s="173"/>
      <c r="FO638" s="173"/>
      <c r="FP638" s="173"/>
      <c r="FQ638" s="173"/>
      <c r="FR638" s="173"/>
      <c r="FS638" s="173"/>
      <c r="FT638" s="173"/>
      <c r="FU638" s="173"/>
      <c r="FV638" s="173"/>
      <c r="FW638" s="173"/>
      <c r="FX638" s="173"/>
      <c r="FY638" s="173"/>
      <c r="FZ638" s="173"/>
      <c r="GA638" s="173"/>
      <c r="GB638" s="173"/>
      <c r="GC638" s="173"/>
      <c r="GD638" s="173"/>
      <c r="GE638" s="173"/>
      <c r="GF638" s="173"/>
      <c r="GG638" s="173"/>
      <c r="GH638" s="173"/>
      <c r="GI638" s="173"/>
      <c r="GJ638" s="173"/>
      <c r="GK638" s="173"/>
      <c r="GL638" s="173"/>
      <c r="GM638" s="173"/>
      <c r="GN638" s="173"/>
      <c r="GO638" s="173"/>
      <c r="GP638" s="173"/>
      <c r="GQ638" s="173"/>
      <c r="GR638" s="173"/>
      <c r="GS638" s="173"/>
      <c r="GT638" s="173"/>
      <c r="GU638" s="173"/>
      <c r="GV638" s="173"/>
      <c r="GW638" s="173"/>
      <c r="GX638" s="173"/>
      <c r="GY638" s="173"/>
      <c r="GZ638" s="173"/>
      <c r="HA638" s="173"/>
      <c r="HB638" s="173"/>
      <c r="HC638" s="173"/>
      <c r="HD638" s="173"/>
      <c r="HE638" s="173"/>
      <c r="HF638" s="173"/>
      <c r="HG638" s="173"/>
      <c r="HH638" s="173"/>
      <c r="HI638" s="173"/>
      <c r="HJ638" s="173"/>
      <c r="HK638" s="173"/>
      <c r="HL638" s="173"/>
      <c r="HM638" s="173"/>
      <c r="HN638" s="173"/>
      <c r="HO638" s="173"/>
      <c r="HP638" s="173"/>
      <c r="HQ638" s="173"/>
      <c r="HR638" s="173"/>
      <c r="HS638" s="173"/>
      <c r="HT638" s="173"/>
      <c r="HU638" s="173"/>
      <c r="HV638" s="173"/>
      <c r="HW638" s="173"/>
      <c r="HX638" s="173"/>
      <c r="HY638" s="173"/>
      <c r="HZ638" s="173"/>
      <c r="IA638" s="173"/>
      <c r="IB638" s="173"/>
      <c r="IC638" s="173"/>
      <c r="ID638" s="173"/>
      <c r="IE638" s="173"/>
      <c r="IF638" s="173"/>
      <c r="IG638" s="173"/>
      <c r="IH638" s="173"/>
      <c r="II638" s="173"/>
      <c r="IJ638" s="173"/>
      <c r="IK638" s="173"/>
    </row>
    <row r="639" s="131" customFormat="true" ht="15" hidden="false" customHeight="false" outlineLevel="0" collapsed="false">
      <c r="B639" s="263"/>
      <c r="C639" s="264"/>
      <c r="D639" s="264"/>
      <c r="E639" s="264"/>
      <c r="F639" s="265"/>
      <c r="G639" s="265"/>
      <c r="H639" s="247"/>
      <c r="I639" s="177"/>
      <c r="J639" s="177"/>
      <c r="K639" s="177"/>
      <c r="L639" s="177"/>
      <c r="M639" s="177"/>
      <c r="N639" s="177"/>
      <c r="O639" s="177"/>
      <c r="P639" s="177"/>
      <c r="Q639" s="177"/>
      <c r="R639" s="177"/>
      <c r="S639" s="177"/>
      <c r="T639" s="177"/>
      <c r="U639" s="177"/>
      <c r="V639" s="177"/>
      <c r="W639" s="177"/>
      <c r="X639" s="177"/>
      <c r="Y639" s="177"/>
      <c r="Z639" s="177"/>
      <c r="AA639" s="177"/>
      <c r="AB639" s="177"/>
      <c r="AC639" s="177"/>
      <c r="AD639" s="177"/>
      <c r="AE639" s="177"/>
      <c r="AF639" s="177"/>
      <c r="AG639" s="177"/>
      <c r="AH639" s="177"/>
      <c r="AI639" s="177"/>
      <c r="AJ639" s="177"/>
      <c r="AK639" s="177"/>
      <c r="AL639" s="177"/>
      <c r="AM639" s="177"/>
      <c r="AN639" s="177"/>
      <c r="AO639" s="177"/>
      <c r="AP639" s="177"/>
      <c r="AQ639" s="177"/>
      <c r="AR639" s="177"/>
      <c r="AS639" s="177"/>
      <c r="AT639" s="177"/>
      <c r="AU639" s="177"/>
      <c r="AV639" s="177"/>
      <c r="AW639" s="177"/>
      <c r="AX639" s="177"/>
      <c r="AY639" s="177"/>
      <c r="AZ639" s="177"/>
      <c r="BA639" s="177"/>
      <c r="BB639" s="177"/>
      <c r="BC639" s="177"/>
      <c r="BD639" s="177"/>
      <c r="BE639" s="177"/>
      <c r="BF639" s="177"/>
      <c r="BG639" s="177"/>
      <c r="BH639" s="177"/>
      <c r="BI639" s="177"/>
      <c r="BJ639" s="177"/>
      <c r="BK639" s="177"/>
      <c r="BL639" s="177"/>
      <c r="BM639" s="177"/>
      <c r="BN639" s="177"/>
      <c r="BO639" s="177"/>
      <c r="BP639" s="177"/>
      <c r="BQ639" s="177"/>
      <c r="BR639" s="177"/>
      <c r="BS639" s="177"/>
      <c r="BT639" s="177"/>
      <c r="BU639" s="177"/>
      <c r="BV639" s="177"/>
      <c r="BW639" s="177"/>
      <c r="BX639" s="177"/>
      <c r="BY639" s="177"/>
      <c r="BZ639" s="177"/>
      <c r="CA639" s="177"/>
      <c r="CB639" s="177"/>
      <c r="CC639" s="177"/>
      <c r="CD639" s="177"/>
      <c r="CE639" s="177"/>
      <c r="CF639" s="177"/>
      <c r="CG639" s="177"/>
      <c r="CH639" s="177"/>
      <c r="CI639" s="177"/>
      <c r="CJ639" s="177"/>
      <c r="CK639" s="177"/>
      <c r="CL639" s="177"/>
      <c r="CM639" s="177"/>
      <c r="CN639" s="177"/>
      <c r="CO639" s="177"/>
      <c r="CP639" s="177"/>
      <c r="CQ639" s="177"/>
      <c r="CR639" s="177"/>
      <c r="CS639" s="177"/>
      <c r="CT639" s="177"/>
      <c r="CU639" s="177"/>
      <c r="CV639" s="177"/>
      <c r="CW639" s="177"/>
      <c r="CX639" s="177"/>
      <c r="CY639" s="177"/>
      <c r="CZ639" s="177"/>
      <c r="DA639" s="177"/>
      <c r="DB639" s="177"/>
      <c r="DC639" s="177"/>
      <c r="DD639" s="177"/>
      <c r="DE639" s="177"/>
      <c r="DF639" s="177"/>
      <c r="DG639" s="177"/>
      <c r="DH639" s="177"/>
      <c r="DI639" s="177"/>
      <c r="DJ639" s="177"/>
      <c r="DK639" s="177"/>
      <c r="DL639" s="177"/>
      <c r="DM639" s="177"/>
      <c r="DN639" s="177"/>
      <c r="DO639" s="177"/>
      <c r="DP639" s="177"/>
      <c r="DQ639" s="177"/>
      <c r="DR639" s="177"/>
      <c r="DS639" s="177"/>
      <c r="DT639" s="177"/>
      <c r="DU639" s="177"/>
      <c r="DV639" s="177"/>
      <c r="DW639" s="177"/>
      <c r="DX639" s="177"/>
      <c r="DY639" s="177"/>
      <c r="DZ639" s="177"/>
      <c r="EA639" s="177"/>
      <c r="EB639" s="177"/>
      <c r="EC639" s="177"/>
      <c r="ED639" s="177"/>
      <c r="EE639" s="177"/>
      <c r="EF639" s="177"/>
      <c r="EG639" s="177"/>
      <c r="EH639" s="177"/>
      <c r="EI639" s="177"/>
      <c r="EJ639" s="177"/>
      <c r="EK639" s="177"/>
      <c r="EL639" s="177"/>
      <c r="EM639" s="177"/>
      <c r="EN639" s="177"/>
      <c r="EO639" s="177"/>
      <c r="EP639" s="177"/>
      <c r="EQ639" s="177"/>
      <c r="ER639" s="177"/>
      <c r="ES639" s="177"/>
      <c r="ET639" s="177"/>
      <c r="EU639" s="177"/>
      <c r="EV639" s="177"/>
      <c r="EW639" s="177"/>
      <c r="EX639" s="177"/>
      <c r="EY639" s="177"/>
      <c r="EZ639" s="177"/>
      <c r="FA639" s="177"/>
      <c r="FB639" s="177"/>
      <c r="FC639" s="177"/>
      <c r="FD639" s="177"/>
      <c r="FE639" s="177"/>
      <c r="FF639" s="177"/>
      <c r="FG639" s="177"/>
      <c r="FH639" s="177"/>
      <c r="FI639" s="177"/>
      <c r="FJ639" s="177"/>
      <c r="FK639" s="177"/>
      <c r="FL639" s="177"/>
      <c r="FM639" s="177"/>
      <c r="FN639" s="177"/>
      <c r="FO639" s="177"/>
      <c r="FP639" s="177"/>
      <c r="FQ639" s="177"/>
      <c r="FR639" s="177"/>
      <c r="FS639" s="177"/>
      <c r="FT639" s="177"/>
      <c r="FU639" s="177"/>
      <c r="FV639" s="177"/>
      <c r="FW639" s="177"/>
      <c r="FX639" s="177"/>
      <c r="FY639" s="177"/>
      <c r="FZ639" s="177"/>
      <c r="GA639" s="177"/>
      <c r="GB639" s="177"/>
      <c r="GC639" s="177"/>
      <c r="GD639" s="177"/>
      <c r="GE639" s="177"/>
      <c r="GF639" s="177"/>
      <c r="GG639" s="177"/>
      <c r="GH639" s="177"/>
      <c r="GI639" s="177"/>
      <c r="GJ639" s="177"/>
      <c r="GK639" s="177"/>
      <c r="GL639" s="177"/>
      <c r="GM639" s="177"/>
      <c r="GN639" s="177"/>
      <c r="GO639" s="177"/>
      <c r="GP639" s="177"/>
      <c r="GQ639" s="177"/>
      <c r="GR639" s="177"/>
      <c r="GS639" s="177"/>
      <c r="GT639" s="177"/>
      <c r="GU639" s="177"/>
      <c r="GV639" s="177"/>
      <c r="GW639" s="177"/>
      <c r="GX639" s="177"/>
      <c r="GY639" s="177"/>
      <c r="GZ639" s="177"/>
      <c r="HA639" s="177"/>
      <c r="HB639" s="177"/>
      <c r="HC639" s="177"/>
      <c r="HD639" s="177"/>
      <c r="HE639" s="177"/>
      <c r="HF639" s="177"/>
      <c r="HG639" s="177"/>
      <c r="HH639" s="177"/>
      <c r="HI639" s="177"/>
      <c r="HJ639" s="177"/>
      <c r="HK639" s="177"/>
      <c r="HL639" s="177"/>
      <c r="HM639" s="177"/>
      <c r="HN639" s="177"/>
      <c r="HO639" s="177"/>
      <c r="HP639" s="177"/>
      <c r="HQ639" s="177"/>
      <c r="HR639" s="177"/>
      <c r="HS639" s="177"/>
      <c r="HT639" s="177"/>
      <c r="HU639" s="177"/>
      <c r="HV639" s="177"/>
      <c r="HW639" s="177"/>
      <c r="HX639" s="177"/>
      <c r="HY639" s="177"/>
      <c r="HZ639" s="177"/>
      <c r="IA639" s="177"/>
      <c r="IB639" s="177"/>
      <c r="IC639" s="177"/>
      <c r="ID639" s="177"/>
      <c r="IE639" s="177"/>
      <c r="IF639" s="177"/>
      <c r="IG639" s="177"/>
      <c r="IH639" s="177"/>
      <c r="II639" s="177"/>
      <c r="IJ639" s="177"/>
      <c r="IK639" s="177"/>
    </row>
    <row r="640" s="131" customFormat="true" ht="15" hidden="false" customHeight="false" outlineLevel="0" collapsed="false">
      <c r="B640" s="266"/>
      <c r="C640" s="264"/>
      <c r="D640" s="264"/>
      <c r="E640" s="254"/>
      <c r="F640" s="255"/>
      <c r="G640" s="255"/>
      <c r="H640" s="256"/>
      <c r="I640" s="128"/>
      <c r="J640" s="128"/>
      <c r="K640" s="128"/>
      <c r="L640" s="128"/>
      <c r="M640" s="128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  <c r="BC640" s="128"/>
      <c r="BD640" s="128"/>
      <c r="BE640" s="128"/>
      <c r="BF640" s="128"/>
      <c r="BG640" s="128"/>
      <c r="BH640" s="128"/>
      <c r="BI640" s="128"/>
      <c r="BJ640" s="128"/>
      <c r="BK640" s="128"/>
      <c r="BL640" s="128"/>
      <c r="BM640" s="128"/>
      <c r="BN640" s="128"/>
      <c r="BO640" s="128"/>
      <c r="BP640" s="128"/>
      <c r="BQ640" s="128"/>
      <c r="BR640" s="128"/>
      <c r="BS640" s="128"/>
      <c r="BT640" s="128"/>
      <c r="BU640" s="128"/>
      <c r="BV640" s="128"/>
      <c r="BW640" s="128"/>
      <c r="BX640" s="128"/>
      <c r="BY640" s="128"/>
      <c r="BZ640" s="128"/>
      <c r="CA640" s="128"/>
      <c r="CB640" s="128"/>
      <c r="CC640" s="128"/>
      <c r="CD640" s="128"/>
      <c r="CE640" s="128"/>
      <c r="CF640" s="128"/>
      <c r="CG640" s="128"/>
      <c r="CH640" s="128"/>
      <c r="CI640" s="128"/>
      <c r="CJ640" s="128"/>
      <c r="CK640" s="128"/>
      <c r="CL640" s="128"/>
      <c r="CM640" s="128"/>
      <c r="CN640" s="128"/>
      <c r="CO640" s="128"/>
      <c r="CP640" s="128"/>
      <c r="CQ640" s="128"/>
      <c r="CR640" s="128"/>
      <c r="CS640" s="128"/>
      <c r="CT640" s="128"/>
      <c r="CU640" s="128"/>
      <c r="CV640" s="128"/>
      <c r="CW640" s="128"/>
      <c r="CX640" s="128"/>
      <c r="CY640" s="128"/>
      <c r="CZ640" s="128"/>
      <c r="DA640" s="128"/>
      <c r="DB640" s="128"/>
      <c r="DC640" s="128"/>
      <c r="DD640" s="128"/>
      <c r="DE640" s="128"/>
      <c r="DF640" s="128"/>
      <c r="DG640" s="128"/>
      <c r="DH640" s="128"/>
      <c r="DI640" s="128"/>
      <c r="DJ640" s="128"/>
      <c r="DK640" s="128"/>
      <c r="DL640" s="128"/>
      <c r="DM640" s="128"/>
      <c r="DN640" s="128"/>
      <c r="DO640" s="128"/>
      <c r="DP640" s="128"/>
      <c r="DQ640" s="128"/>
      <c r="DR640" s="128"/>
      <c r="DS640" s="128"/>
      <c r="DT640" s="128"/>
      <c r="DU640" s="128"/>
      <c r="DV640" s="128"/>
      <c r="DW640" s="128"/>
      <c r="DX640" s="128"/>
      <c r="DY640" s="128"/>
      <c r="DZ640" s="128"/>
      <c r="EA640" s="128"/>
      <c r="EB640" s="128"/>
      <c r="EC640" s="128"/>
      <c r="ED640" s="128"/>
      <c r="EE640" s="128"/>
      <c r="EF640" s="128"/>
      <c r="EG640" s="128"/>
      <c r="EH640" s="128"/>
      <c r="EI640" s="128"/>
      <c r="EJ640" s="128"/>
      <c r="EK640" s="128"/>
      <c r="EL640" s="128"/>
      <c r="EM640" s="128"/>
      <c r="EN640" s="128"/>
      <c r="EO640" s="128"/>
      <c r="EP640" s="128"/>
      <c r="EQ640" s="128"/>
      <c r="ER640" s="128"/>
      <c r="ES640" s="128"/>
      <c r="ET640" s="128"/>
      <c r="EU640" s="128"/>
      <c r="EV640" s="128"/>
      <c r="EW640" s="128"/>
      <c r="EX640" s="128"/>
      <c r="EY640" s="128"/>
      <c r="EZ640" s="128"/>
      <c r="FA640" s="128"/>
      <c r="FB640" s="128"/>
      <c r="FC640" s="128"/>
      <c r="FD640" s="128"/>
      <c r="FE640" s="128"/>
      <c r="FF640" s="128"/>
      <c r="FG640" s="128"/>
      <c r="FH640" s="128"/>
      <c r="FI640" s="128"/>
      <c r="FJ640" s="128"/>
      <c r="FK640" s="128"/>
      <c r="FL640" s="128"/>
      <c r="FM640" s="128"/>
      <c r="FN640" s="128"/>
      <c r="FO640" s="128"/>
      <c r="FP640" s="128"/>
      <c r="FQ640" s="128"/>
      <c r="FR640" s="128"/>
      <c r="FS640" s="128"/>
      <c r="FT640" s="128"/>
      <c r="FU640" s="128"/>
      <c r="FV640" s="128"/>
      <c r="FW640" s="128"/>
      <c r="FX640" s="128"/>
      <c r="FY640" s="128"/>
      <c r="FZ640" s="128"/>
      <c r="GA640" s="128"/>
      <c r="GB640" s="128"/>
      <c r="GC640" s="128"/>
      <c r="GD640" s="128"/>
      <c r="GE640" s="128"/>
      <c r="GF640" s="128"/>
      <c r="GG640" s="128"/>
      <c r="GH640" s="128"/>
      <c r="GI640" s="128"/>
      <c r="GJ640" s="128"/>
      <c r="GK640" s="128"/>
      <c r="GL640" s="128"/>
      <c r="GM640" s="128"/>
      <c r="GN640" s="128"/>
      <c r="GO640" s="128"/>
      <c r="GP640" s="128"/>
      <c r="GQ640" s="128"/>
      <c r="GR640" s="128"/>
      <c r="GS640" s="128"/>
      <c r="GT640" s="128"/>
      <c r="GU640" s="128"/>
      <c r="GV640" s="128"/>
      <c r="GW640" s="128"/>
      <c r="GX640" s="128"/>
      <c r="GY640" s="128"/>
      <c r="GZ640" s="128"/>
      <c r="HA640" s="128"/>
      <c r="HB640" s="128"/>
      <c r="HC640" s="128"/>
      <c r="HD640" s="128"/>
      <c r="HE640" s="128"/>
      <c r="HF640" s="128"/>
      <c r="HG640" s="128"/>
      <c r="HH640" s="128"/>
      <c r="HI640" s="128"/>
      <c r="HJ640" s="128"/>
      <c r="HK640" s="128"/>
      <c r="HL640" s="128"/>
      <c r="HM640" s="128"/>
      <c r="HN640" s="128"/>
      <c r="HO640" s="128"/>
      <c r="HP640" s="128"/>
      <c r="HQ640" s="128"/>
      <c r="HR640" s="128"/>
      <c r="HS640" s="128"/>
      <c r="HT640" s="128"/>
      <c r="HU640" s="128"/>
      <c r="HV640" s="128"/>
      <c r="HW640" s="128"/>
      <c r="HX640" s="128"/>
      <c r="HY640" s="128"/>
      <c r="HZ640" s="128"/>
      <c r="IA640" s="128"/>
      <c r="IB640" s="128"/>
      <c r="IC640" s="128"/>
      <c r="ID640" s="128"/>
      <c r="IE640" s="128"/>
      <c r="IF640" s="128"/>
      <c r="IG640" s="128"/>
      <c r="IH640" s="128"/>
      <c r="II640" s="128"/>
      <c r="IJ640" s="128"/>
      <c r="IK640" s="128"/>
    </row>
    <row r="641" s="131" customFormat="true" ht="15" hidden="false" customHeight="false" outlineLevel="0" collapsed="false">
      <c r="B641" s="253"/>
      <c r="C641" s="254"/>
      <c r="D641" s="254"/>
      <c r="E641" s="254"/>
      <c r="F641" s="255"/>
      <c r="G641" s="255"/>
      <c r="H641" s="256"/>
      <c r="I641" s="128"/>
      <c r="J641" s="128"/>
      <c r="K641" s="145"/>
      <c r="L641" s="145"/>
      <c r="M641" s="145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  <c r="X641" s="145"/>
      <c r="Y641" s="145"/>
      <c r="Z641" s="145"/>
      <c r="AA641" s="145"/>
      <c r="AB641" s="145"/>
      <c r="AC641" s="145"/>
      <c r="AD641" s="145"/>
      <c r="AE641" s="145"/>
      <c r="AF641" s="145"/>
      <c r="AG641" s="145"/>
      <c r="AH641" s="145"/>
      <c r="AI641" s="145"/>
      <c r="AJ641" s="145"/>
      <c r="AK641" s="145"/>
      <c r="AL641" s="145"/>
      <c r="AM641" s="145"/>
      <c r="AN641" s="145"/>
      <c r="AO641" s="145"/>
      <c r="AP641" s="145"/>
      <c r="AQ641" s="145"/>
      <c r="AR641" s="145"/>
      <c r="AS641" s="145"/>
      <c r="AT641" s="145"/>
      <c r="AU641" s="145"/>
      <c r="AV641" s="145"/>
      <c r="AW641" s="145"/>
      <c r="AX641" s="145"/>
      <c r="AY641" s="145"/>
      <c r="AZ641" s="145"/>
      <c r="BA641" s="145"/>
      <c r="BB641" s="145"/>
      <c r="BC641" s="145"/>
      <c r="BD641" s="145"/>
      <c r="BE641" s="145"/>
      <c r="BF641" s="145"/>
      <c r="BG641" s="145"/>
      <c r="BH641" s="145"/>
      <c r="BI641" s="145"/>
      <c r="BJ641" s="145"/>
      <c r="BK641" s="145"/>
      <c r="BL641" s="145"/>
      <c r="BM641" s="145"/>
      <c r="BN641" s="145"/>
      <c r="BO641" s="145"/>
      <c r="BP641" s="145"/>
      <c r="BQ641" s="145"/>
      <c r="BR641" s="145"/>
      <c r="BS641" s="145"/>
      <c r="BT641" s="145"/>
      <c r="BU641" s="145"/>
      <c r="BV641" s="145"/>
      <c r="BW641" s="145"/>
      <c r="BX641" s="145"/>
      <c r="BY641" s="145"/>
      <c r="BZ641" s="145"/>
      <c r="CA641" s="145"/>
      <c r="CB641" s="145"/>
      <c r="CC641" s="145"/>
      <c r="CD641" s="145"/>
      <c r="CE641" s="145"/>
      <c r="CF641" s="145"/>
      <c r="CG641" s="145"/>
      <c r="CH641" s="145"/>
      <c r="CI641" s="145"/>
      <c r="CJ641" s="145"/>
      <c r="CK641" s="145"/>
      <c r="CL641" s="145"/>
      <c r="CM641" s="145"/>
      <c r="CN641" s="145"/>
      <c r="CO641" s="145"/>
      <c r="CP641" s="145"/>
      <c r="CQ641" s="145"/>
      <c r="CR641" s="145"/>
      <c r="CS641" s="145"/>
      <c r="CT641" s="145"/>
      <c r="CU641" s="145"/>
      <c r="CV641" s="145"/>
      <c r="CW641" s="145"/>
      <c r="CX641" s="145"/>
      <c r="CY641" s="145"/>
      <c r="CZ641" s="145"/>
      <c r="DA641" s="145"/>
      <c r="DB641" s="145"/>
      <c r="DC641" s="145"/>
      <c r="DD641" s="145"/>
      <c r="DE641" s="145"/>
      <c r="DF641" s="145"/>
      <c r="DG641" s="145"/>
      <c r="DH641" s="145"/>
      <c r="DI641" s="145"/>
      <c r="DJ641" s="145"/>
      <c r="DK641" s="145"/>
      <c r="DL641" s="145"/>
      <c r="DM641" s="145"/>
      <c r="DN641" s="145"/>
      <c r="DO641" s="145"/>
      <c r="DP641" s="145"/>
      <c r="DQ641" s="145"/>
      <c r="DR641" s="145"/>
      <c r="DS641" s="145"/>
      <c r="DT641" s="145"/>
      <c r="DU641" s="145"/>
      <c r="DV641" s="145"/>
      <c r="DW641" s="145"/>
      <c r="DX641" s="145"/>
      <c r="DY641" s="145"/>
      <c r="DZ641" s="145"/>
      <c r="EA641" s="145"/>
      <c r="EB641" s="145"/>
      <c r="EC641" s="145"/>
      <c r="ED641" s="145"/>
      <c r="EE641" s="145"/>
      <c r="EF641" s="145"/>
      <c r="EG641" s="145"/>
      <c r="EH641" s="145"/>
      <c r="EI641" s="145"/>
      <c r="EJ641" s="145"/>
      <c r="EK641" s="145"/>
      <c r="EL641" s="145"/>
      <c r="EM641" s="145"/>
      <c r="EN641" s="145"/>
      <c r="EO641" s="145"/>
      <c r="EP641" s="145"/>
      <c r="EQ641" s="145"/>
      <c r="ER641" s="145"/>
      <c r="ES641" s="145"/>
      <c r="ET641" s="145"/>
      <c r="EU641" s="145"/>
      <c r="EV641" s="145"/>
      <c r="EW641" s="145"/>
      <c r="EX641" s="145"/>
      <c r="EY641" s="145"/>
      <c r="EZ641" s="145"/>
      <c r="FA641" s="145"/>
      <c r="FB641" s="145"/>
      <c r="FC641" s="145"/>
      <c r="FD641" s="145"/>
      <c r="FE641" s="145"/>
      <c r="FF641" s="145"/>
      <c r="FG641" s="145"/>
      <c r="FH641" s="145"/>
      <c r="FI641" s="145"/>
      <c r="FJ641" s="145"/>
      <c r="FK641" s="145"/>
      <c r="FL641" s="145"/>
      <c r="FM641" s="145"/>
      <c r="FN641" s="145"/>
      <c r="FO641" s="145"/>
      <c r="FP641" s="145"/>
      <c r="FQ641" s="145"/>
      <c r="FR641" s="145"/>
      <c r="FS641" s="145"/>
      <c r="FT641" s="145"/>
      <c r="FU641" s="145"/>
      <c r="FV641" s="145"/>
      <c r="FW641" s="145"/>
      <c r="FX641" s="145"/>
      <c r="FY641" s="145"/>
      <c r="FZ641" s="145"/>
      <c r="GA641" s="145"/>
      <c r="GB641" s="145"/>
      <c r="GC641" s="145"/>
      <c r="GD641" s="145"/>
      <c r="GE641" s="145"/>
      <c r="GF641" s="145"/>
      <c r="GG641" s="145"/>
      <c r="GH641" s="145"/>
      <c r="GI641" s="145"/>
      <c r="GJ641" s="145"/>
      <c r="GK641" s="145"/>
      <c r="GL641" s="145"/>
      <c r="GM641" s="145"/>
      <c r="GN641" s="145"/>
      <c r="GO641" s="145"/>
      <c r="GP641" s="145"/>
      <c r="GQ641" s="145"/>
      <c r="GR641" s="145"/>
      <c r="GS641" s="145"/>
      <c r="GT641" s="145"/>
      <c r="GU641" s="145"/>
      <c r="GV641" s="145"/>
      <c r="GW641" s="145"/>
      <c r="GX641" s="145"/>
      <c r="GY641" s="145"/>
      <c r="GZ641" s="145"/>
      <c r="HA641" s="145"/>
      <c r="HB641" s="145"/>
      <c r="HC641" s="145"/>
      <c r="HD641" s="145"/>
      <c r="HE641" s="145"/>
      <c r="HF641" s="145"/>
      <c r="HG641" s="145"/>
      <c r="HH641" s="145"/>
      <c r="HI641" s="145"/>
      <c r="HJ641" s="145"/>
      <c r="HK641" s="145"/>
      <c r="HL641" s="145"/>
      <c r="HM641" s="145"/>
      <c r="HN641" s="145"/>
      <c r="HO641" s="145"/>
      <c r="HP641" s="145"/>
      <c r="HQ641" s="145"/>
      <c r="HR641" s="145"/>
      <c r="HS641" s="145"/>
      <c r="HT641" s="145"/>
      <c r="HU641" s="145"/>
      <c r="HV641" s="145"/>
      <c r="HW641" s="145"/>
      <c r="HX641" s="145"/>
      <c r="HY641" s="145"/>
      <c r="HZ641" s="145"/>
      <c r="IA641" s="145"/>
      <c r="IB641" s="145"/>
      <c r="IC641" s="145"/>
      <c r="ID641" s="145"/>
      <c r="IE641" s="145"/>
      <c r="IF641" s="145"/>
      <c r="IG641" s="145"/>
      <c r="IH641" s="145"/>
      <c r="II641" s="145"/>
      <c r="IJ641" s="145"/>
      <c r="IK641" s="145"/>
    </row>
    <row r="642" s="131" customFormat="true" ht="15" hidden="false" customHeight="false" outlineLevel="0" collapsed="false">
      <c r="B642" s="245"/>
      <c r="C642" s="246"/>
      <c r="D642" s="246"/>
      <c r="E642" s="246"/>
      <c r="F642" s="242"/>
      <c r="G642" s="242"/>
      <c r="H642" s="172"/>
      <c r="I642" s="128"/>
      <c r="J642" s="128"/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  <c r="X642" s="145"/>
      <c r="Y642" s="145"/>
      <c r="Z642" s="145"/>
      <c r="AA642" s="145"/>
      <c r="AB642" s="145"/>
      <c r="AC642" s="145"/>
      <c r="AD642" s="145"/>
      <c r="AE642" s="145"/>
      <c r="AF642" s="145"/>
      <c r="AG642" s="145"/>
      <c r="AH642" s="145"/>
      <c r="AI642" s="145"/>
      <c r="AJ642" s="145"/>
      <c r="AK642" s="145"/>
      <c r="AL642" s="145"/>
      <c r="AM642" s="145"/>
      <c r="AN642" s="145"/>
      <c r="AO642" s="145"/>
      <c r="AP642" s="145"/>
      <c r="AQ642" s="145"/>
      <c r="AR642" s="145"/>
      <c r="AS642" s="145"/>
      <c r="AT642" s="145"/>
      <c r="AU642" s="145"/>
      <c r="AV642" s="145"/>
      <c r="AW642" s="145"/>
      <c r="AX642" s="145"/>
      <c r="AY642" s="145"/>
      <c r="AZ642" s="145"/>
      <c r="BA642" s="145"/>
      <c r="BB642" s="145"/>
      <c r="BC642" s="145"/>
      <c r="BD642" s="145"/>
      <c r="BE642" s="145"/>
      <c r="BF642" s="145"/>
      <c r="BG642" s="145"/>
      <c r="BH642" s="145"/>
      <c r="BI642" s="145"/>
      <c r="BJ642" s="145"/>
      <c r="BK642" s="145"/>
      <c r="BL642" s="145"/>
      <c r="BM642" s="145"/>
      <c r="BN642" s="145"/>
      <c r="BO642" s="145"/>
      <c r="BP642" s="145"/>
      <c r="BQ642" s="145"/>
      <c r="BR642" s="145"/>
      <c r="BS642" s="145"/>
      <c r="BT642" s="145"/>
      <c r="BU642" s="145"/>
      <c r="BV642" s="145"/>
      <c r="BW642" s="145"/>
      <c r="BX642" s="145"/>
      <c r="BY642" s="145"/>
      <c r="BZ642" s="145"/>
      <c r="CA642" s="145"/>
      <c r="CB642" s="145"/>
      <c r="CC642" s="145"/>
      <c r="CD642" s="145"/>
      <c r="CE642" s="145"/>
      <c r="CF642" s="145"/>
      <c r="CG642" s="145"/>
      <c r="CH642" s="145"/>
      <c r="CI642" s="145"/>
      <c r="CJ642" s="145"/>
      <c r="CK642" s="145"/>
      <c r="CL642" s="145"/>
      <c r="CM642" s="145"/>
      <c r="CN642" s="145"/>
      <c r="CO642" s="145"/>
      <c r="CP642" s="145"/>
      <c r="CQ642" s="145"/>
      <c r="CR642" s="145"/>
      <c r="CS642" s="145"/>
      <c r="CT642" s="145"/>
      <c r="CU642" s="145"/>
      <c r="CV642" s="145"/>
      <c r="CW642" s="145"/>
      <c r="CX642" s="145"/>
      <c r="CY642" s="145"/>
      <c r="CZ642" s="145"/>
      <c r="DA642" s="145"/>
      <c r="DB642" s="145"/>
      <c r="DC642" s="145"/>
      <c r="DD642" s="145"/>
      <c r="DE642" s="145"/>
      <c r="DF642" s="145"/>
      <c r="DG642" s="145"/>
      <c r="DH642" s="145"/>
      <c r="DI642" s="145"/>
      <c r="DJ642" s="145"/>
      <c r="DK642" s="145"/>
      <c r="DL642" s="145"/>
      <c r="DM642" s="145"/>
      <c r="DN642" s="145"/>
      <c r="DO642" s="145"/>
      <c r="DP642" s="145"/>
      <c r="DQ642" s="145"/>
      <c r="DR642" s="145"/>
      <c r="DS642" s="145"/>
      <c r="DT642" s="145"/>
      <c r="DU642" s="145"/>
      <c r="DV642" s="145"/>
      <c r="DW642" s="145"/>
      <c r="DX642" s="145"/>
      <c r="DY642" s="145"/>
      <c r="DZ642" s="145"/>
      <c r="EA642" s="145"/>
      <c r="EB642" s="145"/>
      <c r="EC642" s="145"/>
      <c r="ED642" s="145"/>
      <c r="EE642" s="145"/>
      <c r="EF642" s="145"/>
      <c r="EG642" s="145"/>
      <c r="EH642" s="145"/>
      <c r="EI642" s="145"/>
      <c r="EJ642" s="145"/>
      <c r="EK642" s="145"/>
      <c r="EL642" s="145"/>
      <c r="EM642" s="145"/>
      <c r="EN642" s="145"/>
      <c r="EO642" s="145"/>
      <c r="EP642" s="145"/>
      <c r="EQ642" s="145"/>
      <c r="ER642" s="145"/>
      <c r="ES642" s="145"/>
      <c r="ET642" s="145"/>
      <c r="EU642" s="145"/>
      <c r="EV642" s="145"/>
      <c r="EW642" s="145"/>
      <c r="EX642" s="145"/>
      <c r="EY642" s="145"/>
      <c r="EZ642" s="145"/>
      <c r="FA642" s="145"/>
      <c r="FB642" s="145"/>
      <c r="FC642" s="145"/>
      <c r="FD642" s="145"/>
      <c r="FE642" s="145"/>
      <c r="FF642" s="145"/>
      <c r="FG642" s="145"/>
      <c r="FH642" s="145"/>
      <c r="FI642" s="145"/>
      <c r="FJ642" s="145"/>
      <c r="FK642" s="145"/>
      <c r="FL642" s="145"/>
      <c r="FM642" s="145"/>
      <c r="FN642" s="145"/>
      <c r="FO642" s="145"/>
      <c r="FP642" s="145"/>
      <c r="FQ642" s="145"/>
      <c r="FR642" s="145"/>
      <c r="FS642" s="145"/>
      <c r="FT642" s="145"/>
      <c r="FU642" s="145"/>
      <c r="FV642" s="145"/>
      <c r="FW642" s="145"/>
      <c r="FX642" s="145"/>
      <c r="FY642" s="145"/>
      <c r="FZ642" s="145"/>
      <c r="GA642" s="145"/>
      <c r="GB642" s="145"/>
      <c r="GC642" s="145"/>
      <c r="GD642" s="145"/>
      <c r="GE642" s="145"/>
      <c r="GF642" s="145"/>
      <c r="GG642" s="145"/>
      <c r="GH642" s="145"/>
      <c r="GI642" s="145"/>
      <c r="GJ642" s="145"/>
      <c r="GK642" s="145"/>
      <c r="GL642" s="145"/>
      <c r="GM642" s="145"/>
      <c r="GN642" s="145"/>
      <c r="GO642" s="145"/>
      <c r="GP642" s="145"/>
      <c r="GQ642" s="145"/>
      <c r="GR642" s="145"/>
      <c r="GS642" s="145"/>
      <c r="GT642" s="145"/>
      <c r="GU642" s="145"/>
      <c r="GV642" s="145"/>
      <c r="GW642" s="145"/>
      <c r="GX642" s="145"/>
      <c r="GY642" s="145"/>
      <c r="GZ642" s="145"/>
      <c r="HA642" s="145"/>
      <c r="HB642" s="145"/>
      <c r="HC642" s="145"/>
      <c r="HD642" s="145"/>
      <c r="HE642" s="145"/>
      <c r="HF642" s="145"/>
      <c r="HG642" s="145"/>
      <c r="HH642" s="145"/>
      <c r="HI642" s="145"/>
      <c r="HJ642" s="145"/>
      <c r="HK642" s="145"/>
      <c r="HL642" s="145"/>
      <c r="HM642" s="145"/>
      <c r="HN642" s="145"/>
      <c r="HO642" s="145"/>
      <c r="HP642" s="145"/>
      <c r="HQ642" s="145"/>
      <c r="HR642" s="145"/>
      <c r="HS642" s="145"/>
      <c r="HT642" s="145"/>
      <c r="HU642" s="145"/>
      <c r="HV642" s="145"/>
      <c r="HW642" s="145"/>
      <c r="HX642" s="145"/>
      <c r="HY642" s="145"/>
      <c r="HZ642" s="145"/>
      <c r="IA642" s="145"/>
      <c r="IB642" s="145"/>
      <c r="IC642" s="145"/>
      <c r="ID642" s="145"/>
      <c r="IE642" s="145"/>
      <c r="IF642" s="145"/>
      <c r="IG642" s="145"/>
      <c r="IH642" s="145"/>
      <c r="II642" s="145"/>
      <c r="IJ642" s="145"/>
      <c r="IK642" s="145"/>
    </row>
    <row r="643" s="131" customFormat="true" ht="15.75" hidden="false" customHeight="false" outlineLevel="0" collapsed="false">
      <c r="B643" s="245"/>
      <c r="C643" s="246"/>
      <c r="D643" s="246"/>
      <c r="E643" s="246"/>
      <c r="F643" s="242"/>
      <c r="G643" s="242"/>
      <c r="H643" s="172"/>
      <c r="I643" s="128"/>
      <c r="J643" s="128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</row>
    <row r="644" s="131" customFormat="true" ht="16.5" hidden="false" customHeight="false" outlineLevel="0" collapsed="false">
      <c r="B644" s="249"/>
      <c r="C644" s="250"/>
      <c r="D644" s="250"/>
      <c r="E644" s="250"/>
      <c r="F644" s="251"/>
      <c r="G644" s="251"/>
      <c r="H644" s="176"/>
      <c r="I644" s="128"/>
      <c r="J644" s="128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  <c r="X644" s="182"/>
      <c r="Y644" s="182"/>
      <c r="Z644" s="182"/>
      <c r="AA644" s="182"/>
      <c r="AB644" s="182"/>
      <c r="AC644" s="182"/>
      <c r="AD644" s="182"/>
      <c r="AE644" s="182"/>
      <c r="AF644" s="182"/>
      <c r="AG644" s="182"/>
      <c r="AH644" s="182"/>
      <c r="AI644" s="182"/>
      <c r="AJ644" s="182"/>
      <c r="AK644" s="182"/>
      <c r="AL644" s="182"/>
      <c r="AM644" s="182"/>
      <c r="AN644" s="182"/>
      <c r="AO644" s="182"/>
      <c r="AP644" s="182"/>
      <c r="AQ644" s="182"/>
      <c r="AR644" s="182"/>
      <c r="AS644" s="182"/>
      <c r="AT644" s="182"/>
      <c r="AU644" s="182"/>
      <c r="AV644" s="182"/>
      <c r="AW644" s="182"/>
      <c r="AX644" s="182"/>
      <c r="AY644" s="182"/>
      <c r="AZ644" s="182"/>
      <c r="BA644" s="182"/>
      <c r="BB644" s="182"/>
      <c r="BC644" s="182"/>
      <c r="BD644" s="182"/>
      <c r="BE644" s="182"/>
      <c r="BF644" s="182"/>
      <c r="BG644" s="182"/>
      <c r="BH644" s="182"/>
      <c r="BI644" s="182"/>
      <c r="BJ644" s="182"/>
      <c r="BK644" s="182"/>
      <c r="BL644" s="182"/>
      <c r="BM644" s="182"/>
      <c r="BN644" s="182"/>
      <c r="BO644" s="182"/>
      <c r="BP644" s="182"/>
      <c r="BQ644" s="182"/>
      <c r="BR644" s="182"/>
      <c r="BS644" s="182"/>
      <c r="BT644" s="182"/>
      <c r="BU644" s="182"/>
      <c r="BV644" s="182"/>
      <c r="BW644" s="182"/>
      <c r="BX644" s="182"/>
      <c r="BY644" s="182"/>
      <c r="BZ644" s="182"/>
      <c r="CA644" s="182"/>
      <c r="CB644" s="182"/>
      <c r="CC644" s="182"/>
      <c r="CD644" s="182"/>
      <c r="CE644" s="182"/>
      <c r="CF644" s="182"/>
      <c r="CG644" s="182"/>
      <c r="CH644" s="182"/>
      <c r="CI644" s="182"/>
      <c r="CJ644" s="182"/>
      <c r="CK644" s="182"/>
      <c r="CL644" s="182"/>
      <c r="CM644" s="182"/>
      <c r="CN644" s="182"/>
      <c r="CO644" s="182"/>
      <c r="CP644" s="182"/>
      <c r="CQ644" s="182"/>
      <c r="CR644" s="182"/>
      <c r="CS644" s="182"/>
      <c r="CT644" s="182"/>
      <c r="CU644" s="182"/>
      <c r="CV644" s="182"/>
      <c r="CW644" s="182"/>
      <c r="CX644" s="182"/>
      <c r="CY644" s="182"/>
      <c r="CZ644" s="182"/>
      <c r="DA644" s="182"/>
      <c r="DB644" s="182"/>
      <c r="DC644" s="182"/>
      <c r="DD644" s="182"/>
      <c r="DE644" s="182"/>
      <c r="DF644" s="182"/>
      <c r="DG644" s="182"/>
      <c r="DH644" s="182"/>
      <c r="DI644" s="182"/>
      <c r="DJ644" s="182"/>
      <c r="DK644" s="182"/>
      <c r="DL644" s="182"/>
      <c r="DM644" s="182"/>
      <c r="DN644" s="182"/>
      <c r="DO644" s="182"/>
      <c r="DP644" s="182"/>
      <c r="DQ644" s="182"/>
      <c r="DR644" s="182"/>
      <c r="DS644" s="182"/>
      <c r="DT644" s="182"/>
      <c r="DU644" s="182"/>
      <c r="DV644" s="182"/>
      <c r="DW644" s="182"/>
      <c r="DX644" s="182"/>
      <c r="DY644" s="182"/>
      <c r="DZ644" s="182"/>
      <c r="EA644" s="182"/>
      <c r="EB644" s="182"/>
      <c r="EC644" s="182"/>
      <c r="ED644" s="182"/>
      <c r="EE644" s="182"/>
      <c r="EF644" s="182"/>
      <c r="EG644" s="182"/>
      <c r="EH644" s="182"/>
      <c r="EI644" s="182"/>
      <c r="EJ644" s="182"/>
      <c r="EK644" s="182"/>
      <c r="EL644" s="182"/>
      <c r="EM644" s="182"/>
      <c r="EN644" s="182"/>
      <c r="EO644" s="182"/>
      <c r="EP644" s="182"/>
      <c r="EQ644" s="182"/>
      <c r="ER644" s="182"/>
      <c r="ES644" s="182"/>
      <c r="ET644" s="182"/>
      <c r="EU644" s="182"/>
      <c r="EV644" s="182"/>
      <c r="EW644" s="182"/>
      <c r="EX644" s="182"/>
      <c r="EY644" s="182"/>
      <c r="EZ644" s="182"/>
      <c r="FA644" s="182"/>
      <c r="FB644" s="182"/>
      <c r="FC644" s="182"/>
      <c r="FD644" s="182"/>
      <c r="FE644" s="182"/>
      <c r="FF644" s="182"/>
      <c r="FG644" s="182"/>
      <c r="FH644" s="182"/>
      <c r="FI644" s="182"/>
      <c r="FJ644" s="182"/>
      <c r="FK644" s="182"/>
      <c r="FL644" s="182"/>
      <c r="FM644" s="182"/>
      <c r="FN644" s="182"/>
      <c r="FO644" s="182"/>
      <c r="FP644" s="182"/>
      <c r="FQ644" s="182"/>
      <c r="FR644" s="182"/>
      <c r="FS644" s="182"/>
      <c r="FT644" s="182"/>
      <c r="FU644" s="182"/>
      <c r="FV644" s="182"/>
      <c r="FW644" s="182"/>
      <c r="FX644" s="182"/>
      <c r="FY644" s="182"/>
      <c r="FZ644" s="182"/>
      <c r="GA644" s="182"/>
      <c r="GB644" s="182"/>
      <c r="GC644" s="182"/>
      <c r="GD644" s="182"/>
      <c r="GE644" s="182"/>
      <c r="GF644" s="182"/>
      <c r="GG644" s="182"/>
      <c r="GH644" s="182"/>
      <c r="GI644" s="182"/>
      <c r="GJ644" s="182"/>
      <c r="GK644" s="182"/>
      <c r="GL644" s="182"/>
      <c r="GM644" s="182"/>
      <c r="GN644" s="182"/>
      <c r="GO644" s="182"/>
      <c r="GP644" s="182"/>
      <c r="GQ644" s="182"/>
      <c r="GR644" s="182"/>
      <c r="GS644" s="182"/>
      <c r="GT644" s="182"/>
      <c r="GU644" s="182"/>
      <c r="GV644" s="182"/>
      <c r="GW644" s="182"/>
      <c r="GX644" s="182"/>
      <c r="GY644" s="182"/>
      <c r="GZ644" s="182"/>
      <c r="HA644" s="182"/>
      <c r="HB644" s="182"/>
      <c r="HC644" s="182"/>
      <c r="HD644" s="182"/>
      <c r="HE644" s="182"/>
      <c r="HF644" s="182"/>
      <c r="HG644" s="182"/>
      <c r="HH644" s="182"/>
      <c r="HI644" s="182"/>
      <c r="HJ644" s="182"/>
      <c r="HK644" s="182"/>
      <c r="HL644" s="182"/>
      <c r="HM644" s="182"/>
      <c r="HN644" s="182"/>
      <c r="HO644" s="182"/>
      <c r="HP644" s="182"/>
      <c r="HQ644" s="182"/>
      <c r="HR644" s="182"/>
      <c r="HS644" s="182"/>
      <c r="HT644" s="182"/>
      <c r="HU644" s="182"/>
      <c r="HV644" s="182"/>
      <c r="HW644" s="182"/>
      <c r="HX644" s="182"/>
      <c r="HY644" s="182"/>
      <c r="HZ644" s="182"/>
      <c r="IA644" s="182"/>
      <c r="IB644" s="182"/>
      <c r="IC644" s="182"/>
      <c r="ID644" s="182"/>
      <c r="IE644" s="182"/>
      <c r="IF644" s="182"/>
      <c r="IG644" s="182"/>
      <c r="IH644" s="182"/>
      <c r="II644" s="182"/>
      <c r="IJ644" s="182"/>
      <c r="IK644" s="182"/>
    </row>
    <row r="645" s="131" customFormat="true" ht="15" hidden="false" customHeight="false" outlineLevel="0" collapsed="false">
      <c r="B645" s="253"/>
      <c r="C645" s="254"/>
      <c r="D645" s="254"/>
      <c r="E645" s="254"/>
      <c r="F645" s="255"/>
      <c r="G645" s="255"/>
      <c r="H645" s="133"/>
      <c r="I645" s="128"/>
      <c r="J645" s="128"/>
      <c r="K645" s="128"/>
      <c r="L645" s="128"/>
      <c r="M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  <c r="BC645" s="128"/>
      <c r="BD645" s="128"/>
      <c r="BE645" s="128"/>
      <c r="BF645" s="128"/>
      <c r="BG645" s="128"/>
      <c r="BH645" s="128"/>
      <c r="BI645" s="128"/>
      <c r="BJ645" s="128"/>
      <c r="BK645" s="128"/>
      <c r="BL645" s="128"/>
      <c r="BM645" s="128"/>
      <c r="BN645" s="128"/>
      <c r="BO645" s="128"/>
      <c r="BP645" s="128"/>
      <c r="BQ645" s="128"/>
      <c r="BR645" s="128"/>
      <c r="BS645" s="128"/>
      <c r="BT645" s="128"/>
      <c r="BU645" s="128"/>
      <c r="BV645" s="128"/>
      <c r="BW645" s="128"/>
      <c r="BX645" s="128"/>
      <c r="BY645" s="128"/>
      <c r="BZ645" s="128"/>
      <c r="CA645" s="128"/>
      <c r="CB645" s="128"/>
      <c r="CC645" s="128"/>
      <c r="CD645" s="128"/>
      <c r="CE645" s="128"/>
      <c r="CF645" s="128"/>
      <c r="CG645" s="128"/>
      <c r="CH645" s="128"/>
      <c r="CI645" s="128"/>
      <c r="CJ645" s="128"/>
      <c r="CK645" s="128"/>
      <c r="CL645" s="128"/>
      <c r="CM645" s="128"/>
      <c r="CN645" s="128"/>
      <c r="CO645" s="128"/>
      <c r="CP645" s="128"/>
      <c r="CQ645" s="128"/>
      <c r="CR645" s="128"/>
      <c r="CS645" s="128"/>
      <c r="CT645" s="128"/>
      <c r="CU645" s="128"/>
      <c r="CV645" s="128"/>
      <c r="CW645" s="128"/>
      <c r="CX645" s="128"/>
      <c r="CY645" s="128"/>
      <c r="CZ645" s="128"/>
      <c r="DA645" s="128"/>
      <c r="DB645" s="128"/>
      <c r="DC645" s="128"/>
      <c r="DD645" s="128"/>
      <c r="DE645" s="128"/>
      <c r="DF645" s="128"/>
      <c r="DG645" s="128"/>
      <c r="DH645" s="128"/>
      <c r="DI645" s="128"/>
      <c r="DJ645" s="128"/>
      <c r="DK645" s="128"/>
      <c r="DL645" s="128"/>
      <c r="DM645" s="128"/>
      <c r="DN645" s="128"/>
      <c r="DO645" s="128"/>
      <c r="DP645" s="128"/>
      <c r="DQ645" s="128"/>
      <c r="DR645" s="128"/>
      <c r="DS645" s="128"/>
      <c r="DT645" s="128"/>
      <c r="DU645" s="128"/>
      <c r="DV645" s="128"/>
      <c r="DW645" s="128"/>
      <c r="DX645" s="128"/>
      <c r="DY645" s="128"/>
      <c r="DZ645" s="128"/>
      <c r="EA645" s="128"/>
      <c r="EB645" s="128"/>
      <c r="EC645" s="128"/>
      <c r="ED645" s="128"/>
      <c r="EE645" s="128"/>
      <c r="EF645" s="128"/>
      <c r="EG645" s="128"/>
      <c r="EH645" s="128"/>
      <c r="EI645" s="128"/>
      <c r="EJ645" s="128"/>
      <c r="EK645" s="128"/>
      <c r="EL645" s="128"/>
      <c r="EM645" s="128"/>
      <c r="EN645" s="128"/>
      <c r="EO645" s="128"/>
      <c r="EP645" s="128"/>
      <c r="EQ645" s="128"/>
      <c r="ER645" s="128"/>
      <c r="ES645" s="128"/>
      <c r="ET645" s="128"/>
      <c r="EU645" s="128"/>
      <c r="EV645" s="128"/>
      <c r="EW645" s="128"/>
      <c r="EX645" s="128"/>
      <c r="EY645" s="128"/>
      <c r="EZ645" s="128"/>
      <c r="FA645" s="128"/>
      <c r="FB645" s="128"/>
      <c r="FC645" s="128"/>
      <c r="FD645" s="128"/>
      <c r="FE645" s="128"/>
      <c r="FF645" s="128"/>
      <c r="FG645" s="128"/>
      <c r="FH645" s="128"/>
      <c r="FI645" s="128"/>
      <c r="FJ645" s="128"/>
      <c r="FK645" s="128"/>
      <c r="FL645" s="128"/>
      <c r="FM645" s="128"/>
      <c r="FN645" s="128"/>
      <c r="FO645" s="128"/>
      <c r="FP645" s="128"/>
      <c r="FQ645" s="128"/>
      <c r="FR645" s="128"/>
      <c r="FS645" s="128"/>
      <c r="FT645" s="128"/>
      <c r="FU645" s="128"/>
      <c r="FV645" s="128"/>
      <c r="FW645" s="128"/>
      <c r="FX645" s="128"/>
      <c r="FY645" s="128"/>
      <c r="FZ645" s="128"/>
      <c r="GA645" s="128"/>
      <c r="GB645" s="128"/>
      <c r="GC645" s="128"/>
      <c r="GD645" s="128"/>
      <c r="GE645" s="128"/>
      <c r="GF645" s="128"/>
      <c r="GG645" s="128"/>
      <c r="GH645" s="128"/>
      <c r="GI645" s="128"/>
      <c r="GJ645" s="128"/>
      <c r="GK645" s="128"/>
      <c r="GL645" s="128"/>
      <c r="GM645" s="128"/>
      <c r="GN645" s="128"/>
      <c r="GO645" s="128"/>
      <c r="GP645" s="128"/>
      <c r="GQ645" s="128"/>
      <c r="GR645" s="128"/>
      <c r="GS645" s="128"/>
      <c r="GT645" s="128"/>
      <c r="GU645" s="128"/>
      <c r="GV645" s="128"/>
      <c r="GW645" s="128"/>
      <c r="GX645" s="128"/>
      <c r="GY645" s="128"/>
      <c r="GZ645" s="128"/>
      <c r="HA645" s="128"/>
      <c r="HB645" s="128"/>
      <c r="HC645" s="128"/>
      <c r="HD645" s="128"/>
      <c r="HE645" s="128"/>
      <c r="HF645" s="128"/>
      <c r="HG645" s="128"/>
      <c r="HH645" s="128"/>
      <c r="HI645" s="128"/>
      <c r="HJ645" s="128"/>
      <c r="HK645" s="128"/>
      <c r="HL645" s="128"/>
      <c r="HM645" s="128"/>
      <c r="HN645" s="128"/>
      <c r="HO645" s="128"/>
      <c r="HP645" s="128"/>
      <c r="HQ645" s="128"/>
      <c r="HR645" s="128"/>
      <c r="HS645" s="128"/>
      <c r="HT645" s="128"/>
      <c r="HU645" s="128"/>
      <c r="HV645" s="128"/>
      <c r="HW645" s="128"/>
      <c r="HX645" s="128"/>
      <c r="HY645" s="128"/>
      <c r="HZ645" s="128"/>
      <c r="IA645" s="128"/>
      <c r="IB645" s="128"/>
      <c r="IC645" s="128"/>
      <c r="ID645" s="128"/>
      <c r="IE645" s="128"/>
      <c r="IF645" s="128"/>
      <c r="IG645" s="128"/>
      <c r="IH645" s="128"/>
      <c r="II645" s="128"/>
      <c r="IJ645" s="128"/>
      <c r="IK645" s="128"/>
    </row>
    <row r="646" s="131" customFormat="true" ht="15" hidden="false" customHeight="false" outlineLevel="0" collapsed="false">
      <c r="B646" s="253"/>
      <c r="C646" s="254"/>
      <c r="D646" s="257"/>
      <c r="E646" s="254"/>
      <c r="F646" s="255"/>
      <c r="G646" s="255"/>
      <c r="H646" s="133"/>
      <c r="I646" s="128"/>
      <c r="J646" s="133"/>
      <c r="K646" s="135"/>
      <c r="L646" s="135"/>
      <c r="M646" s="135"/>
      <c r="N646" s="135"/>
      <c r="O646" s="135"/>
      <c r="P646" s="135"/>
      <c r="Q646" s="135"/>
    </row>
    <row r="647" s="131" customFormat="true" ht="15" hidden="false" customHeight="false" outlineLevel="0" collapsed="false">
      <c r="B647" s="253"/>
      <c r="C647" s="259"/>
      <c r="D647" s="254"/>
      <c r="E647" s="259"/>
      <c r="F647" s="255"/>
      <c r="G647" s="255"/>
      <c r="H647" s="133"/>
      <c r="I647" s="128"/>
      <c r="J647" s="133"/>
      <c r="K647" s="135"/>
      <c r="L647" s="135"/>
      <c r="M647" s="135"/>
      <c r="N647" s="135"/>
      <c r="O647" s="135"/>
      <c r="P647" s="135"/>
      <c r="Q647" s="135"/>
    </row>
    <row r="648" s="131" customFormat="true" ht="15" hidden="false" customHeight="false" outlineLevel="0" collapsed="false">
      <c r="B648" s="263"/>
      <c r="C648" s="264"/>
      <c r="D648" s="264"/>
      <c r="E648" s="264"/>
      <c r="F648" s="265"/>
      <c r="G648" s="265"/>
      <c r="H648" s="267"/>
      <c r="I648" s="173"/>
      <c r="J648" s="133"/>
      <c r="K648" s="135"/>
      <c r="L648" s="135"/>
      <c r="M648" s="135"/>
      <c r="N648" s="135"/>
      <c r="O648" s="135"/>
      <c r="P648" s="135"/>
      <c r="Q648" s="135"/>
    </row>
    <row r="649" s="131" customFormat="true" ht="15" hidden="false" customHeight="false" outlineLevel="0" collapsed="false">
      <c r="B649" s="266"/>
      <c r="C649" s="264"/>
      <c r="D649" s="264"/>
      <c r="E649" s="254"/>
      <c r="F649" s="255"/>
      <c r="G649" s="255"/>
      <c r="H649" s="133"/>
      <c r="I649" s="173"/>
      <c r="J649" s="133"/>
      <c r="K649" s="135"/>
      <c r="L649" s="135"/>
      <c r="M649" s="135"/>
      <c r="N649" s="135"/>
      <c r="O649" s="135"/>
      <c r="P649" s="135"/>
      <c r="Q649" s="135"/>
    </row>
    <row r="650" s="131" customFormat="true" ht="15" hidden="false" customHeight="false" outlineLevel="0" collapsed="false">
      <c r="B650" s="263"/>
      <c r="C650" s="264"/>
      <c r="D650" s="264"/>
      <c r="E650" s="264"/>
      <c r="F650" s="265"/>
      <c r="G650" s="265"/>
      <c r="H650" s="267"/>
      <c r="I650" s="177"/>
      <c r="J650" s="133"/>
      <c r="K650" s="135"/>
      <c r="L650" s="135"/>
      <c r="M650" s="135"/>
      <c r="N650" s="135"/>
      <c r="O650" s="135"/>
      <c r="P650" s="135"/>
      <c r="Q650" s="135"/>
    </row>
    <row r="651" s="131" customFormat="true" ht="15" hidden="false" customHeight="false" outlineLevel="0" collapsed="false">
      <c r="B651" s="266"/>
      <c r="C651" s="264"/>
      <c r="D651" s="264"/>
      <c r="E651" s="254"/>
      <c r="F651" s="255"/>
      <c r="G651" s="255"/>
      <c r="H651" s="133"/>
      <c r="I651" s="128"/>
      <c r="J651" s="133"/>
      <c r="K651" s="135"/>
      <c r="L651" s="135"/>
      <c r="M651" s="135"/>
      <c r="N651" s="135"/>
      <c r="O651" s="135"/>
      <c r="P651" s="135"/>
      <c r="Q651" s="135"/>
    </row>
    <row r="652" s="131" customFormat="true" ht="15" hidden="false" customHeight="false" outlineLevel="0" collapsed="false">
      <c r="B652" s="253"/>
      <c r="C652" s="254"/>
      <c r="D652" s="254"/>
      <c r="E652" s="254"/>
      <c r="F652" s="255"/>
      <c r="G652" s="255"/>
      <c r="H652" s="133"/>
      <c r="I652" s="128"/>
      <c r="J652" s="133"/>
      <c r="K652" s="135"/>
      <c r="L652" s="135"/>
      <c r="M652" s="135"/>
      <c r="N652" s="135"/>
      <c r="O652" s="135"/>
      <c r="P652" s="135"/>
      <c r="Q652" s="135"/>
    </row>
    <row r="653" s="131" customFormat="true" ht="15" hidden="false" customHeight="false" outlineLevel="0" collapsed="false">
      <c r="B653" s="245"/>
      <c r="C653" s="246"/>
      <c r="D653" s="246"/>
      <c r="E653" s="246"/>
      <c r="F653" s="242"/>
      <c r="G653" s="242"/>
      <c r="H653" s="172"/>
      <c r="I653" s="128"/>
      <c r="J653" s="133"/>
      <c r="K653" s="135"/>
      <c r="L653" s="135"/>
      <c r="M653" s="135"/>
      <c r="N653" s="135"/>
      <c r="O653" s="135"/>
      <c r="P653" s="135"/>
      <c r="Q653" s="135"/>
    </row>
    <row r="654" s="131" customFormat="true" ht="15" hidden="false" customHeight="false" outlineLevel="0" collapsed="false">
      <c r="B654" s="245"/>
      <c r="C654" s="246"/>
      <c r="D654" s="246"/>
      <c r="E654" s="246"/>
      <c r="F654" s="242"/>
      <c r="G654" s="242"/>
      <c r="H654" s="172"/>
      <c r="I654" s="128"/>
      <c r="J654" s="133"/>
      <c r="K654" s="135"/>
      <c r="L654" s="135"/>
      <c r="M654" s="135"/>
      <c r="N654" s="135"/>
      <c r="O654" s="135"/>
      <c r="P654" s="135"/>
      <c r="Q654" s="135"/>
    </row>
    <row r="655" s="131" customFormat="true" ht="15" hidden="false" customHeight="false" outlineLevel="0" collapsed="false">
      <c r="B655" s="249"/>
      <c r="C655" s="250"/>
      <c r="D655" s="250"/>
      <c r="E655" s="250"/>
      <c r="F655" s="251"/>
      <c r="G655" s="251"/>
      <c r="H655" s="176"/>
      <c r="I655" s="128"/>
      <c r="J655" s="133"/>
      <c r="K655" s="135"/>
      <c r="L655" s="135"/>
      <c r="M655" s="135"/>
      <c r="N655" s="135"/>
      <c r="O655" s="135"/>
      <c r="P655" s="135"/>
      <c r="Q655" s="135"/>
    </row>
    <row r="656" s="131" customFormat="true" ht="15" hidden="false" customHeight="false" outlineLevel="0" collapsed="false">
      <c r="B656" s="253"/>
      <c r="C656" s="254"/>
      <c r="D656" s="254"/>
      <c r="E656" s="254"/>
      <c r="F656" s="255"/>
      <c r="G656" s="255"/>
      <c r="H656" s="133"/>
      <c r="I656" s="128"/>
      <c r="J656" s="133"/>
      <c r="K656" s="135"/>
      <c r="L656" s="135"/>
      <c r="M656" s="135"/>
      <c r="N656" s="135"/>
      <c r="O656" s="135"/>
      <c r="P656" s="135"/>
      <c r="Q656" s="135"/>
    </row>
    <row r="657" s="131" customFormat="true" ht="15" hidden="false" customHeight="false" outlineLevel="0" collapsed="false">
      <c r="B657" s="253"/>
      <c r="C657" s="254"/>
      <c r="D657" s="257"/>
      <c r="E657" s="254"/>
      <c r="F657" s="255"/>
      <c r="G657" s="255"/>
      <c r="H657" s="133"/>
      <c r="I657" s="128"/>
      <c r="J657" s="133"/>
      <c r="K657" s="135"/>
      <c r="L657" s="135"/>
      <c r="M657" s="135"/>
      <c r="N657" s="135"/>
      <c r="O657" s="135"/>
      <c r="P657" s="135"/>
      <c r="Q657" s="135"/>
    </row>
    <row r="658" s="131" customFormat="true" ht="15" hidden="false" customHeight="false" outlineLevel="0" collapsed="false">
      <c r="B658" s="253"/>
      <c r="C658" s="259"/>
      <c r="D658" s="254"/>
      <c r="E658" s="259"/>
      <c r="F658" s="255"/>
      <c r="G658" s="255"/>
      <c r="H658" s="133"/>
      <c r="I658" s="128"/>
      <c r="J658" s="133"/>
      <c r="K658" s="135"/>
      <c r="L658" s="135"/>
      <c r="M658" s="135"/>
      <c r="N658" s="135"/>
      <c r="O658" s="135"/>
      <c r="P658" s="135"/>
      <c r="Q658" s="135"/>
    </row>
    <row r="659" s="131" customFormat="true" ht="15" hidden="false" customHeight="false" outlineLevel="0" collapsed="false">
      <c r="B659" s="263"/>
      <c r="C659" s="264"/>
      <c r="D659" s="264"/>
      <c r="E659" s="264"/>
      <c r="F659" s="265"/>
      <c r="G659" s="265"/>
      <c r="H659" s="267"/>
      <c r="I659" s="173"/>
      <c r="J659" s="133"/>
      <c r="K659" s="135"/>
      <c r="L659" s="135"/>
      <c r="M659" s="135"/>
      <c r="N659" s="135"/>
      <c r="O659" s="135"/>
      <c r="P659" s="135"/>
      <c r="Q659" s="135"/>
    </row>
    <row r="660" s="131" customFormat="true" ht="15" hidden="false" customHeight="false" outlineLevel="0" collapsed="false">
      <c r="B660" s="266"/>
      <c r="C660" s="264"/>
      <c r="D660" s="264"/>
      <c r="E660" s="254"/>
      <c r="F660" s="255"/>
      <c r="G660" s="255"/>
      <c r="H660" s="133"/>
      <c r="I660" s="173"/>
      <c r="J660" s="133"/>
      <c r="K660" s="135"/>
      <c r="L660" s="135"/>
      <c r="M660" s="135"/>
      <c r="N660" s="135"/>
      <c r="O660" s="135"/>
      <c r="P660" s="135"/>
      <c r="Q660" s="135"/>
    </row>
    <row r="661" s="131" customFormat="true" ht="15" hidden="false" customHeight="false" outlineLevel="0" collapsed="false">
      <c r="B661" s="263"/>
      <c r="C661" s="264"/>
      <c r="D661" s="264"/>
      <c r="E661" s="264"/>
      <c r="F661" s="265"/>
      <c r="G661" s="265"/>
      <c r="H661" s="267"/>
      <c r="I661" s="177"/>
      <c r="J661" s="133"/>
      <c r="K661" s="135"/>
      <c r="L661" s="135"/>
      <c r="M661" s="135"/>
      <c r="N661" s="135"/>
      <c r="O661" s="135"/>
      <c r="P661" s="135"/>
      <c r="Q661" s="135"/>
    </row>
    <row r="662" s="131" customFormat="true" ht="15" hidden="false" customHeight="false" outlineLevel="0" collapsed="false">
      <c r="B662" s="266"/>
      <c r="C662" s="264"/>
      <c r="D662" s="264"/>
      <c r="E662" s="254"/>
      <c r="F662" s="255"/>
      <c r="G662" s="255"/>
      <c r="H662" s="133"/>
      <c r="I662" s="128"/>
      <c r="J662" s="133"/>
      <c r="K662" s="135"/>
      <c r="L662" s="135"/>
      <c r="M662" s="135"/>
      <c r="N662" s="135"/>
      <c r="O662" s="135"/>
      <c r="P662" s="135"/>
      <c r="Q662" s="135"/>
    </row>
    <row r="663" s="131" customFormat="true" ht="15" hidden="false" customHeight="false" outlineLevel="0" collapsed="false">
      <c r="B663" s="253"/>
      <c r="C663" s="254"/>
      <c r="D663" s="254"/>
      <c r="E663" s="254"/>
      <c r="F663" s="255"/>
      <c r="G663" s="255"/>
      <c r="H663" s="133"/>
      <c r="I663" s="128"/>
      <c r="J663" s="133"/>
      <c r="K663" s="135"/>
      <c r="L663" s="135"/>
      <c r="M663" s="135"/>
      <c r="N663" s="135"/>
      <c r="O663" s="135"/>
      <c r="P663" s="135"/>
      <c r="Q663" s="135"/>
    </row>
    <row r="664" s="131" customFormat="true" ht="15" hidden="false" customHeight="false" outlineLevel="0" collapsed="false">
      <c r="B664" s="245"/>
      <c r="C664" s="246"/>
      <c r="D664" s="246"/>
      <c r="E664" s="246"/>
      <c r="F664" s="242"/>
      <c r="G664" s="242"/>
      <c r="H664" s="172"/>
      <c r="I664" s="128"/>
      <c r="J664" s="133"/>
      <c r="K664" s="135"/>
      <c r="L664" s="135"/>
      <c r="M664" s="135"/>
      <c r="N664" s="135"/>
      <c r="O664" s="135"/>
      <c r="P664" s="135"/>
      <c r="Q664" s="135"/>
    </row>
    <row r="665" s="131" customFormat="true" ht="15" hidden="false" customHeight="false" outlineLevel="0" collapsed="false">
      <c r="B665" s="245"/>
      <c r="C665" s="246"/>
      <c r="D665" s="246"/>
      <c r="E665" s="246"/>
      <c r="F665" s="242"/>
      <c r="G665" s="242"/>
      <c r="H665" s="172"/>
      <c r="I665" s="128"/>
      <c r="J665" s="133"/>
      <c r="K665" s="135"/>
      <c r="L665" s="135"/>
      <c r="M665" s="135"/>
      <c r="N665" s="135"/>
      <c r="O665" s="135"/>
      <c r="P665" s="135"/>
      <c r="Q665" s="135"/>
    </row>
    <row r="666" s="131" customFormat="true" ht="15" hidden="false" customHeight="false" outlineLevel="0" collapsed="false">
      <c r="B666" s="249"/>
      <c r="C666" s="250"/>
      <c r="D666" s="250"/>
      <c r="E666" s="250"/>
      <c r="F666" s="251"/>
      <c r="G666" s="251"/>
      <c r="H666" s="176"/>
      <c r="I666" s="128"/>
      <c r="J666" s="133"/>
      <c r="K666" s="135"/>
      <c r="L666" s="135"/>
      <c r="M666" s="135"/>
      <c r="N666" s="135"/>
      <c r="O666" s="135"/>
      <c r="P666" s="135"/>
      <c r="Q666" s="135"/>
    </row>
    <row r="667" s="131" customFormat="true" ht="15" hidden="false" customHeight="false" outlineLevel="0" collapsed="false">
      <c r="B667" s="253"/>
      <c r="C667" s="254"/>
      <c r="D667" s="254"/>
      <c r="E667" s="254"/>
      <c r="F667" s="255"/>
      <c r="G667" s="255"/>
      <c r="H667" s="133"/>
      <c r="I667" s="128"/>
      <c r="J667" s="133"/>
      <c r="K667" s="135"/>
      <c r="L667" s="135"/>
      <c r="M667" s="135"/>
      <c r="N667" s="135"/>
      <c r="O667" s="135"/>
      <c r="P667" s="135"/>
      <c r="Q667" s="135"/>
    </row>
    <row r="668" s="131" customFormat="true" ht="15" hidden="false" customHeight="false" outlineLevel="0" collapsed="false">
      <c r="B668" s="253"/>
      <c r="C668" s="254"/>
      <c r="D668" s="257"/>
      <c r="E668" s="254"/>
      <c r="F668" s="255"/>
      <c r="G668" s="255"/>
      <c r="H668" s="133"/>
      <c r="I668" s="128"/>
      <c r="J668" s="133"/>
      <c r="K668" s="135"/>
      <c r="L668" s="135"/>
      <c r="M668" s="135"/>
      <c r="N668" s="135"/>
      <c r="O668" s="135"/>
      <c r="P668" s="135"/>
      <c r="Q668" s="135"/>
    </row>
    <row r="669" s="131" customFormat="true" ht="15" hidden="false" customHeight="false" outlineLevel="0" collapsed="false">
      <c r="B669" s="253"/>
      <c r="C669" s="259"/>
      <c r="D669" s="254"/>
      <c r="E669" s="259"/>
      <c r="F669" s="255"/>
      <c r="G669" s="255"/>
      <c r="H669" s="133"/>
      <c r="I669" s="128"/>
      <c r="J669" s="133"/>
      <c r="K669" s="135"/>
      <c r="L669" s="135"/>
      <c r="M669" s="135"/>
      <c r="N669" s="135"/>
      <c r="O669" s="135"/>
      <c r="P669" s="135"/>
      <c r="Q669" s="135"/>
    </row>
    <row r="670" s="131" customFormat="true" ht="15" hidden="false" customHeight="false" outlineLevel="0" collapsed="false">
      <c r="B670" s="263"/>
      <c r="C670" s="264"/>
      <c r="D670" s="264"/>
      <c r="E670" s="264"/>
      <c r="F670" s="265"/>
      <c r="G670" s="265"/>
      <c r="H670" s="267"/>
      <c r="I670" s="173"/>
      <c r="J670" s="133"/>
      <c r="K670" s="135"/>
      <c r="L670" s="135"/>
      <c r="M670" s="135"/>
      <c r="N670" s="135"/>
      <c r="O670" s="135"/>
      <c r="P670" s="135"/>
      <c r="Q670" s="135"/>
    </row>
    <row r="671" s="131" customFormat="true" ht="15" hidden="false" customHeight="false" outlineLevel="0" collapsed="false">
      <c r="B671" s="266"/>
      <c r="C671" s="264"/>
      <c r="D671" s="264"/>
      <c r="E671" s="254"/>
      <c r="F671" s="255"/>
      <c r="G671" s="255"/>
      <c r="H671" s="133"/>
      <c r="I671" s="173"/>
      <c r="J671" s="133"/>
      <c r="K671" s="135"/>
      <c r="L671" s="135"/>
      <c r="M671" s="135"/>
      <c r="N671" s="135"/>
      <c r="O671" s="135"/>
      <c r="P671" s="135"/>
      <c r="Q671" s="135"/>
    </row>
    <row r="672" s="131" customFormat="true" ht="15" hidden="false" customHeight="false" outlineLevel="0" collapsed="false">
      <c r="B672" s="263"/>
      <c r="C672" s="264"/>
      <c r="D672" s="264"/>
      <c r="E672" s="264"/>
      <c r="F672" s="265"/>
      <c r="G672" s="265"/>
      <c r="H672" s="267"/>
      <c r="I672" s="177"/>
      <c r="J672" s="133"/>
      <c r="K672" s="135"/>
      <c r="L672" s="135"/>
      <c r="M672" s="135"/>
      <c r="N672" s="135"/>
      <c r="O672" s="135"/>
      <c r="P672" s="135"/>
      <c r="Q672" s="135"/>
    </row>
    <row r="673" s="131" customFormat="true" ht="15" hidden="false" customHeight="false" outlineLevel="0" collapsed="false">
      <c r="B673" s="266"/>
      <c r="C673" s="264"/>
      <c r="D673" s="264"/>
      <c r="E673" s="254"/>
      <c r="F673" s="255"/>
      <c r="G673" s="255"/>
      <c r="H673" s="133"/>
      <c r="I673" s="128"/>
      <c r="J673" s="133"/>
      <c r="K673" s="135"/>
      <c r="L673" s="135"/>
      <c r="M673" s="135"/>
      <c r="N673" s="135"/>
      <c r="O673" s="135"/>
      <c r="P673" s="135"/>
      <c r="Q673" s="135"/>
    </row>
    <row r="674" s="131" customFormat="true" ht="15" hidden="false" customHeight="false" outlineLevel="0" collapsed="false">
      <c r="B674" s="253"/>
      <c r="C674" s="254"/>
      <c r="D674" s="254"/>
      <c r="E674" s="254"/>
      <c r="F674" s="255"/>
      <c r="G674" s="255"/>
      <c r="H674" s="133"/>
      <c r="I674" s="128"/>
      <c r="J674" s="133"/>
      <c r="K674" s="135"/>
      <c r="L674" s="135"/>
      <c r="M674" s="135"/>
      <c r="N674" s="135"/>
      <c r="O674" s="135"/>
      <c r="P674" s="135"/>
      <c r="Q674" s="135"/>
    </row>
    <row r="675" s="131" customFormat="true" ht="15" hidden="false" customHeight="false" outlineLevel="0" collapsed="false">
      <c r="B675" s="245"/>
      <c r="C675" s="246"/>
      <c r="D675" s="246"/>
      <c r="E675" s="246"/>
      <c r="F675" s="242"/>
      <c r="G675" s="242"/>
      <c r="H675" s="172"/>
      <c r="I675" s="128"/>
      <c r="J675" s="133"/>
      <c r="K675" s="135"/>
      <c r="L675" s="135"/>
      <c r="M675" s="135"/>
      <c r="N675" s="135"/>
      <c r="O675" s="135"/>
      <c r="P675" s="135"/>
      <c r="Q675" s="135"/>
    </row>
    <row r="676" s="131" customFormat="true" ht="15" hidden="false" customHeight="false" outlineLevel="0" collapsed="false">
      <c r="B676" s="245"/>
      <c r="C676" s="246"/>
      <c r="D676" s="246"/>
      <c r="E676" s="246"/>
      <c r="F676" s="242"/>
      <c r="G676" s="242"/>
      <c r="H676" s="172"/>
      <c r="I676" s="128"/>
      <c r="J676" s="133"/>
      <c r="K676" s="135"/>
      <c r="L676" s="135"/>
      <c r="M676" s="135"/>
      <c r="N676" s="135"/>
      <c r="O676" s="135"/>
      <c r="P676" s="135"/>
      <c r="Q676" s="135"/>
    </row>
    <row r="677" s="131" customFormat="true" ht="15" hidden="false" customHeight="false" outlineLevel="0" collapsed="false">
      <c r="B677" s="249"/>
      <c r="C677" s="250"/>
      <c r="D677" s="250"/>
      <c r="E677" s="250"/>
      <c r="F677" s="251"/>
      <c r="G677" s="251"/>
      <c r="H677" s="176"/>
      <c r="I677" s="128"/>
      <c r="J677" s="133"/>
      <c r="K677" s="135"/>
      <c r="L677" s="135"/>
      <c r="M677" s="135"/>
      <c r="N677" s="135"/>
      <c r="O677" s="135"/>
      <c r="P677" s="135"/>
      <c r="Q677" s="135"/>
    </row>
    <row r="678" s="131" customFormat="true" ht="15" hidden="false" customHeight="false" outlineLevel="0" collapsed="false">
      <c r="B678" s="253"/>
      <c r="C678" s="254"/>
      <c r="D678" s="254"/>
      <c r="E678" s="254"/>
      <c r="F678" s="255"/>
      <c r="G678" s="255"/>
      <c r="H678" s="133"/>
      <c r="I678" s="128"/>
      <c r="J678" s="133"/>
      <c r="K678" s="135"/>
      <c r="L678" s="135"/>
      <c r="M678" s="135"/>
      <c r="N678" s="135"/>
      <c r="O678" s="135"/>
      <c r="P678" s="135"/>
      <c r="Q678" s="135"/>
    </row>
    <row r="679" s="131" customFormat="true" ht="15" hidden="false" customHeight="false" outlineLevel="0" collapsed="false">
      <c r="B679" s="253"/>
      <c r="C679" s="254"/>
      <c r="D679" s="257"/>
      <c r="E679" s="254"/>
      <c r="F679" s="255"/>
      <c r="G679" s="255"/>
      <c r="H679" s="133"/>
      <c r="I679" s="128"/>
      <c r="J679" s="133"/>
      <c r="K679" s="135"/>
      <c r="L679" s="135"/>
      <c r="M679" s="135"/>
      <c r="N679" s="135"/>
      <c r="O679" s="135"/>
      <c r="P679" s="135"/>
      <c r="Q679" s="135"/>
    </row>
    <row r="680" s="131" customFormat="true" ht="15" hidden="false" customHeight="false" outlineLevel="0" collapsed="false">
      <c r="B680" s="253"/>
      <c r="C680" s="259"/>
      <c r="D680" s="254"/>
      <c r="E680" s="259"/>
      <c r="F680" s="255"/>
      <c r="G680" s="255"/>
      <c r="H680" s="133"/>
      <c r="I680" s="128"/>
      <c r="J680" s="133"/>
      <c r="K680" s="135"/>
      <c r="L680" s="135"/>
      <c r="M680" s="135"/>
      <c r="N680" s="135"/>
      <c r="O680" s="135"/>
      <c r="P680" s="135"/>
      <c r="Q680" s="135"/>
    </row>
    <row r="681" s="131" customFormat="true" ht="15" hidden="false" customHeight="false" outlineLevel="0" collapsed="false">
      <c r="B681" s="263"/>
      <c r="C681" s="264"/>
      <c r="D681" s="264"/>
      <c r="E681" s="264"/>
      <c r="F681" s="265"/>
      <c r="G681" s="265"/>
      <c r="H681" s="267"/>
      <c r="I681" s="173"/>
      <c r="J681" s="133"/>
      <c r="K681" s="135"/>
      <c r="L681" s="135"/>
      <c r="M681" s="135"/>
      <c r="N681" s="135"/>
      <c r="O681" s="135"/>
      <c r="P681" s="135"/>
      <c r="Q681" s="135"/>
    </row>
    <row r="682" s="131" customFormat="true" ht="15" hidden="false" customHeight="false" outlineLevel="0" collapsed="false">
      <c r="B682" s="266"/>
      <c r="C682" s="264"/>
      <c r="D682" s="264"/>
      <c r="E682" s="254"/>
      <c r="F682" s="255"/>
      <c r="G682" s="255"/>
      <c r="H682" s="133"/>
      <c r="I682" s="173"/>
      <c r="J682" s="133"/>
      <c r="K682" s="135"/>
      <c r="L682" s="135"/>
      <c r="M682" s="135"/>
      <c r="N682" s="135"/>
      <c r="O682" s="135"/>
      <c r="P682" s="135"/>
      <c r="Q682" s="135"/>
    </row>
    <row r="683" s="131" customFormat="true" ht="15" hidden="false" customHeight="false" outlineLevel="0" collapsed="false">
      <c r="B683" s="263"/>
      <c r="C683" s="264"/>
      <c r="D683" s="264"/>
      <c r="E683" s="264"/>
      <c r="F683" s="265"/>
      <c r="G683" s="265"/>
      <c r="H683" s="267"/>
      <c r="I683" s="177"/>
      <c r="J683" s="133"/>
      <c r="K683" s="135"/>
      <c r="L683" s="135"/>
      <c r="M683" s="135"/>
      <c r="N683" s="135"/>
      <c r="O683" s="135"/>
      <c r="P683" s="135"/>
      <c r="Q683" s="135"/>
    </row>
    <row r="684" s="131" customFormat="true" ht="15" hidden="false" customHeight="false" outlineLevel="0" collapsed="false">
      <c r="B684" s="266"/>
      <c r="C684" s="264"/>
      <c r="D684" s="264"/>
      <c r="E684" s="254"/>
      <c r="F684" s="255"/>
      <c r="G684" s="255"/>
      <c r="H684" s="133"/>
      <c r="I684" s="128"/>
      <c r="J684" s="133"/>
      <c r="K684" s="135"/>
      <c r="L684" s="135"/>
      <c r="M684" s="135"/>
      <c r="N684" s="135"/>
      <c r="O684" s="135"/>
      <c r="P684" s="135"/>
      <c r="Q684" s="135"/>
    </row>
    <row r="685" s="131" customFormat="true" ht="15" hidden="false" customHeight="false" outlineLevel="0" collapsed="false">
      <c r="B685" s="253"/>
      <c r="C685" s="254"/>
      <c r="D685" s="254"/>
      <c r="E685" s="254"/>
      <c r="F685" s="255"/>
      <c r="G685" s="255"/>
      <c r="H685" s="133"/>
      <c r="I685" s="128"/>
      <c r="J685" s="133"/>
      <c r="K685" s="135"/>
      <c r="L685" s="135"/>
      <c r="M685" s="135"/>
      <c r="N685" s="135"/>
      <c r="O685" s="135"/>
      <c r="P685" s="135"/>
      <c r="Q685" s="135"/>
    </row>
    <row r="686" s="131" customFormat="true" ht="15" hidden="false" customHeight="false" outlineLevel="0" collapsed="false">
      <c r="B686" s="245"/>
      <c r="C686" s="246"/>
      <c r="D686" s="246"/>
      <c r="E686" s="246"/>
      <c r="F686" s="242"/>
      <c r="G686" s="242"/>
      <c r="H686" s="172"/>
      <c r="I686" s="128"/>
      <c r="J686" s="133"/>
      <c r="K686" s="135"/>
      <c r="L686" s="135"/>
      <c r="M686" s="135"/>
      <c r="N686" s="135"/>
      <c r="O686" s="135"/>
      <c r="P686" s="135"/>
      <c r="Q686" s="135"/>
    </row>
    <row r="687" s="131" customFormat="true" ht="15" hidden="false" customHeight="false" outlineLevel="0" collapsed="false">
      <c r="B687" s="245"/>
      <c r="C687" s="246"/>
      <c r="D687" s="246"/>
      <c r="E687" s="246"/>
      <c r="F687" s="242"/>
      <c r="G687" s="242"/>
      <c r="H687" s="172"/>
      <c r="I687" s="128"/>
      <c r="J687" s="133"/>
      <c r="K687" s="135"/>
      <c r="L687" s="135"/>
      <c r="M687" s="135"/>
      <c r="N687" s="135"/>
      <c r="O687" s="135"/>
      <c r="P687" s="135"/>
      <c r="Q687" s="135"/>
    </row>
    <row r="688" s="131" customFormat="true" ht="15" hidden="false" customHeight="false" outlineLevel="0" collapsed="false">
      <c r="B688" s="249"/>
      <c r="C688" s="250"/>
      <c r="D688" s="250"/>
      <c r="E688" s="250"/>
      <c r="F688" s="251"/>
      <c r="G688" s="251"/>
      <c r="H688" s="176"/>
      <c r="I688" s="128"/>
      <c r="J688" s="133"/>
      <c r="K688" s="135"/>
      <c r="L688" s="135"/>
      <c r="M688" s="135"/>
      <c r="N688" s="135"/>
      <c r="O688" s="135"/>
      <c r="P688" s="135"/>
      <c r="Q688" s="135"/>
    </row>
    <row r="689" s="131" customFormat="true" ht="15" hidden="false" customHeight="false" outlineLevel="0" collapsed="false">
      <c r="B689" s="253"/>
      <c r="C689" s="254"/>
      <c r="D689" s="254"/>
      <c r="E689" s="254"/>
      <c r="F689" s="255"/>
      <c r="G689" s="255"/>
      <c r="H689" s="133"/>
      <c r="I689" s="128"/>
      <c r="J689" s="133"/>
      <c r="K689" s="135"/>
      <c r="L689" s="135"/>
      <c r="M689" s="135"/>
      <c r="N689" s="135"/>
      <c r="O689" s="135"/>
      <c r="P689" s="135"/>
      <c r="Q689" s="135"/>
    </row>
    <row r="690" s="131" customFormat="true" ht="15" hidden="false" customHeight="false" outlineLevel="0" collapsed="false">
      <c r="B690" s="253"/>
      <c r="C690" s="254"/>
      <c r="D690" s="257"/>
      <c r="E690" s="254"/>
      <c r="F690" s="255"/>
      <c r="G690" s="255"/>
      <c r="H690" s="133"/>
      <c r="I690" s="128"/>
      <c r="J690" s="133"/>
      <c r="K690" s="135"/>
      <c r="L690" s="135"/>
      <c r="M690" s="135"/>
      <c r="N690" s="135"/>
      <c r="O690" s="135"/>
      <c r="P690" s="135"/>
      <c r="Q690" s="135"/>
    </row>
    <row r="691" s="131" customFormat="true" ht="15" hidden="false" customHeight="false" outlineLevel="0" collapsed="false">
      <c r="B691" s="253"/>
      <c r="C691" s="259"/>
      <c r="D691" s="254"/>
      <c r="E691" s="259"/>
      <c r="F691" s="255"/>
      <c r="G691" s="255"/>
      <c r="H691" s="133"/>
      <c r="I691" s="128"/>
      <c r="J691" s="133"/>
      <c r="K691" s="135"/>
      <c r="L691" s="135"/>
      <c r="M691" s="135"/>
      <c r="N691" s="135"/>
      <c r="O691" s="135"/>
      <c r="P691" s="135"/>
      <c r="Q691" s="135"/>
    </row>
    <row r="692" s="131" customFormat="true" ht="15" hidden="false" customHeight="false" outlineLevel="0" collapsed="false">
      <c r="B692" s="263"/>
      <c r="C692" s="264"/>
      <c r="D692" s="264"/>
      <c r="E692" s="264"/>
      <c r="F692" s="265"/>
      <c r="G692" s="265"/>
      <c r="H692" s="267"/>
      <c r="I692" s="173"/>
      <c r="J692" s="133"/>
      <c r="K692" s="135"/>
      <c r="L692" s="135"/>
      <c r="M692" s="135"/>
      <c r="N692" s="135"/>
      <c r="O692" s="135"/>
      <c r="P692" s="135"/>
      <c r="Q692" s="135"/>
    </row>
    <row r="693" s="131" customFormat="true" ht="15" hidden="false" customHeight="false" outlineLevel="0" collapsed="false">
      <c r="B693" s="266"/>
      <c r="C693" s="264"/>
      <c r="D693" s="264"/>
      <c r="E693" s="254"/>
      <c r="F693" s="255"/>
      <c r="G693" s="255"/>
      <c r="H693" s="133"/>
      <c r="I693" s="173"/>
      <c r="J693" s="133"/>
      <c r="K693" s="135"/>
      <c r="L693" s="135"/>
      <c r="M693" s="135"/>
      <c r="N693" s="135"/>
      <c r="O693" s="135"/>
      <c r="P693" s="135"/>
      <c r="Q693" s="135"/>
    </row>
    <row r="694" s="131" customFormat="true" ht="15" hidden="false" customHeight="false" outlineLevel="0" collapsed="false">
      <c r="B694" s="263"/>
      <c r="C694" s="264"/>
      <c r="D694" s="264"/>
      <c r="E694" s="264"/>
      <c r="F694" s="265"/>
      <c r="G694" s="265"/>
      <c r="H694" s="267"/>
      <c r="I694" s="177"/>
      <c r="J694" s="133"/>
      <c r="K694" s="135"/>
      <c r="L694" s="135"/>
      <c r="M694" s="135"/>
      <c r="N694" s="135"/>
      <c r="O694" s="135"/>
      <c r="P694" s="135"/>
      <c r="Q694" s="135"/>
    </row>
    <row r="695" s="131" customFormat="true" ht="15" hidden="false" customHeight="false" outlineLevel="0" collapsed="false">
      <c r="B695" s="266"/>
      <c r="C695" s="264"/>
      <c r="D695" s="264"/>
      <c r="E695" s="254"/>
      <c r="F695" s="255"/>
      <c r="G695" s="255"/>
      <c r="H695" s="133"/>
      <c r="I695" s="128"/>
      <c r="J695" s="133"/>
      <c r="K695" s="135"/>
      <c r="L695" s="135"/>
      <c r="M695" s="135"/>
      <c r="N695" s="135"/>
      <c r="O695" s="135"/>
      <c r="P695" s="135"/>
      <c r="Q695" s="135"/>
    </row>
    <row r="696" s="131" customFormat="true" ht="15" hidden="false" customHeight="false" outlineLevel="0" collapsed="false">
      <c r="B696" s="253"/>
      <c r="C696" s="254"/>
      <c r="D696" s="254"/>
      <c r="E696" s="254"/>
      <c r="F696" s="255"/>
      <c r="G696" s="255"/>
      <c r="H696" s="133"/>
      <c r="I696" s="128"/>
      <c r="J696" s="133"/>
      <c r="K696" s="135"/>
      <c r="L696" s="135"/>
      <c r="M696" s="135"/>
      <c r="N696" s="135"/>
      <c r="O696" s="135"/>
      <c r="P696" s="135"/>
      <c r="Q696" s="135"/>
    </row>
    <row r="697" s="131" customFormat="true" ht="15" hidden="false" customHeight="false" outlineLevel="0" collapsed="false">
      <c r="B697" s="245"/>
      <c r="C697" s="246"/>
      <c r="D697" s="246"/>
      <c r="E697" s="246"/>
      <c r="F697" s="242"/>
      <c r="G697" s="242"/>
      <c r="H697" s="172"/>
      <c r="I697" s="128"/>
      <c r="J697" s="133"/>
      <c r="K697" s="135"/>
      <c r="L697" s="135"/>
      <c r="M697" s="135"/>
      <c r="N697" s="135"/>
      <c r="O697" s="135"/>
      <c r="P697" s="135"/>
      <c r="Q697" s="135"/>
    </row>
    <row r="698" s="131" customFormat="true" ht="15" hidden="false" customHeight="false" outlineLevel="0" collapsed="false">
      <c r="B698" s="245"/>
      <c r="C698" s="246"/>
      <c r="D698" s="246"/>
      <c r="E698" s="246"/>
      <c r="F698" s="242"/>
      <c r="G698" s="242"/>
      <c r="H698" s="172"/>
      <c r="I698" s="128"/>
      <c r="J698" s="133"/>
      <c r="K698" s="135"/>
      <c r="L698" s="135"/>
      <c r="M698" s="135"/>
      <c r="N698" s="135"/>
      <c r="O698" s="135"/>
      <c r="P698" s="135"/>
      <c r="Q698" s="135"/>
    </row>
    <row r="699" s="131" customFormat="true" ht="15" hidden="false" customHeight="false" outlineLevel="0" collapsed="false">
      <c r="B699" s="249"/>
      <c r="C699" s="250"/>
      <c r="D699" s="250"/>
      <c r="E699" s="250"/>
      <c r="F699" s="251"/>
      <c r="G699" s="251"/>
      <c r="H699" s="176"/>
      <c r="I699" s="128"/>
      <c r="J699" s="133"/>
      <c r="K699" s="135"/>
      <c r="L699" s="135"/>
      <c r="M699" s="135"/>
      <c r="N699" s="135"/>
      <c r="O699" s="135"/>
      <c r="P699" s="135"/>
      <c r="Q699" s="135"/>
    </row>
    <row r="700" s="131" customFormat="true" ht="15" hidden="false" customHeight="false" outlineLevel="0" collapsed="false">
      <c r="B700" s="253"/>
      <c r="C700" s="254"/>
      <c r="D700" s="254"/>
      <c r="E700" s="254"/>
      <c r="F700" s="255"/>
      <c r="G700" s="255"/>
      <c r="H700" s="133"/>
      <c r="I700" s="128"/>
      <c r="J700" s="133"/>
      <c r="K700" s="135"/>
      <c r="L700" s="135"/>
      <c r="M700" s="135"/>
      <c r="N700" s="135"/>
      <c r="O700" s="135"/>
      <c r="P700" s="135"/>
      <c r="Q700" s="135"/>
    </row>
    <row r="701" s="131" customFormat="true" ht="15" hidden="false" customHeight="false" outlineLevel="0" collapsed="false">
      <c r="B701" s="253"/>
      <c r="C701" s="254"/>
      <c r="D701" s="257"/>
      <c r="E701" s="254"/>
      <c r="F701" s="255"/>
      <c r="G701" s="255"/>
      <c r="H701" s="133"/>
      <c r="I701" s="128"/>
      <c r="J701" s="133"/>
      <c r="K701" s="135"/>
      <c r="L701" s="135"/>
      <c r="M701" s="135"/>
      <c r="N701" s="135"/>
      <c r="O701" s="135"/>
      <c r="P701" s="135"/>
      <c r="Q701" s="135"/>
    </row>
    <row r="702" s="131" customFormat="true" ht="15" hidden="false" customHeight="false" outlineLevel="0" collapsed="false">
      <c r="B702" s="253"/>
      <c r="C702" s="259"/>
      <c r="D702" s="254"/>
      <c r="E702" s="259"/>
      <c r="F702" s="255"/>
      <c r="G702" s="255"/>
      <c r="H702" s="133"/>
      <c r="I702" s="128"/>
      <c r="J702" s="133"/>
      <c r="K702" s="135"/>
      <c r="L702" s="135"/>
      <c r="M702" s="135"/>
      <c r="N702" s="135"/>
      <c r="O702" s="135"/>
      <c r="P702" s="135"/>
      <c r="Q702" s="135"/>
    </row>
    <row r="703" s="131" customFormat="true" ht="15" hidden="false" customHeight="false" outlineLevel="0" collapsed="false">
      <c r="B703" s="263"/>
      <c r="C703" s="264"/>
      <c r="D703" s="264"/>
      <c r="E703" s="264"/>
      <c r="F703" s="265"/>
      <c r="G703" s="265"/>
      <c r="H703" s="267"/>
      <c r="I703" s="173"/>
      <c r="J703" s="133"/>
      <c r="K703" s="135"/>
      <c r="L703" s="135"/>
      <c r="M703" s="135"/>
      <c r="N703" s="135"/>
      <c r="O703" s="135"/>
      <c r="P703" s="135"/>
      <c r="Q703" s="135"/>
    </row>
    <row r="704" s="131" customFormat="true" ht="15" hidden="false" customHeight="false" outlineLevel="0" collapsed="false">
      <c r="B704" s="266"/>
      <c r="C704" s="264"/>
      <c r="D704" s="264"/>
      <c r="E704" s="254"/>
      <c r="F704" s="255"/>
      <c r="G704" s="255"/>
      <c r="H704" s="133"/>
      <c r="I704" s="173"/>
      <c r="J704" s="133"/>
      <c r="K704" s="135"/>
      <c r="L704" s="135"/>
      <c r="M704" s="135"/>
      <c r="N704" s="135"/>
      <c r="O704" s="135"/>
      <c r="P704" s="135"/>
      <c r="Q704" s="135"/>
    </row>
    <row r="705" s="131" customFormat="true" ht="15" hidden="false" customHeight="false" outlineLevel="0" collapsed="false">
      <c r="B705" s="263"/>
      <c r="C705" s="264"/>
      <c r="D705" s="264"/>
      <c r="E705" s="264"/>
      <c r="F705" s="265"/>
      <c r="G705" s="265"/>
      <c r="H705" s="267"/>
      <c r="I705" s="177"/>
      <c r="J705" s="133"/>
      <c r="K705" s="135"/>
      <c r="L705" s="135"/>
      <c r="M705" s="135"/>
      <c r="N705" s="135"/>
      <c r="O705" s="135"/>
      <c r="P705" s="135"/>
      <c r="Q705" s="135"/>
    </row>
    <row r="706" s="131" customFormat="true" ht="15" hidden="false" customHeight="false" outlineLevel="0" collapsed="false">
      <c r="B706" s="266"/>
      <c r="C706" s="264"/>
      <c r="D706" s="264"/>
      <c r="E706" s="254"/>
      <c r="F706" s="255"/>
      <c r="G706" s="255"/>
      <c r="H706" s="133"/>
      <c r="I706" s="128"/>
      <c r="J706" s="133"/>
      <c r="K706" s="135"/>
      <c r="L706" s="135"/>
      <c r="M706" s="135"/>
      <c r="N706" s="135"/>
      <c r="O706" s="135"/>
      <c r="P706" s="135"/>
      <c r="Q706" s="135"/>
    </row>
    <row r="707" s="131" customFormat="true" ht="15" hidden="false" customHeight="false" outlineLevel="0" collapsed="false">
      <c r="B707" s="253"/>
      <c r="C707" s="254"/>
      <c r="D707" s="254"/>
      <c r="E707" s="254"/>
      <c r="F707" s="255"/>
      <c r="G707" s="255"/>
      <c r="H707" s="133"/>
      <c r="I707" s="128"/>
      <c r="J707" s="133"/>
      <c r="K707" s="135"/>
      <c r="L707" s="135"/>
      <c r="M707" s="135"/>
      <c r="N707" s="135"/>
      <c r="O707" s="135"/>
      <c r="P707" s="135"/>
      <c r="Q707" s="135"/>
    </row>
    <row r="708" s="131" customFormat="true" ht="15" hidden="false" customHeight="false" outlineLevel="0" collapsed="false">
      <c r="B708" s="245"/>
      <c r="C708" s="246"/>
      <c r="D708" s="246"/>
      <c r="E708" s="246"/>
      <c r="F708" s="242"/>
      <c r="G708" s="242"/>
      <c r="H708" s="172"/>
      <c r="I708" s="128"/>
      <c r="J708" s="133"/>
      <c r="K708" s="135"/>
      <c r="L708" s="135"/>
      <c r="M708" s="135"/>
      <c r="N708" s="135"/>
      <c r="O708" s="135"/>
      <c r="P708" s="135"/>
      <c r="Q708" s="135"/>
    </row>
    <row r="709" s="131" customFormat="true" ht="15" hidden="false" customHeight="false" outlineLevel="0" collapsed="false">
      <c r="B709" s="245"/>
      <c r="C709" s="246"/>
      <c r="D709" s="246"/>
      <c r="E709" s="246"/>
      <c r="F709" s="242"/>
      <c r="G709" s="242"/>
      <c r="H709" s="172"/>
      <c r="I709" s="128"/>
      <c r="J709" s="133"/>
      <c r="K709" s="135"/>
      <c r="L709" s="135"/>
      <c r="M709" s="135"/>
      <c r="N709" s="135"/>
      <c r="O709" s="135"/>
      <c r="P709" s="135"/>
      <c r="Q709" s="135"/>
    </row>
    <row r="710" s="131" customFormat="true" ht="15" hidden="false" customHeight="false" outlineLevel="0" collapsed="false">
      <c r="B710" s="249"/>
      <c r="C710" s="250"/>
      <c r="D710" s="250"/>
      <c r="E710" s="250"/>
      <c r="F710" s="251"/>
      <c r="G710" s="251"/>
      <c r="H710" s="176"/>
      <c r="I710" s="128"/>
      <c r="J710" s="133"/>
      <c r="K710" s="135"/>
      <c r="L710" s="135"/>
      <c r="M710" s="135"/>
      <c r="N710" s="135"/>
      <c r="O710" s="135"/>
      <c r="P710" s="135"/>
      <c r="Q710" s="135"/>
    </row>
    <row r="711" s="131" customFormat="true" ht="15" hidden="false" customHeight="false" outlineLevel="0" collapsed="false">
      <c r="B711" s="253"/>
      <c r="C711" s="254"/>
      <c r="D711" s="254"/>
      <c r="E711" s="254"/>
      <c r="F711" s="255"/>
      <c r="G711" s="255"/>
      <c r="H711" s="133"/>
      <c r="I711" s="128"/>
      <c r="J711" s="133"/>
      <c r="K711" s="135"/>
      <c r="L711" s="135"/>
      <c r="M711" s="135"/>
      <c r="N711" s="135"/>
      <c r="O711" s="135"/>
      <c r="P711" s="135"/>
      <c r="Q711" s="135"/>
    </row>
    <row r="712" s="131" customFormat="true" ht="15" hidden="false" customHeight="false" outlineLevel="0" collapsed="false">
      <c r="B712" s="253"/>
      <c r="C712" s="254"/>
      <c r="D712" s="257"/>
      <c r="E712" s="254"/>
      <c r="F712" s="255"/>
      <c r="G712" s="255"/>
      <c r="H712" s="133"/>
      <c r="I712" s="128"/>
      <c r="J712" s="133"/>
      <c r="K712" s="135"/>
      <c r="L712" s="135"/>
      <c r="M712" s="135"/>
      <c r="N712" s="135"/>
      <c r="O712" s="135"/>
      <c r="P712" s="135"/>
      <c r="Q712" s="135"/>
    </row>
    <row r="713" s="131" customFormat="true" ht="15" hidden="false" customHeight="false" outlineLevel="0" collapsed="false">
      <c r="B713" s="253"/>
      <c r="C713" s="259"/>
      <c r="D713" s="254"/>
      <c r="E713" s="259"/>
      <c r="F713" s="255"/>
      <c r="G713" s="255"/>
      <c r="H713" s="133"/>
      <c r="I713" s="128"/>
      <c r="J713" s="133"/>
      <c r="K713" s="135"/>
      <c r="L713" s="135"/>
      <c r="M713" s="135"/>
      <c r="N713" s="135"/>
      <c r="O713" s="135"/>
      <c r="P713" s="135"/>
      <c r="Q713" s="135"/>
    </row>
    <row r="714" s="131" customFormat="true" ht="15" hidden="false" customHeight="false" outlineLevel="0" collapsed="false">
      <c r="B714" s="263"/>
      <c r="C714" s="264"/>
      <c r="D714" s="264"/>
      <c r="E714" s="264"/>
      <c r="F714" s="265"/>
      <c r="G714" s="265"/>
      <c r="H714" s="267"/>
      <c r="I714" s="173"/>
      <c r="J714" s="133"/>
      <c r="K714" s="135"/>
      <c r="L714" s="135"/>
      <c r="M714" s="135"/>
      <c r="N714" s="135"/>
      <c r="O714" s="135"/>
      <c r="P714" s="135"/>
      <c r="Q714" s="135"/>
    </row>
    <row r="715" s="131" customFormat="true" ht="15" hidden="false" customHeight="false" outlineLevel="0" collapsed="false">
      <c r="B715" s="266"/>
      <c r="C715" s="264"/>
      <c r="D715" s="264"/>
      <c r="E715" s="254"/>
      <c r="F715" s="255"/>
      <c r="G715" s="255"/>
      <c r="H715" s="133"/>
      <c r="I715" s="173"/>
      <c r="J715" s="133"/>
      <c r="K715" s="135"/>
      <c r="L715" s="135"/>
      <c r="M715" s="135"/>
      <c r="N715" s="135"/>
      <c r="O715" s="135"/>
      <c r="P715" s="135"/>
      <c r="Q715" s="135"/>
    </row>
    <row r="716" s="131" customFormat="true" ht="15" hidden="false" customHeight="false" outlineLevel="0" collapsed="false">
      <c r="B716" s="263"/>
      <c r="C716" s="264"/>
      <c r="D716" s="264"/>
      <c r="E716" s="264"/>
      <c r="F716" s="265"/>
      <c r="G716" s="265"/>
      <c r="H716" s="267"/>
      <c r="I716" s="177"/>
      <c r="J716" s="133"/>
      <c r="K716" s="135"/>
      <c r="L716" s="135"/>
      <c r="M716" s="135"/>
      <c r="N716" s="135"/>
      <c r="O716" s="135"/>
      <c r="P716" s="135"/>
      <c r="Q716" s="135"/>
    </row>
    <row r="717" s="131" customFormat="true" ht="15" hidden="false" customHeight="false" outlineLevel="0" collapsed="false">
      <c r="B717" s="266"/>
      <c r="C717" s="264"/>
      <c r="D717" s="264"/>
      <c r="E717" s="254"/>
      <c r="F717" s="255"/>
      <c r="G717" s="255"/>
      <c r="H717" s="133"/>
      <c r="I717" s="128"/>
      <c r="J717" s="133"/>
      <c r="K717" s="135"/>
      <c r="L717" s="135"/>
      <c r="M717" s="135"/>
      <c r="N717" s="135"/>
      <c r="O717" s="135"/>
      <c r="P717" s="135"/>
      <c r="Q717" s="135"/>
    </row>
    <row r="718" s="131" customFormat="true" ht="15" hidden="false" customHeight="false" outlineLevel="0" collapsed="false">
      <c r="B718" s="253"/>
      <c r="C718" s="254"/>
      <c r="D718" s="254"/>
      <c r="E718" s="254"/>
      <c r="F718" s="255"/>
      <c r="G718" s="255"/>
      <c r="H718" s="133"/>
      <c r="I718" s="128"/>
      <c r="J718" s="133"/>
      <c r="K718" s="135"/>
      <c r="L718" s="135"/>
      <c r="M718" s="135"/>
      <c r="N718" s="135"/>
      <c r="O718" s="135"/>
      <c r="P718" s="135"/>
      <c r="Q718" s="135"/>
    </row>
    <row r="719" s="131" customFormat="true" ht="15" hidden="false" customHeight="false" outlineLevel="0" collapsed="false">
      <c r="B719" s="245"/>
      <c r="C719" s="246"/>
      <c r="D719" s="246"/>
      <c r="E719" s="246"/>
      <c r="F719" s="242"/>
      <c r="G719" s="242"/>
      <c r="H719" s="172"/>
      <c r="I719" s="128"/>
      <c r="J719" s="133"/>
      <c r="K719" s="135"/>
      <c r="L719" s="135"/>
      <c r="M719" s="135"/>
      <c r="N719" s="135"/>
      <c r="O719" s="135"/>
      <c r="P719" s="135"/>
      <c r="Q719" s="135"/>
    </row>
    <row r="720" s="131" customFormat="true" ht="15" hidden="false" customHeight="false" outlineLevel="0" collapsed="false">
      <c r="B720" s="245"/>
      <c r="C720" s="246"/>
      <c r="D720" s="246"/>
      <c r="E720" s="246"/>
      <c r="F720" s="242"/>
      <c r="G720" s="242"/>
      <c r="H720" s="172"/>
      <c r="I720" s="128"/>
      <c r="J720" s="133"/>
      <c r="K720" s="135"/>
      <c r="L720" s="135"/>
      <c r="M720" s="135"/>
      <c r="N720" s="135"/>
      <c r="O720" s="135"/>
      <c r="P720" s="135"/>
      <c r="Q720" s="135"/>
    </row>
    <row r="721" s="131" customFormat="true" ht="15" hidden="false" customHeight="false" outlineLevel="0" collapsed="false">
      <c r="B721" s="249"/>
      <c r="C721" s="250"/>
      <c r="D721" s="250"/>
      <c r="E721" s="250"/>
      <c r="F721" s="251"/>
      <c r="G721" s="251"/>
      <c r="H721" s="176"/>
      <c r="I721" s="128"/>
      <c r="J721" s="133"/>
      <c r="K721" s="135"/>
      <c r="L721" s="135"/>
      <c r="M721" s="135"/>
      <c r="N721" s="135"/>
      <c r="O721" s="135"/>
      <c r="P721" s="135"/>
      <c r="Q721" s="135"/>
    </row>
    <row r="722" s="131" customFormat="true" ht="15" hidden="false" customHeight="false" outlineLevel="0" collapsed="false">
      <c r="B722" s="253"/>
      <c r="C722" s="254"/>
      <c r="D722" s="254"/>
      <c r="E722" s="254"/>
      <c r="F722" s="255"/>
      <c r="G722" s="255"/>
      <c r="H722" s="133"/>
      <c r="I722" s="128"/>
      <c r="J722" s="133"/>
      <c r="K722" s="135"/>
      <c r="L722" s="135"/>
      <c r="M722" s="135"/>
      <c r="N722" s="135"/>
      <c r="O722" s="135"/>
      <c r="P722" s="135"/>
      <c r="Q722" s="135"/>
    </row>
    <row r="723" s="131" customFormat="true" ht="15" hidden="false" customHeight="false" outlineLevel="0" collapsed="false">
      <c r="B723" s="253"/>
      <c r="C723" s="254"/>
      <c r="D723" s="257"/>
      <c r="E723" s="254"/>
      <c r="F723" s="255"/>
      <c r="G723" s="255"/>
      <c r="H723" s="133"/>
      <c r="I723" s="128"/>
      <c r="J723" s="133"/>
      <c r="K723" s="135"/>
      <c r="L723" s="135"/>
      <c r="M723" s="135"/>
      <c r="N723" s="135"/>
      <c r="O723" s="135"/>
      <c r="P723" s="135"/>
      <c r="Q723" s="135"/>
    </row>
    <row r="724" s="131" customFormat="true" ht="15" hidden="false" customHeight="false" outlineLevel="0" collapsed="false">
      <c r="B724" s="253"/>
      <c r="C724" s="259"/>
      <c r="D724" s="254"/>
      <c r="E724" s="259"/>
      <c r="F724" s="255"/>
      <c r="G724" s="255"/>
      <c r="H724" s="133"/>
      <c r="I724" s="128"/>
      <c r="J724" s="133"/>
      <c r="K724" s="135"/>
      <c r="L724" s="135"/>
      <c r="M724" s="135"/>
      <c r="N724" s="135"/>
      <c r="O724" s="135"/>
      <c r="P724" s="135"/>
      <c r="Q724" s="135"/>
    </row>
    <row r="725" s="131" customFormat="true" ht="15" hidden="false" customHeight="false" outlineLevel="0" collapsed="false">
      <c r="B725" s="263"/>
      <c r="C725" s="264"/>
      <c r="D725" s="264"/>
      <c r="E725" s="264"/>
      <c r="F725" s="265"/>
      <c r="G725" s="265"/>
      <c r="H725" s="267"/>
      <c r="I725" s="173"/>
      <c r="J725" s="133"/>
      <c r="K725" s="135"/>
      <c r="L725" s="135"/>
      <c r="M725" s="135"/>
      <c r="N725" s="135"/>
      <c r="O725" s="135"/>
      <c r="P725" s="135"/>
      <c r="Q725" s="135"/>
    </row>
    <row r="726" s="131" customFormat="true" ht="15" hidden="false" customHeight="false" outlineLevel="0" collapsed="false">
      <c r="B726" s="266"/>
      <c r="C726" s="264"/>
      <c r="D726" s="264"/>
      <c r="E726" s="254"/>
      <c r="F726" s="255"/>
      <c r="G726" s="255"/>
      <c r="H726" s="133"/>
      <c r="I726" s="173"/>
      <c r="J726" s="133"/>
      <c r="K726" s="135"/>
      <c r="L726" s="135"/>
      <c r="M726" s="135"/>
      <c r="N726" s="135"/>
      <c r="O726" s="135"/>
      <c r="P726" s="135"/>
      <c r="Q726" s="135"/>
    </row>
    <row r="727" s="131" customFormat="true" ht="15" hidden="false" customHeight="false" outlineLevel="0" collapsed="false">
      <c r="B727" s="263"/>
      <c r="C727" s="264"/>
      <c r="D727" s="264"/>
      <c r="E727" s="264"/>
      <c r="F727" s="265"/>
      <c r="G727" s="265"/>
      <c r="H727" s="267"/>
      <c r="I727" s="177"/>
      <c r="J727" s="133"/>
      <c r="K727" s="135"/>
      <c r="L727" s="135"/>
      <c r="M727" s="135"/>
      <c r="N727" s="135"/>
      <c r="O727" s="135"/>
      <c r="P727" s="135"/>
      <c r="Q727" s="135"/>
    </row>
    <row r="728" s="131" customFormat="true" ht="15" hidden="false" customHeight="false" outlineLevel="0" collapsed="false">
      <c r="B728" s="266"/>
      <c r="C728" s="264"/>
      <c r="D728" s="264"/>
      <c r="E728" s="254"/>
      <c r="F728" s="255"/>
      <c r="G728" s="255"/>
      <c r="H728" s="133"/>
      <c r="I728" s="128"/>
      <c r="J728" s="133"/>
      <c r="K728" s="135"/>
      <c r="L728" s="135"/>
      <c r="M728" s="135"/>
      <c r="N728" s="135"/>
      <c r="O728" s="135"/>
      <c r="P728" s="135"/>
      <c r="Q728" s="135"/>
    </row>
    <row r="729" s="131" customFormat="true" ht="15" hidden="false" customHeight="false" outlineLevel="0" collapsed="false">
      <c r="B729" s="253"/>
      <c r="C729" s="254"/>
      <c r="D729" s="254"/>
      <c r="E729" s="254"/>
      <c r="F729" s="255"/>
      <c r="G729" s="255"/>
      <c r="H729" s="133"/>
      <c r="I729" s="128"/>
      <c r="J729" s="133"/>
      <c r="K729" s="135"/>
      <c r="L729" s="135"/>
      <c r="M729" s="135"/>
      <c r="N729" s="135"/>
      <c r="O729" s="135"/>
      <c r="P729" s="135"/>
      <c r="Q729" s="135"/>
    </row>
    <row r="730" s="131" customFormat="true" ht="15" hidden="false" customHeight="false" outlineLevel="0" collapsed="false">
      <c r="B730" s="245"/>
      <c r="C730" s="246"/>
      <c r="D730" s="246"/>
      <c r="E730" s="246"/>
      <c r="F730" s="242"/>
      <c r="G730" s="242"/>
      <c r="H730" s="172"/>
      <c r="I730" s="128"/>
      <c r="J730" s="133"/>
      <c r="K730" s="135"/>
      <c r="L730" s="135"/>
      <c r="M730" s="135"/>
      <c r="N730" s="135"/>
      <c r="O730" s="135"/>
      <c r="P730" s="135"/>
      <c r="Q730" s="135"/>
    </row>
    <row r="731" s="131" customFormat="true" ht="15" hidden="false" customHeight="false" outlineLevel="0" collapsed="false">
      <c r="B731" s="245"/>
      <c r="C731" s="246"/>
      <c r="D731" s="246"/>
      <c r="E731" s="246"/>
      <c r="F731" s="242"/>
      <c r="G731" s="242"/>
      <c r="H731" s="172"/>
      <c r="I731" s="128"/>
      <c r="J731" s="133"/>
      <c r="K731" s="135"/>
      <c r="L731" s="135"/>
      <c r="M731" s="135"/>
      <c r="N731" s="135"/>
      <c r="O731" s="135"/>
      <c r="P731" s="135"/>
      <c r="Q731" s="135"/>
    </row>
    <row r="732" s="131" customFormat="true" ht="15" hidden="false" customHeight="false" outlineLevel="0" collapsed="false">
      <c r="B732" s="249"/>
      <c r="C732" s="250"/>
      <c r="D732" s="250"/>
      <c r="E732" s="250"/>
      <c r="F732" s="251"/>
      <c r="G732" s="251"/>
      <c r="H732" s="176"/>
      <c r="I732" s="128"/>
      <c r="J732" s="133"/>
      <c r="K732" s="135"/>
      <c r="L732" s="135"/>
      <c r="M732" s="135"/>
      <c r="N732" s="135"/>
      <c r="O732" s="135"/>
      <c r="P732" s="135"/>
      <c r="Q732" s="135"/>
    </row>
    <row r="733" s="131" customFormat="true" ht="15" hidden="false" customHeight="false" outlineLevel="0" collapsed="false">
      <c r="B733" s="253"/>
      <c r="C733" s="254"/>
      <c r="D733" s="254"/>
      <c r="E733" s="254"/>
      <c r="F733" s="255"/>
      <c r="G733" s="255"/>
      <c r="H733" s="133"/>
      <c r="I733" s="128"/>
      <c r="J733" s="133"/>
      <c r="K733" s="135"/>
      <c r="L733" s="135"/>
      <c r="M733" s="135"/>
      <c r="N733" s="135"/>
      <c r="O733" s="135"/>
      <c r="P733" s="135"/>
      <c r="Q733" s="135"/>
    </row>
    <row r="734" s="131" customFormat="true" ht="15" hidden="false" customHeight="false" outlineLevel="0" collapsed="false">
      <c r="B734" s="253"/>
      <c r="C734" s="254"/>
      <c r="D734" s="257"/>
      <c r="E734" s="254"/>
      <c r="F734" s="255"/>
      <c r="G734" s="255"/>
      <c r="H734" s="133"/>
      <c r="I734" s="128"/>
      <c r="J734" s="133"/>
      <c r="K734" s="135"/>
      <c r="L734" s="135"/>
      <c r="M734" s="135"/>
      <c r="N734" s="135"/>
      <c r="O734" s="135"/>
      <c r="P734" s="135"/>
      <c r="Q734" s="135"/>
    </row>
    <row r="735" s="131" customFormat="true" ht="15" hidden="false" customHeight="false" outlineLevel="0" collapsed="false">
      <c r="B735" s="253"/>
      <c r="C735" s="259"/>
      <c r="D735" s="254"/>
      <c r="E735" s="259"/>
      <c r="F735" s="255"/>
      <c r="G735" s="255"/>
      <c r="H735" s="133"/>
      <c r="I735" s="128"/>
      <c r="J735" s="133"/>
      <c r="K735" s="135"/>
      <c r="L735" s="135"/>
      <c r="M735" s="135"/>
      <c r="N735" s="135"/>
      <c r="O735" s="135"/>
      <c r="P735" s="135"/>
      <c r="Q735" s="135"/>
    </row>
    <row r="736" s="131" customFormat="true" ht="15" hidden="false" customHeight="false" outlineLevel="0" collapsed="false">
      <c r="B736" s="263"/>
      <c r="C736" s="264"/>
      <c r="D736" s="264"/>
      <c r="E736" s="264"/>
      <c r="F736" s="265"/>
      <c r="G736" s="265"/>
      <c r="H736" s="267"/>
      <c r="I736" s="173"/>
      <c r="J736" s="133"/>
      <c r="K736" s="135"/>
      <c r="L736" s="135"/>
      <c r="M736" s="135"/>
      <c r="N736" s="135"/>
      <c r="O736" s="135"/>
      <c r="P736" s="135"/>
      <c r="Q736" s="135"/>
    </row>
    <row r="737" s="131" customFormat="true" ht="15" hidden="false" customHeight="false" outlineLevel="0" collapsed="false">
      <c r="B737" s="266"/>
      <c r="C737" s="264"/>
      <c r="D737" s="264"/>
      <c r="E737" s="254"/>
      <c r="F737" s="255"/>
      <c r="G737" s="255"/>
      <c r="H737" s="133"/>
      <c r="I737" s="173"/>
      <c r="J737" s="133"/>
      <c r="K737" s="135"/>
      <c r="L737" s="135"/>
      <c r="M737" s="135"/>
      <c r="N737" s="135"/>
      <c r="O737" s="135"/>
      <c r="P737" s="135"/>
      <c r="Q737" s="135"/>
    </row>
    <row r="738" s="131" customFormat="true" ht="15" hidden="false" customHeight="false" outlineLevel="0" collapsed="false">
      <c r="B738" s="263"/>
      <c r="C738" s="264"/>
      <c r="D738" s="264"/>
      <c r="E738" s="264"/>
      <c r="F738" s="265"/>
      <c r="G738" s="265"/>
      <c r="H738" s="267"/>
      <c r="I738" s="177"/>
      <c r="J738" s="133"/>
      <c r="K738" s="135"/>
      <c r="L738" s="135"/>
      <c r="M738" s="135"/>
      <c r="N738" s="135"/>
      <c r="O738" s="135"/>
      <c r="P738" s="135"/>
      <c r="Q738" s="135"/>
    </row>
    <row r="739" s="131" customFormat="true" ht="15" hidden="false" customHeight="false" outlineLevel="0" collapsed="false">
      <c r="B739" s="266"/>
      <c r="C739" s="264"/>
      <c r="D739" s="264"/>
      <c r="E739" s="254"/>
      <c r="F739" s="255"/>
      <c r="G739" s="255"/>
      <c r="H739" s="133"/>
      <c r="I739" s="128"/>
      <c r="J739" s="133"/>
      <c r="K739" s="135"/>
      <c r="L739" s="135"/>
      <c r="M739" s="135"/>
      <c r="N739" s="135"/>
      <c r="O739" s="135"/>
      <c r="P739" s="135"/>
      <c r="Q739" s="135"/>
    </row>
    <row r="740" s="131" customFormat="true" ht="15" hidden="false" customHeight="false" outlineLevel="0" collapsed="false">
      <c r="B740" s="253"/>
      <c r="C740" s="254"/>
      <c r="D740" s="254"/>
      <c r="E740" s="254"/>
      <c r="F740" s="255"/>
      <c r="G740" s="255"/>
      <c r="H740" s="133"/>
      <c r="I740" s="128"/>
      <c r="J740" s="133"/>
      <c r="K740" s="135"/>
      <c r="L740" s="135"/>
      <c r="M740" s="135"/>
      <c r="N740" s="135"/>
      <c r="O740" s="135"/>
      <c r="P740" s="135"/>
      <c r="Q740" s="135"/>
    </row>
    <row r="741" s="131" customFormat="true" ht="15" hidden="false" customHeight="false" outlineLevel="0" collapsed="false">
      <c r="B741" s="245"/>
      <c r="C741" s="246"/>
      <c r="D741" s="246"/>
      <c r="E741" s="246"/>
      <c r="F741" s="242"/>
      <c r="G741" s="242"/>
      <c r="H741" s="172"/>
      <c r="I741" s="128"/>
      <c r="J741" s="133"/>
      <c r="K741" s="135"/>
      <c r="L741" s="135"/>
      <c r="M741" s="135"/>
      <c r="N741" s="135"/>
      <c r="O741" s="135"/>
      <c r="P741" s="135"/>
      <c r="Q741" s="135"/>
    </row>
    <row r="742" s="131" customFormat="true" ht="15" hidden="false" customHeight="false" outlineLevel="0" collapsed="false">
      <c r="B742" s="245"/>
      <c r="C742" s="246"/>
      <c r="D742" s="246"/>
      <c r="E742" s="246"/>
      <c r="F742" s="242"/>
      <c r="G742" s="242"/>
      <c r="H742" s="172"/>
      <c r="I742" s="128"/>
      <c r="J742" s="133"/>
      <c r="K742" s="135"/>
      <c r="L742" s="135"/>
      <c r="M742" s="135"/>
      <c r="N742" s="135"/>
      <c r="O742" s="135"/>
      <c r="P742" s="135"/>
      <c r="Q742" s="135"/>
    </row>
    <row r="743" s="131" customFormat="true" ht="15" hidden="false" customHeight="false" outlineLevel="0" collapsed="false">
      <c r="B743" s="249"/>
      <c r="C743" s="250"/>
      <c r="D743" s="250"/>
      <c r="E743" s="250"/>
      <c r="F743" s="251"/>
      <c r="G743" s="251"/>
      <c r="H743" s="176"/>
      <c r="I743" s="128"/>
      <c r="J743" s="133"/>
      <c r="K743" s="135"/>
      <c r="L743" s="135"/>
      <c r="M743" s="135"/>
      <c r="N743" s="135"/>
      <c r="O743" s="135"/>
      <c r="P743" s="135"/>
      <c r="Q743" s="135"/>
    </row>
    <row r="744" s="131" customFormat="true" ht="15" hidden="false" customHeight="false" outlineLevel="0" collapsed="false">
      <c r="B744" s="253"/>
      <c r="C744" s="254"/>
      <c r="D744" s="254"/>
      <c r="E744" s="254"/>
      <c r="F744" s="255"/>
      <c r="G744" s="255"/>
      <c r="H744" s="133"/>
      <c r="I744" s="128"/>
      <c r="J744" s="133"/>
      <c r="K744" s="135"/>
      <c r="L744" s="135"/>
      <c r="M744" s="135"/>
      <c r="N744" s="135"/>
      <c r="O744" s="135"/>
      <c r="P744" s="135"/>
      <c r="Q744" s="135"/>
    </row>
    <row r="745" s="131" customFormat="true" ht="15" hidden="false" customHeight="false" outlineLevel="0" collapsed="false">
      <c r="B745" s="253"/>
      <c r="C745" s="254"/>
      <c r="D745" s="257"/>
      <c r="E745" s="254"/>
      <c r="F745" s="255"/>
      <c r="G745" s="255"/>
      <c r="H745" s="133"/>
      <c r="I745" s="128"/>
      <c r="J745" s="133"/>
      <c r="K745" s="135"/>
      <c r="L745" s="135"/>
      <c r="M745" s="135"/>
      <c r="N745" s="135"/>
      <c r="O745" s="135"/>
      <c r="P745" s="135"/>
      <c r="Q745" s="135"/>
    </row>
    <row r="746" s="131" customFormat="true" ht="15" hidden="false" customHeight="false" outlineLevel="0" collapsed="false">
      <c r="B746" s="253"/>
      <c r="C746" s="259"/>
      <c r="D746" s="254"/>
      <c r="E746" s="259"/>
      <c r="F746" s="255"/>
      <c r="G746" s="255"/>
      <c r="H746" s="133"/>
      <c r="I746" s="128"/>
      <c r="J746" s="133"/>
      <c r="K746" s="135"/>
      <c r="L746" s="135"/>
      <c r="M746" s="135"/>
      <c r="N746" s="135"/>
      <c r="O746" s="135"/>
      <c r="P746" s="135"/>
      <c r="Q746" s="135"/>
    </row>
    <row r="747" s="131" customFormat="true" ht="15" hidden="false" customHeight="false" outlineLevel="0" collapsed="false">
      <c r="B747" s="263"/>
      <c r="C747" s="264"/>
      <c r="D747" s="264"/>
      <c r="E747" s="264"/>
      <c r="F747" s="265"/>
      <c r="G747" s="265"/>
      <c r="H747" s="267"/>
      <c r="I747" s="173"/>
      <c r="J747" s="133"/>
      <c r="K747" s="135"/>
      <c r="L747" s="135"/>
      <c r="M747" s="135"/>
      <c r="N747" s="135"/>
      <c r="O747" s="135"/>
      <c r="P747" s="135"/>
      <c r="Q747" s="135"/>
    </row>
    <row r="748" s="131" customFormat="true" ht="15" hidden="false" customHeight="false" outlineLevel="0" collapsed="false">
      <c r="B748" s="266"/>
      <c r="C748" s="264"/>
      <c r="D748" s="264"/>
      <c r="E748" s="254"/>
      <c r="F748" s="255"/>
      <c r="G748" s="255"/>
      <c r="H748" s="133"/>
      <c r="I748" s="173"/>
      <c r="J748" s="133"/>
      <c r="K748" s="135"/>
      <c r="L748" s="135"/>
      <c r="M748" s="135"/>
      <c r="N748" s="135"/>
      <c r="O748" s="135"/>
      <c r="P748" s="135"/>
      <c r="Q748" s="135"/>
    </row>
    <row r="749" s="131" customFormat="true" ht="15" hidden="false" customHeight="false" outlineLevel="0" collapsed="false">
      <c r="B749" s="263"/>
      <c r="C749" s="264"/>
      <c r="D749" s="264"/>
      <c r="E749" s="264"/>
      <c r="F749" s="265"/>
      <c r="G749" s="265"/>
      <c r="H749" s="267"/>
      <c r="I749" s="177"/>
      <c r="J749" s="133"/>
      <c r="K749" s="135"/>
      <c r="L749" s="135"/>
      <c r="M749" s="135"/>
      <c r="N749" s="135"/>
      <c r="O749" s="135"/>
      <c r="P749" s="135"/>
      <c r="Q749" s="135"/>
    </row>
    <row r="750" s="131" customFormat="true" ht="15" hidden="false" customHeight="false" outlineLevel="0" collapsed="false">
      <c r="B750" s="266"/>
      <c r="C750" s="264"/>
      <c r="D750" s="264"/>
      <c r="E750" s="254"/>
      <c r="F750" s="255"/>
      <c r="G750" s="255"/>
      <c r="H750" s="133"/>
      <c r="I750" s="128"/>
      <c r="J750" s="133"/>
      <c r="K750" s="135"/>
      <c r="L750" s="135"/>
      <c r="M750" s="135"/>
      <c r="N750" s="135"/>
      <c r="O750" s="135"/>
      <c r="P750" s="135"/>
      <c r="Q750" s="135"/>
    </row>
    <row r="751" s="131" customFormat="true" ht="15" hidden="false" customHeight="false" outlineLevel="0" collapsed="false">
      <c r="B751" s="253"/>
      <c r="C751" s="254"/>
      <c r="D751" s="254"/>
      <c r="E751" s="254"/>
      <c r="F751" s="255"/>
      <c r="G751" s="255"/>
      <c r="H751" s="133"/>
      <c r="I751" s="128"/>
      <c r="J751" s="133"/>
      <c r="K751" s="135"/>
      <c r="L751" s="135"/>
      <c r="M751" s="135"/>
      <c r="N751" s="135"/>
      <c r="O751" s="135"/>
      <c r="P751" s="135"/>
      <c r="Q751" s="135"/>
    </row>
    <row r="752" s="131" customFormat="true" ht="15" hidden="false" customHeight="false" outlineLevel="0" collapsed="false">
      <c r="B752" s="245"/>
      <c r="C752" s="246"/>
      <c r="D752" s="246"/>
      <c r="E752" s="246"/>
      <c r="F752" s="242"/>
      <c r="G752" s="242"/>
      <c r="H752" s="172"/>
      <c r="I752" s="128"/>
      <c r="J752" s="133"/>
      <c r="K752" s="135"/>
      <c r="L752" s="135"/>
      <c r="M752" s="135"/>
      <c r="N752" s="135"/>
      <c r="O752" s="135"/>
      <c r="P752" s="135"/>
      <c r="Q752" s="135"/>
    </row>
    <row r="753" s="131" customFormat="true" ht="15" hidden="false" customHeight="false" outlineLevel="0" collapsed="false">
      <c r="B753" s="245"/>
      <c r="C753" s="246"/>
      <c r="D753" s="246"/>
      <c r="E753" s="246"/>
      <c r="F753" s="242"/>
      <c r="G753" s="242"/>
      <c r="H753" s="172"/>
      <c r="I753" s="128"/>
      <c r="J753" s="133"/>
      <c r="K753" s="135"/>
      <c r="L753" s="135"/>
      <c r="M753" s="135"/>
      <c r="N753" s="135"/>
      <c r="O753" s="135"/>
      <c r="P753" s="135"/>
      <c r="Q753" s="135"/>
    </row>
    <row r="754" s="131" customFormat="true" ht="15" hidden="false" customHeight="false" outlineLevel="0" collapsed="false">
      <c r="B754" s="249"/>
      <c r="C754" s="250"/>
      <c r="D754" s="250"/>
      <c r="E754" s="250"/>
      <c r="F754" s="251"/>
      <c r="G754" s="251"/>
      <c r="H754" s="176"/>
      <c r="I754" s="128"/>
      <c r="J754" s="133"/>
      <c r="K754" s="135"/>
      <c r="L754" s="135"/>
      <c r="M754" s="135"/>
      <c r="N754" s="135"/>
      <c r="O754" s="135"/>
      <c r="P754" s="135"/>
      <c r="Q754" s="135"/>
    </row>
    <row r="755" s="131" customFormat="true" ht="15" hidden="false" customHeight="false" outlineLevel="0" collapsed="false">
      <c r="B755" s="253"/>
      <c r="C755" s="254"/>
      <c r="D755" s="254"/>
      <c r="E755" s="254"/>
      <c r="F755" s="255"/>
      <c r="G755" s="255"/>
      <c r="H755" s="133"/>
      <c r="I755" s="128"/>
      <c r="J755" s="133"/>
      <c r="K755" s="135"/>
      <c r="L755" s="135"/>
      <c r="M755" s="135"/>
      <c r="N755" s="135"/>
      <c r="O755" s="135"/>
      <c r="P755" s="135"/>
      <c r="Q755" s="135"/>
    </row>
    <row r="756" s="131" customFormat="true" ht="15" hidden="false" customHeight="false" outlineLevel="0" collapsed="false">
      <c r="B756" s="253"/>
      <c r="C756" s="254"/>
      <c r="D756" s="257"/>
      <c r="E756" s="254"/>
      <c r="F756" s="255"/>
      <c r="G756" s="255"/>
      <c r="H756" s="133"/>
      <c r="I756" s="128"/>
      <c r="J756" s="133"/>
      <c r="K756" s="135"/>
      <c r="L756" s="135"/>
      <c r="M756" s="135"/>
      <c r="N756" s="135"/>
      <c r="O756" s="135"/>
      <c r="P756" s="135"/>
      <c r="Q756" s="135"/>
    </row>
    <row r="757" s="131" customFormat="true" ht="15" hidden="false" customHeight="false" outlineLevel="0" collapsed="false">
      <c r="B757" s="253"/>
      <c r="C757" s="259"/>
      <c r="D757" s="254"/>
      <c r="E757" s="259"/>
      <c r="F757" s="255"/>
      <c r="G757" s="255"/>
      <c r="H757" s="133"/>
      <c r="I757" s="128"/>
      <c r="J757" s="133"/>
      <c r="K757" s="135"/>
      <c r="L757" s="135"/>
      <c r="M757" s="135"/>
      <c r="N757" s="135"/>
      <c r="O757" s="135"/>
      <c r="P757" s="135"/>
      <c r="Q757" s="135"/>
    </row>
    <row r="758" s="131" customFormat="true" ht="15" hidden="false" customHeight="false" outlineLevel="0" collapsed="false">
      <c r="B758" s="263"/>
      <c r="C758" s="264"/>
      <c r="D758" s="264"/>
      <c r="E758" s="264"/>
      <c r="F758" s="265"/>
      <c r="G758" s="265"/>
      <c r="H758" s="267"/>
      <c r="I758" s="173"/>
      <c r="J758" s="133"/>
      <c r="K758" s="135"/>
      <c r="L758" s="135"/>
      <c r="M758" s="135"/>
      <c r="N758" s="135"/>
      <c r="O758" s="135"/>
      <c r="P758" s="135"/>
      <c r="Q758" s="135"/>
    </row>
    <row r="759" s="131" customFormat="true" ht="15" hidden="false" customHeight="false" outlineLevel="0" collapsed="false">
      <c r="B759" s="266"/>
      <c r="C759" s="264"/>
      <c r="D759" s="264"/>
      <c r="E759" s="254"/>
      <c r="F759" s="255"/>
      <c r="G759" s="255"/>
      <c r="H759" s="133"/>
      <c r="I759" s="173"/>
      <c r="J759" s="133"/>
      <c r="K759" s="135"/>
      <c r="L759" s="135"/>
      <c r="M759" s="135"/>
      <c r="N759" s="135"/>
      <c r="O759" s="135"/>
      <c r="P759" s="135"/>
      <c r="Q759" s="135"/>
    </row>
    <row r="760" s="131" customFormat="true" ht="15" hidden="false" customHeight="false" outlineLevel="0" collapsed="false">
      <c r="B760" s="263"/>
      <c r="C760" s="264"/>
      <c r="D760" s="264"/>
      <c r="E760" s="264"/>
      <c r="F760" s="265"/>
      <c r="G760" s="265"/>
      <c r="H760" s="267"/>
      <c r="I760" s="177"/>
      <c r="J760" s="133"/>
      <c r="K760" s="135"/>
      <c r="L760" s="135"/>
      <c r="M760" s="135"/>
      <c r="N760" s="135"/>
      <c r="O760" s="135"/>
      <c r="P760" s="135"/>
      <c r="Q760" s="135"/>
    </row>
    <row r="761" s="131" customFormat="true" ht="15" hidden="false" customHeight="false" outlineLevel="0" collapsed="false">
      <c r="B761" s="266"/>
      <c r="C761" s="264"/>
      <c r="D761" s="264"/>
      <c r="E761" s="254"/>
      <c r="F761" s="255"/>
      <c r="G761" s="255"/>
      <c r="H761" s="133"/>
      <c r="I761" s="128"/>
      <c r="J761" s="133"/>
      <c r="K761" s="135"/>
      <c r="L761" s="135"/>
      <c r="M761" s="135"/>
      <c r="N761" s="135"/>
      <c r="O761" s="135"/>
      <c r="P761" s="135"/>
      <c r="Q761" s="135"/>
    </row>
    <row r="762" customFormat="false" ht="15" hidden="false" customHeight="false" outlineLevel="0" collapsed="false">
      <c r="B762" s="253"/>
      <c r="C762" s="254"/>
      <c r="D762" s="254"/>
      <c r="E762" s="254"/>
      <c r="F762" s="255"/>
      <c r="G762" s="255"/>
      <c r="H762" s="133"/>
      <c r="I762" s="128"/>
    </row>
    <row r="763" customFormat="false" ht="15" hidden="false" customHeight="false" outlineLevel="0" collapsed="false">
      <c r="B763" s="245"/>
      <c r="C763" s="246"/>
      <c r="D763" s="246"/>
      <c r="E763" s="246"/>
      <c r="F763" s="242"/>
      <c r="G763" s="242"/>
      <c r="H763" s="172"/>
      <c r="I763" s="128"/>
    </row>
    <row r="764" customFormat="false" ht="15" hidden="false" customHeight="false" outlineLevel="0" collapsed="false">
      <c r="B764" s="245"/>
      <c r="C764" s="246"/>
      <c r="D764" s="246"/>
      <c r="E764" s="246"/>
      <c r="F764" s="242"/>
      <c r="G764" s="242"/>
      <c r="H764" s="172"/>
      <c r="I764" s="128"/>
    </row>
    <row r="765" customFormat="false" ht="15" hidden="false" customHeight="false" outlineLevel="0" collapsed="false">
      <c r="B765" s="249"/>
      <c r="C765" s="250"/>
      <c r="D765" s="250"/>
      <c r="E765" s="250"/>
      <c r="F765" s="251"/>
      <c r="G765" s="251"/>
      <c r="H765" s="176"/>
      <c r="I765" s="128"/>
    </row>
    <row r="766" customFormat="false" ht="15" hidden="false" customHeight="false" outlineLevel="0" collapsed="false">
      <c r="B766" s="253"/>
      <c r="C766" s="254"/>
      <c r="D766" s="254"/>
      <c r="E766" s="254"/>
      <c r="F766" s="255"/>
      <c r="G766" s="255"/>
      <c r="H766" s="133"/>
      <c r="I766" s="128"/>
    </row>
    <row r="767" customFormat="false" ht="15" hidden="false" customHeight="false" outlineLevel="0" collapsed="false">
      <c r="B767" s="253"/>
      <c r="C767" s="254"/>
      <c r="D767" s="257"/>
      <c r="E767" s="254"/>
      <c r="F767" s="255"/>
      <c r="G767" s="255"/>
      <c r="H767" s="133"/>
      <c r="I767" s="128"/>
    </row>
    <row r="768" customFormat="false" ht="15" hidden="false" customHeight="false" outlineLevel="0" collapsed="false">
      <c r="B768" s="253"/>
      <c r="C768" s="259"/>
      <c r="D768" s="254"/>
      <c r="E768" s="259"/>
      <c r="F768" s="255"/>
      <c r="G768" s="255"/>
      <c r="H768" s="133"/>
      <c r="I768" s="128"/>
    </row>
    <row r="769" customFormat="false" ht="15" hidden="false" customHeight="false" outlineLevel="0" collapsed="false">
      <c r="B769" s="263"/>
      <c r="C769" s="264"/>
      <c r="D769" s="264"/>
      <c r="E769" s="264"/>
      <c r="F769" s="265"/>
      <c r="G769" s="265"/>
      <c r="H769" s="267"/>
      <c r="I769" s="173"/>
    </row>
    <row r="770" customFormat="false" ht="15" hidden="false" customHeight="false" outlineLevel="0" collapsed="false">
      <c r="B770" s="266"/>
      <c r="C770" s="264"/>
      <c r="D770" s="264"/>
      <c r="E770" s="254"/>
      <c r="F770" s="255"/>
      <c r="G770" s="255"/>
      <c r="H770" s="133"/>
      <c r="I770" s="173"/>
    </row>
    <row r="771" customFormat="false" ht="15" hidden="false" customHeight="false" outlineLevel="0" collapsed="false">
      <c r="B771" s="263"/>
      <c r="C771" s="264"/>
      <c r="D771" s="264"/>
      <c r="E771" s="264"/>
      <c r="F771" s="265"/>
      <c r="G771" s="265"/>
      <c r="H771" s="267"/>
      <c r="I771" s="177"/>
    </row>
    <row r="772" customFormat="false" ht="15" hidden="false" customHeight="false" outlineLevel="0" collapsed="false">
      <c r="B772" s="266"/>
      <c r="C772" s="264"/>
      <c r="D772" s="264"/>
      <c r="E772" s="254"/>
      <c r="F772" s="255"/>
      <c r="G772" s="255"/>
      <c r="H772" s="133"/>
      <c r="I772" s="128"/>
    </row>
    <row r="773" customFormat="false" ht="15" hidden="false" customHeight="false" outlineLevel="0" collapsed="false">
      <c r="B773" s="253"/>
      <c r="C773" s="254"/>
      <c r="D773" s="254"/>
      <c r="E773" s="254"/>
      <c r="F773" s="255"/>
      <c r="G773" s="255"/>
      <c r="H773" s="133"/>
      <c r="I773" s="128"/>
    </row>
    <row r="774" customFormat="false" ht="15" hidden="false" customHeight="false" outlineLevel="0" collapsed="false">
      <c r="B774" s="245"/>
      <c r="C774" s="246"/>
      <c r="D774" s="246"/>
      <c r="E774" s="246"/>
      <c r="F774" s="242"/>
      <c r="G774" s="242"/>
      <c r="H774" s="172"/>
      <c r="I774" s="128"/>
    </row>
    <row r="775" customFormat="false" ht="15" hidden="false" customHeight="false" outlineLevel="0" collapsed="false">
      <c r="B775" s="245"/>
      <c r="C775" s="246"/>
      <c r="D775" s="246"/>
      <c r="E775" s="246"/>
      <c r="F775" s="242"/>
      <c r="G775" s="242"/>
      <c r="H775" s="172"/>
      <c r="I775" s="128"/>
    </row>
    <row r="776" customFormat="false" ht="15" hidden="false" customHeight="false" outlineLevel="0" collapsed="false">
      <c r="B776" s="249"/>
      <c r="C776" s="250"/>
      <c r="D776" s="250"/>
      <c r="E776" s="250"/>
      <c r="F776" s="251"/>
      <c r="G776" s="251"/>
      <c r="H776" s="176"/>
      <c r="I776" s="128"/>
    </row>
    <row r="777" customFormat="false" ht="15" hidden="false" customHeight="false" outlineLevel="0" collapsed="false">
      <c r="B777" s="253"/>
      <c r="C777" s="254"/>
      <c r="D777" s="254"/>
      <c r="E777" s="254"/>
      <c r="F777" s="255"/>
      <c r="G777" s="255"/>
      <c r="H777" s="133"/>
      <c r="I777" s="128"/>
    </row>
    <row r="778" customFormat="false" ht="15" hidden="false" customHeight="false" outlineLevel="0" collapsed="false">
      <c r="B778" s="253"/>
      <c r="C778" s="254"/>
      <c r="D778" s="257"/>
      <c r="E778" s="254"/>
      <c r="F778" s="255"/>
      <c r="G778" s="255"/>
      <c r="H778" s="133"/>
      <c r="I778" s="128"/>
    </row>
    <row r="779" customFormat="false" ht="15" hidden="false" customHeight="false" outlineLevel="0" collapsed="false">
      <c r="B779" s="253"/>
      <c r="C779" s="259"/>
      <c r="D779" s="254"/>
      <c r="E779" s="259"/>
      <c r="F779" s="255"/>
      <c r="G779" s="255"/>
      <c r="H779" s="133"/>
      <c r="I779" s="128"/>
    </row>
    <row r="780" customFormat="false" ht="15" hidden="false" customHeight="false" outlineLevel="0" collapsed="false">
      <c r="B780" s="263"/>
      <c r="C780" s="264"/>
      <c r="D780" s="264"/>
      <c r="E780" s="264"/>
      <c r="F780" s="265"/>
      <c r="G780" s="265"/>
      <c r="H780" s="267"/>
      <c r="I780" s="173"/>
    </row>
    <row r="781" customFormat="false" ht="15" hidden="false" customHeight="false" outlineLevel="0" collapsed="false">
      <c r="B781" s="266"/>
      <c r="C781" s="264"/>
      <c r="D781" s="264"/>
      <c r="E781" s="254"/>
      <c r="F781" s="255"/>
      <c r="G781" s="255"/>
      <c r="H781" s="133"/>
      <c r="I781" s="173"/>
    </row>
    <row r="782" customFormat="false" ht="15" hidden="false" customHeight="false" outlineLevel="0" collapsed="false">
      <c r="B782" s="263"/>
      <c r="C782" s="264"/>
      <c r="D782" s="264"/>
      <c r="E782" s="264"/>
      <c r="F782" s="265"/>
      <c r="G782" s="265"/>
      <c r="H782" s="267"/>
      <c r="I782" s="177"/>
    </row>
    <row r="783" customFormat="false" ht="15" hidden="false" customHeight="false" outlineLevel="0" collapsed="false">
      <c r="B783" s="266"/>
      <c r="C783" s="264"/>
      <c r="D783" s="264"/>
      <c r="E783" s="254"/>
      <c r="F783" s="255"/>
      <c r="G783" s="255"/>
      <c r="H783" s="133"/>
      <c r="I783" s="128"/>
    </row>
    <row r="784" customFormat="false" ht="15" hidden="false" customHeight="false" outlineLevel="0" collapsed="false">
      <c r="B784" s="253"/>
      <c r="C784" s="254"/>
      <c r="D784" s="254"/>
      <c r="E784" s="254"/>
      <c r="F784" s="255"/>
      <c r="G784" s="255"/>
      <c r="H784" s="133"/>
      <c r="I784" s="128"/>
    </row>
    <row r="785" customFormat="false" ht="15" hidden="false" customHeight="false" outlineLevel="0" collapsed="false">
      <c r="B785" s="245"/>
      <c r="C785" s="246"/>
      <c r="D785" s="246"/>
      <c r="E785" s="246"/>
      <c r="F785" s="242"/>
      <c r="G785" s="242"/>
      <c r="H785" s="172"/>
      <c r="I785" s="128"/>
    </row>
    <row r="786" customFormat="false" ht="15" hidden="false" customHeight="false" outlineLevel="0" collapsed="false">
      <c r="B786" s="245"/>
      <c r="C786" s="246"/>
      <c r="D786" s="246"/>
      <c r="E786" s="246"/>
      <c r="F786" s="242"/>
      <c r="G786" s="242"/>
      <c r="H786" s="172"/>
      <c r="I786" s="128"/>
    </row>
    <row r="787" customFormat="false" ht="15" hidden="false" customHeight="false" outlineLevel="0" collapsed="false">
      <c r="B787" s="249"/>
      <c r="C787" s="250"/>
      <c r="D787" s="250"/>
      <c r="E787" s="250"/>
      <c r="F787" s="251"/>
      <c r="G787" s="251"/>
      <c r="H787" s="176"/>
      <c r="I787" s="128"/>
    </row>
    <row r="788" customFormat="false" ht="15" hidden="false" customHeight="false" outlineLevel="0" collapsed="false">
      <c r="B788" s="253"/>
      <c r="C788" s="254"/>
      <c r="D788" s="254"/>
      <c r="E788" s="254"/>
      <c r="F788" s="255"/>
      <c r="G788" s="255"/>
      <c r="H788" s="133"/>
      <c r="I788" s="128"/>
    </row>
    <row r="789" customFormat="false" ht="15" hidden="false" customHeight="false" outlineLevel="0" collapsed="false">
      <c r="B789" s="253"/>
      <c r="C789" s="254"/>
      <c r="D789" s="257"/>
      <c r="E789" s="254"/>
      <c r="F789" s="255"/>
      <c r="G789" s="255"/>
      <c r="H789" s="133"/>
      <c r="I789" s="128"/>
    </row>
    <row r="790" customFormat="false" ht="15" hidden="false" customHeight="false" outlineLevel="0" collapsed="false">
      <c r="B790" s="253"/>
      <c r="C790" s="259"/>
      <c r="D790" s="254"/>
      <c r="E790" s="259"/>
      <c r="F790" s="255"/>
      <c r="G790" s="255"/>
      <c r="H790" s="133"/>
      <c r="I790" s="128"/>
    </row>
    <row r="791" customFormat="false" ht="15" hidden="false" customHeight="false" outlineLevel="0" collapsed="false">
      <c r="B791" s="263"/>
      <c r="C791" s="264"/>
      <c r="D791" s="264"/>
      <c r="E791" s="264"/>
      <c r="F791" s="265"/>
      <c r="G791" s="265"/>
      <c r="H791" s="267"/>
      <c r="I791" s="173"/>
    </row>
    <row r="792" customFormat="false" ht="15" hidden="false" customHeight="false" outlineLevel="0" collapsed="false">
      <c r="B792" s="266"/>
      <c r="C792" s="264"/>
      <c r="D792" s="264"/>
      <c r="E792" s="254"/>
      <c r="F792" s="255"/>
      <c r="G792" s="255"/>
      <c r="H792" s="133"/>
      <c r="I792" s="173"/>
    </row>
    <row r="793" customFormat="false" ht="15" hidden="false" customHeight="false" outlineLevel="0" collapsed="false">
      <c r="B793" s="263"/>
      <c r="C793" s="264"/>
      <c r="D793" s="264"/>
      <c r="E793" s="264"/>
      <c r="F793" s="265"/>
      <c r="G793" s="265"/>
      <c r="H793" s="267"/>
      <c r="I793" s="177"/>
    </row>
    <row r="794" customFormat="false" ht="15" hidden="false" customHeight="false" outlineLevel="0" collapsed="false">
      <c r="B794" s="266"/>
      <c r="C794" s="264"/>
      <c r="D794" s="264"/>
      <c r="E794" s="254"/>
      <c r="F794" s="255"/>
      <c r="G794" s="255"/>
      <c r="H794" s="133"/>
      <c r="I794" s="128"/>
    </row>
    <row r="795" customFormat="false" ht="15" hidden="false" customHeight="false" outlineLevel="0" collapsed="false">
      <c r="B795" s="253"/>
      <c r="C795" s="254"/>
      <c r="D795" s="254"/>
      <c r="E795" s="254"/>
      <c r="F795" s="255"/>
      <c r="G795" s="255"/>
      <c r="H795" s="133"/>
      <c r="I795" s="128"/>
    </row>
    <row r="796" customFormat="false" ht="15" hidden="false" customHeight="false" outlineLevel="0" collapsed="false">
      <c r="B796" s="245"/>
      <c r="C796" s="246"/>
      <c r="D796" s="246"/>
      <c r="E796" s="246"/>
      <c r="F796" s="242"/>
      <c r="G796" s="242"/>
      <c r="H796" s="172"/>
      <c r="I796" s="128"/>
    </row>
    <row r="797" customFormat="false" ht="15" hidden="false" customHeight="false" outlineLevel="0" collapsed="false">
      <c r="B797" s="245"/>
      <c r="C797" s="246"/>
      <c r="D797" s="246"/>
      <c r="E797" s="246"/>
      <c r="F797" s="242"/>
      <c r="G797" s="242"/>
      <c r="H797" s="172"/>
      <c r="I797" s="128"/>
    </row>
    <row r="798" customFormat="false" ht="15" hidden="false" customHeight="false" outlineLevel="0" collapsed="false">
      <c r="B798" s="249"/>
      <c r="C798" s="250"/>
      <c r="D798" s="250"/>
      <c r="E798" s="250"/>
      <c r="F798" s="251"/>
      <c r="G798" s="251"/>
      <c r="H798" s="176"/>
      <c r="I798" s="128"/>
    </row>
    <row r="799" customFormat="false" ht="15" hidden="false" customHeight="false" outlineLevel="0" collapsed="false">
      <c r="B799" s="253"/>
      <c r="C799" s="254"/>
      <c r="D799" s="254"/>
      <c r="E799" s="254"/>
      <c r="F799" s="255"/>
      <c r="G799" s="255"/>
      <c r="H799" s="133"/>
      <c r="I799" s="128"/>
    </row>
    <row r="800" customFormat="false" ht="15" hidden="false" customHeight="false" outlineLevel="0" collapsed="false">
      <c r="B800" s="253"/>
      <c r="C800" s="254"/>
      <c r="D800" s="257"/>
      <c r="E800" s="254"/>
      <c r="F800" s="255"/>
      <c r="G800" s="255"/>
      <c r="H800" s="133"/>
      <c r="I800" s="128"/>
    </row>
    <row r="801" customFormat="false" ht="15" hidden="false" customHeight="false" outlineLevel="0" collapsed="false">
      <c r="B801" s="253"/>
      <c r="C801" s="259"/>
      <c r="D801" s="254"/>
      <c r="E801" s="259"/>
      <c r="F801" s="255"/>
      <c r="G801" s="255"/>
      <c r="H801" s="133"/>
      <c r="I801" s="128"/>
    </row>
    <row r="802" customFormat="false" ht="15" hidden="false" customHeight="false" outlineLevel="0" collapsed="false">
      <c r="B802" s="263"/>
      <c r="C802" s="264"/>
      <c r="D802" s="264"/>
      <c r="E802" s="264"/>
      <c r="F802" s="265"/>
      <c r="G802" s="265"/>
      <c r="H802" s="267"/>
      <c r="I802" s="173"/>
    </row>
    <row r="803" customFormat="false" ht="15" hidden="false" customHeight="false" outlineLevel="0" collapsed="false">
      <c r="B803" s="266"/>
      <c r="C803" s="264"/>
      <c r="D803" s="264"/>
      <c r="E803" s="254"/>
      <c r="F803" s="255"/>
      <c r="G803" s="255"/>
      <c r="H803" s="133"/>
      <c r="I803" s="173"/>
    </row>
    <row r="804" customFormat="false" ht="15" hidden="false" customHeight="false" outlineLevel="0" collapsed="false">
      <c r="B804" s="263"/>
      <c r="C804" s="264"/>
      <c r="D804" s="264"/>
      <c r="E804" s="264"/>
      <c r="F804" s="265"/>
      <c r="G804" s="265"/>
      <c r="H804" s="267"/>
      <c r="I804" s="177"/>
    </row>
    <row r="805" customFormat="false" ht="15" hidden="false" customHeight="false" outlineLevel="0" collapsed="false">
      <c r="B805" s="266"/>
      <c r="C805" s="264"/>
      <c r="D805" s="264"/>
      <c r="E805" s="254"/>
      <c r="F805" s="255"/>
      <c r="G805" s="255"/>
      <c r="H805" s="133"/>
      <c r="I805" s="128"/>
    </row>
    <row r="806" customFormat="false" ht="15" hidden="false" customHeight="false" outlineLevel="0" collapsed="false">
      <c r="B806" s="253"/>
      <c r="C806" s="254"/>
      <c r="D806" s="254"/>
      <c r="E806" s="254"/>
      <c r="F806" s="255"/>
      <c r="G806" s="255"/>
      <c r="H806" s="133"/>
      <c r="I806" s="128"/>
    </row>
    <row r="807" customFormat="false" ht="15" hidden="false" customHeight="false" outlineLevel="0" collapsed="false">
      <c r="B807" s="245"/>
      <c r="C807" s="246"/>
      <c r="D807" s="246"/>
      <c r="E807" s="246"/>
      <c r="F807" s="242"/>
      <c r="G807" s="242"/>
      <c r="H807" s="172"/>
      <c r="I807" s="128"/>
    </row>
    <row r="808" customFormat="false" ht="15" hidden="false" customHeight="false" outlineLevel="0" collapsed="false">
      <c r="B808" s="245"/>
      <c r="C808" s="246"/>
      <c r="D808" s="246"/>
      <c r="E808" s="246"/>
      <c r="F808" s="242"/>
      <c r="G808" s="242"/>
      <c r="H808" s="172"/>
      <c r="I808" s="128"/>
    </row>
    <row r="809" customFormat="false" ht="15" hidden="false" customHeight="false" outlineLevel="0" collapsed="false">
      <c r="B809" s="249"/>
      <c r="C809" s="250"/>
      <c r="D809" s="250"/>
      <c r="E809" s="250"/>
      <c r="F809" s="251"/>
      <c r="G809" s="251"/>
      <c r="H809" s="176"/>
      <c r="I809" s="128"/>
    </row>
    <row r="810" customFormat="false" ht="15" hidden="false" customHeight="false" outlineLevel="0" collapsed="false">
      <c r="B810" s="253"/>
      <c r="C810" s="254"/>
      <c r="D810" s="254"/>
      <c r="E810" s="254"/>
      <c r="F810" s="255"/>
      <c r="G810" s="255"/>
      <c r="H810" s="133"/>
      <c r="I810" s="128"/>
    </row>
    <row r="811" customFormat="false" ht="15" hidden="false" customHeight="false" outlineLevel="0" collapsed="false">
      <c r="B811" s="253"/>
      <c r="C811" s="254"/>
      <c r="D811" s="257"/>
      <c r="E811" s="254"/>
      <c r="F811" s="255"/>
      <c r="G811" s="255"/>
      <c r="H811" s="133"/>
      <c r="I811" s="128"/>
    </row>
    <row r="812" customFormat="false" ht="15" hidden="false" customHeight="false" outlineLevel="0" collapsed="false">
      <c r="B812" s="253"/>
      <c r="C812" s="259"/>
      <c r="D812" s="254"/>
      <c r="E812" s="259"/>
      <c r="F812" s="255"/>
      <c r="G812" s="255"/>
      <c r="H812" s="133"/>
      <c r="I812" s="128"/>
    </row>
    <row r="813" customFormat="false" ht="15" hidden="false" customHeight="false" outlineLevel="0" collapsed="false">
      <c r="B813" s="263"/>
      <c r="C813" s="264"/>
      <c r="D813" s="264"/>
      <c r="E813" s="264"/>
      <c r="F813" s="265"/>
      <c r="G813" s="265"/>
      <c r="H813" s="267"/>
      <c r="I813" s="173"/>
    </row>
    <row r="814" customFormat="false" ht="15" hidden="false" customHeight="false" outlineLevel="0" collapsed="false">
      <c r="B814" s="263"/>
      <c r="C814" s="264"/>
      <c r="D814" s="264"/>
      <c r="E814" s="264"/>
      <c r="F814" s="265"/>
      <c r="G814" s="265"/>
      <c r="H814" s="267"/>
      <c r="I814" s="173"/>
    </row>
    <row r="815" customFormat="false" ht="15" hidden="false" customHeight="false" outlineLevel="0" collapsed="false">
      <c r="B815" s="266"/>
      <c r="C815" s="264"/>
      <c r="D815" s="264"/>
      <c r="E815" s="254"/>
      <c r="F815" s="255"/>
      <c r="G815" s="255"/>
      <c r="H815" s="133"/>
      <c r="I815" s="177"/>
    </row>
    <row r="816" customFormat="false" ht="15" hidden="false" customHeight="false" outlineLevel="0" collapsed="false">
      <c r="B816" s="253"/>
      <c r="C816" s="254"/>
      <c r="D816" s="254"/>
      <c r="E816" s="254"/>
      <c r="F816" s="255"/>
      <c r="G816" s="255"/>
      <c r="H816" s="133"/>
      <c r="I816" s="128"/>
    </row>
    <row r="817" customFormat="false" ht="15" hidden="false" customHeight="false" outlineLevel="0" collapsed="false">
      <c r="B817" s="245"/>
      <c r="C817" s="246"/>
      <c r="D817" s="246"/>
      <c r="E817" s="246"/>
      <c r="F817" s="242"/>
      <c r="G817" s="242"/>
      <c r="H817" s="172"/>
      <c r="I817" s="128"/>
    </row>
    <row r="818" customFormat="false" ht="15" hidden="false" customHeight="false" outlineLevel="0" collapsed="false">
      <c r="B818" s="245"/>
      <c r="C818" s="246"/>
      <c r="D818" s="246"/>
      <c r="E818" s="246"/>
      <c r="F818" s="242"/>
      <c r="G818" s="242"/>
      <c r="H818" s="172"/>
      <c r="I818" s="128"/>
    </row>
    <row r="819" customFormat="false" ht="15" hidden="false" customHeight="false" outlineLevel="0" collapsed="false">
      <c r="B819" s="249"/>
      <c r="C819" s="250"/>
      <c r="D819" s="250"/>
      <c r="E819" s="250"/>
      <c r="F819" s="251"/>
      <c r="G819" s="251"/>
      <c r="H819" s="176"/>
      <c r="I819" s="128"/>
    </row>
    <row r="820" customFormat="false" ht="15" hidden="false" customHeight="false" outlineLevel="0" collapsed="false">
      <c r="B820" s="253"/>
      <c r="C820" s="254"/>
      <c r="D820" s="254"/>
      <c r="E820" s="254"/>
      <c r="F820" s="255"/>
      <c r="G820" s="255"/>
      <c r="H820" s="133"/>
      <c r="I820" s="128"/>
    </row>
    <row r="821" customFormat="false" ht="15" hidden="false" customHeight="false" outlineLevel="0" collapsed="false">
      <c r="B821" s="253"/>
      <c r="C821" s="254"/>
      <c r="D821" s="257"/>
      <c r="E821" s="254"/>
      <c r="F821" s="255"/>
      <c r="G821" s="255"/>
      <c r="H821" s="133"/>
      <c r="I821" s="128"/>
    </row>
    <row r="822" customFormat="false" ht="15" hidden="false" customHeight="false" outlineLevel="0" collapsed="false">
      <c r="B822" s="253"/>
      <c r="C822" s="259"/>
      <c r="D822" s="254"/>
      <c r="E822" s="259"/>
      <c r="F822" s="255"/>
      <c r="G822" s="255"/>
      <c r="H822" s="133"/>
      <c r="I822" s="128"/>
    </row>
    <row r="823" customFormat="false" ht="15" hidden="false" customHeight="false" outlineLevel="0" collapsed="false">
      <c r="B823" s="263"/>
      <c r="C823" s="264"/>
      <c r="D823" s="264"/>
      <c r="E823" s="264"/>
      <c r="F823" s="265"/>
      <c r="G823" s="265"/>
      <c r="H823" s="267"/>
      <c r="I823" s="173"/>
    </row>
    <row r="824" customFormat="false" ht="15" hidden="false" customHeight="false" outlineLevel="0" collapsed="false">
      <c r="B824" s="266"/>
      <c r="C824" s="264"/>
      <c r="D824" s="264"/>
      <c r="E824" s="254"/>
      <c r="F824" s="255"/>
      <c r="G824" s="255"/>
      <c r="H824" s="133"/>
      <c r="I824" s="173"/>
    </row>
    <row r="825" customFormat="false" ht="15" hidden="false" customHeight="false" outlineLevel="0" collapsed="false">
      <c r="B825" s="263"/>
      <c r="C825" s="264"/>
      <c r="D825" s="264"/>
      <c r="E825" s="264"/>
      <c r="F825" s="265"/>
      <c r="G825" s="265"/>
      <c r="H825" s="267"/>
      <c r="I825" s="177"/>
    </row>
    <row r="826" customFormat="false" ht="15" hidden="false" customHeight="false" outlineLevel="0" collapsed="false">
      <c r="B826" s="266"/>
      <c r="C826" s="264"/>
      <c r="D826" s="264"/>
      <c r="E826" s="254"/>
      <c r="F826" s="255"/>
      <c r="G826" s="255"/>
      <c r="H826" s="133"/>
      <c r="I826" s="128"/>
    </row>
    <row r="827" customFormat="false" ht="15" hidden="false" customHeight="false" outlineLevel="0" collapsed="false">
      <c r="B827" s="253"/>
      <c r="C827" s="254"/>
      <c r="D827" s="254"/>
      <c r="E827" s="254"/>
      <c r="F827" s="255"/>
      <c r="G827" s="255"/>
      <c r="H827" s="133"/>
      <c r="I827" s="128"/>
    </row>
    <row r="828" customFormat="false" ht="15" hidden="false" customHeight="false" outlineLevel="0" collapsed="false">
      <c r="B828" s="245"/>
      <c r="C828" s="246"/>
      <c r="D828" s="246"/>
      <c r="E828" s="246"/>
      <c r="F828" s="242"/>
      <c r="G828" s="242"/>
      <c r="H828" s="172"/>
      <c r="I828" s="128"/>
    </row>
    <row r="829" customFormat="false" ht="15" hidden="false" customHeight="false" outlineLevel="0" collapsed="false">
      <c r="B829" s="245"/>
      <c r="C829" s="246"/>
      <c r="D829" s="246"/>
      <c r="E829" s="246"/>
      <c r="F829" s="242"/>
      <c r="G829" s="242"/>
      <c r="H829" s="172"/>
      <c r="I829" s="128"/>
    </row>
    <row r="830" customFormat="false" ht="15" hidden="false" customHeight="false" outlineLevel="0" collapsed="false">
      <c r="B830" s="249"/>
      <c r="C830" s="250"/>
      <c r="D830" s="250"/>
      <c r="E830" s="250"/>
      <c r="F830" s="251"/>
      <c r="G830" s="251"/>
      <c r="H830" s="176"/>
      <c r="I830" s="128"/>
    </row>
    <row r="831" customFormat="false" ht="15" hidden="false" customHeight="false" outlineLevel="0" collapsed="false">
      <c r="B831" s="253"/>
      <c r="C831" s="254"/>
      <c r="D831" s="254"/>
      <c r="E831" s="254"/>
      <c r="F831" s="255"/>
      <c r="G831" s="255"/>
      <c r="H831" s="133"/>
      <c r="I831" s="128"/>
    </row>
    <row r="832" customFormat="false" ht="15" hidden="false" customHeight="false" outlineLevel="0" collapsed="false">
      <c r="B832" s="253"/>
      <c r="C832" s="254"/>
      <c r="D832" s="257"/>
      <c r="E832" s="254"/>
      <c r="F832" s="255"/>
      <c r="G832" s="255"/>
      <c r="H832" s="133"/>
      <c r="I832" s="128"/>
    </row>
    <row r="833" customFormat="false" ht="15" hidden="false" customHeight="false" outlineLevel="0" collapsed="false">
      <c r="B833" s="253"/>
      <c r="C833" s="259"/>
      <c r="D833" s="254"/>
      <c r="E833" s="259"/>
      <c r="F833" s="255"/>
      <c r="G833" s="255"/>
      <c r="H833" s="133"/>
      <c r="I833" s="128"/>
    </row>
    <row r="834" customFormat="false" ht="15" hidden="false" customHeight="false" outlineLevel="0" collapsed="false">
      <c r="B834" s="263"/>
      <c r="C834" s="264"/>
      <c r="D834" s="264"/>
      <c r="E834" s="264"/>
      <c r="F834" s="265"/>
      <c r="G834" s="265"/>
      <c r="H834" s="267"/>
      <c r="I834" s="173"/>
    </row>
    <row r="835" customFormat="false" ht="15" hidden="false" customHeight="false" outlineLevel="0" collapsed="false">
      <c r="B835" s="266"/>
      <c r="C835" s="264"/>
      <c r="D835" s="264"/>
      <c r="E835" s="254"/>
      <c r="F835" s="255"/>
      <c r="G835" s="255"/>
      <c r="H835" s="133"/>
      <c r="I835" s="173"/>
    </row>
    <row r="836" customFormat="false" ht="15" hidden="false" customHeight="false" outlineLevel="0" collapsed="false">
      <c r="B836" s="263"/>
      <c r="C836" s="264"/>
      <c r="D836" s="264"/>
      <c r="E836" s="264"/>
      <c r="F836" s="265"/>
      <c r="G836" s="265"/>
      <c r="H836" s="267"/>
      <c r="I836" s="177"/>
    </row>
    <row r="837" customFormat="false" ht="15" hidden="false" customHeight="false" outlineLevel="0" collapsed="false">
      <c r="B837" s="266"/>
      <c r="C837" s="264"/>
      <c r="D837" s="264"/>
      <c r="E837" s="254"/>
      <c r="F837" s="255"/>
      <c r="G837" s="255"/>
      <c r="H837" s="133"/>
      <c r="I837" s="128"/>
    </row>
    <row r="838" customFormat="false" ht="15" hidden="false" customHeight="false" outlineLevel="0" collapsed="false">
      <c r="B838" s="253"/>
      <c r="C838" s="254"/>
      <c r="D838" s="254"/>
      <c r="E838" s="254"/>
      <c r="F838" s="255"/>
      <c r="G838" s="255"/>
      <c r="H838" s="133"/>
      <c r="I838" s="128"/>
    </row>
    <row r="839" customFormat="false" ht="15" hidden="false" customHeight="false" outlineLevel="0" collapsed="false">
      <c r="B839" s="245"/>
      <c r="C839" s="246"/>
      <c r="D839" s="246"/>
      <c r="E839" s="246"/>
      <c r="F839" s="242"/>
      <c r="G839" s="242"/>
      <c r="H839" s="172"/>
      <c r="I839" s="128"/>
    </row>
    <row r="840" customFormat="false" ht="15" hidden="false" customHeight="false" outlineLevel="0" collapsed="false">
      <c r="B840" s="245"/>
      <c r="C840" s="246"/>
      <c r="D840" s="246"/>
      <c r="E840" s="246"/>
      <c r="F840" s="242"/>
      <c r="G840" s="242"/>
      <c r="H840" s="172"/>
      <c r="I840" s="128"/>
    </row>
    <row r="841" customFormat="false" ht="15" hidden="false" customHeight="false" outlineLevel="0" collapsed="false">
      <c r="B841" s="249"/>
      <c r="C841" s="250"/>
      <c r="D841" s="250"/>
      <c r="E841" s="250"/>
      <c r="F841" s="251"/>
      <c r="G841" s="251"/>
      <c r="H841" s="176"/>
      <c r="I841" s="128"/>
    </row>
    <row r="842" customFormat="false" ht="15" hidden="false" customHeight="false" outlineLevel="0" collapsed="false">
      <c r="B842" s="253"/>
      <c r="C842" s="254"/>
      <c r="D842" s="254"/>
      <c r="E842" s="254"/>
      <c r="F842" s="255"/>
      <c r="G842" s="255"/>
      <c r="H842" s="133"/>
      <c r="I842" s="128"/>
    </row>
    <row r="843" customFormat="false" ht="15" hidden="false" customHeight="false" outlineLevel="0" collapsed="false">
      <c r="B843" s="253"/>
      <c r="C843" s="254"/>
      <c r="D843" s="257"/>
      <c r="E843" s="254"/>
      <c r="F843" s="255"/>
      <c r="G843" s="255"/>
      <c r="H843" s="133"/>
      <c r="I843" s="128"/>
    </row>
    <row r="844" customFormat="false" ht="15" hidden="false" customHeight="false" outlineLevel="0" collapsed="false">
      <c r="B844" s="253"/>
      <c r="C844" s="259"/>
      <c r="D844" s="254"/>
      <c r="E844" s="259"/>
      <c r="F844" s="255"/>
      <c r="G844" s="255"/>
      <c r="H844" s="133"/>
      <c r="I844" s="128"/>
    </row>
    <row r="845" customFormat="false" ht="15" hidden="false" customHeight="false" outlineLevel="0" collapsed="false">
      <c r="B845" s="263"/>
      <c r="C845" s="264"/>
      <c r="D845" s="264"/>
      <c r="E845" s="264"/>
      <c r="F845" s="265"/>
      <c r="G845" s="265"/>
      <c r="H845" s="267"/>
      <c r="I845" s="173"/>
    </row>
    <row r="846" customFormat="false" ht="15" hidden="false" customHeight="false" outlineLevel="0" collapsed="false">
      <c r="B846" s="266"/>
      <c r="C846" s="264"/>
      <c r="D846" s="264"/>
      <c r="E846" s="254"/>
      <c r="F846" s="255"/>
      <c r="G846" s="255"/>
      <c r="H846" s="133"/>
      <c r="I846" s="173"/>
    </row>
    <row r="847" customFormat="false" ht="15" hidden="false" customHeight="false" outlineLevel="0" collapsed="false">
      <c r="B847" s="263"/>
      <c r="C847" s="264"/>
      <c r="D847" s="264"/>
      <c r="E847" s="264"/>
      <c r="F847" s="265"/>
      <c r="G847" s="265"/>
      <c r="H847" s="267"/>
      <c r="I847" s="177"/>
    </row>
    <row r="848" customFormat="false" ht="15" hidden="false" customHeight="false" outlineLevel="0" collapsed="false">
      <c r="B848" s="266"/>
      <c r="C848" s="264"/>
      <c r="D848" s="264"/>
      <c r="E848" s="254"/>
      <c r="F848" s="255"/>
      <c r="G848" s="255"/>
      <c r="H848" s="133"/>
      <c r="I848" s="128"/>
    </row>
    <row r="849" customFormat="false" ht="15" hidden="false" customHeight="false" outlineLevel="0" collapsed="false">
      <c r="B849" s="253"/>
      <c r="C849" s="254"/>
      <c r="D849" s="254"/>
      <c r="E849" s="254"/>
      <c r="F849" s="255"/>
      <c r="G849" s="255"/>
      <c r="H849" s="133"/>
      <c r="I849" s="128"/>
    </row>
    <row r="850" customFormat="false" ht="15" hidden="false" customHeight="false" outlineLevel="0" collapsed="false">
      <c r="B850" s="245"/>
      <c r="C850" s="246"/>
      <c r="D850" s="246"/>
      <c r="E850" s="246"/>
      <c r="F850" s="242"/>
      <c r="G850" s="242"/>
      <c r="H850" s="172"/>
      <c r="I850" s="128"/>
    </row>
    <row r="851" customFormat="false" ht="15" hidden="false" customHeight="false" outlineLevel="0" collapsed="false">
      <c r="B851" s="245"/>
      <c r="C851" s="246"/>
      <c r="D851" s="246"/>
      <c r="E851" s="246"/>
      <c r="F851" s="242"/>
      <c r="G851" s="242"/>
      <c r="H851" s="172"/>
      <c r="I851" s="128"/>
    </row>
    <row r="852" customFormat="false" ht="15" hidden="false" customHeight="false" outlineLevel="0" collapsed="false">
      <c r="B852" s="249"/>
      <c r="C852" s="250"/>
      <c r="D852" s="250"/>
      <c r="E852" s="250"/>
      <c r="F852" s="251"/>
      <c r="G852" s="251"/>
      <c r="H852" s="176"/>
      <c r="I852" s="128"/>
    </row>
    <row r="853" customFormat="false" ht="15" hidden="false" customHeight="false" outlineLevel="0" collapsed="false">
      <c r="B853" s="253"/>
      <c r="C853" s="254"/>
      <c r="D853" s="254"/>
      <c r="E853" s="254"/>
      <c r="F853" s="255"/>
      <c r="G853" s="255"/>
      <c r="H853" s="133"/>
      <c r="I853" s="128"/>
    </row>
    <row r="854" customFormat="false" ht="15" hidden="false" customHeight="false" outlineLevel="0" collapsed="false">
      <c r="B854" s="253"/>
      <c r="C854" s="254"/>
      <c r="D854" s="257"/>
      <c r="E854" s="254"/>
      <c r="F854" s="255"/>
      <c r="G854" s="255"/>
      <c r="H854" s="133"/>
      <c r="I854" s="128"/>
    </row>
    <row r="855" customFormat="false" ht="15" hidden="false" customHeight="false" outlineLevel="0" collapsed="false">
      <c r="B855" s="253"/>
      <c r="C855" s="259"/>
      <c r="D855" s="254"/>
      <c r="E855" s="259"/>
      <c r="F855" s="255"/>
      <c r="G855" s="255"/>
      <c r="H855" s="133"/>
      <c r="I855" s="128"/>
    </row>
    <row r="856" customFormat="false" ht="15" hidden="false" customHeight="false" outlineLevel="0" collapsed="false">
      <c r="B856" s="263"/>
      <c r="C856" s="264"/>
      <c r="D856" s="264"/>
      <c r="E856" s="264"/>
      <c r="F856" s="265"/>
      <c r="G856" s="265"/>
      <c r="H856" s="267"/>
      <c r="I856" s="173"/>
    </row>
    <row r="857" customFormat="false" ht="15" hidden="false" customHeight="false" outlineLevel="0" collapsed="false">
      <c r="B857" s="245"/>
      <c r="C857" s="246"/>
      <c r="D857" s="246"/>
      <c r="E857" s="246"/>
      <c r="F857" s="242"/>
      <c r="G857" s="242"/>
      <c r="H857" s="172"/>
      <c r="I857" s="173"/>
    </row>
    <row r="858" customFormat="false" ht="15" hidden="false" customHeight="false" outlineLevel="0" collapsed="false">
      <c r="B858" s="249"/>
      <c r="C858" s="250"/>
      <c r="D858" s="250"/>
      <c r="E858" s="250"/>
      <c r="F858" s="251"/>
      <c r="G858" s="251"/>
      <c r="H858" s="176"/>
      <c r="I858" s="177"/>
    </row>
    <row r="859" customFormat="false" ht="15" hidden="false" customHeight="false" outlineLevel="0" collapsed="false">
      <c r="B859" s="253"/>
      <c r="C859" s="254"/>
      <c r="D859" s="254"/>
      <c r="E859" s="254"/>
      <c r="F859" s="255"/>
      <c r="G859" s="255"/>
      <c r="H859" s="133"/>
      <c r="I859" s="128"/>
    </row>
    <row r="860" customFormat="false" ht="15" hidden="false" customHeight="false" outlineLevel="0" collapsed="false">
      <c r="B860" s="253"/>
      <c r="C860" s="254"/>
      <c r="D860" s="257"/>
      <c r="E860" s="254"/>
      <c r="F860" s="255"/>
      <c r="G860" s="255"/>
      <c r="H860" s="133"/>
      <c r="I860" s="128"/>
    </row>
    <row r="861" customFormat="false" ht="15" hidden="false" customHeight="false" outlineLevel="0" collapsed="false">
      <c r="B861" s="253"/>
      <c r="C861" s="259"/>
      <c r="D861" s="254"/>
      <c r="E861" s="259"/>
      <c r="F861" s="255"/>
      <c r="G861" s="255"/>
      <c r="H861" s="133"/>
      <c r="I861" s="128"/>
    </row>
    <row r="862" customFormat="false" ht="15" hidden="false" customHeight="false" outlineLevel="0" collapsed="false">
      <c r="B862" s="263"/>
      <c r="C862" s="264"/>
      <c r="D862" s="264"/>
      <c r="E862" s="264"/>
      <c r="F862" s="265"/>
      <c r="G862" s="265"/>
      <c r="H862" s="267"/>
      <c r="I862" s="128"/>
    </row>
    <row r="863" customFormat="false" ht="15" hidden="false" customHeight="false" outlineLevel="0" collapsed="false">
      <c r="B863" s="266"/>
      <c r="C863" s="264"/>
      <c r="D863" s="264"/>
      <c r="E863" s="254"/>
      <c r="F863" s="255"/>
      <c r="G863" s="255"/>
      <c r="H863" s="133"/>
      <c r="I863" s="173"/>
    </row>
    <row r="864" customFormat="false" ht="15" hidden="false" customHeight="false" outlineLevel="0" collapsed="false">
      <c r="B864" s="263"/>
      <c r="C864" s="264"/>
      <c r="D864" s="264"/>
      <c r="E864" s="264"/>
      <c r="F864" s="265"/>
      <c r="G864" s="265"/>
      <c r="H864" s="267"/>
      <c r="I864" s="177"/>
    </row>
    <row r="865" customFormat="false" ht="15" hidden="false" customHeight="false" outlineLevel="0" collapsed="false">
      <c r="B865" s="266"/>
      <c r="C865" s="264"/>
      <c r="D865" s="264"/>
      <c r="E865" s="254"/>
      <c r="F865" s="255"/>
      <c r="G865" s="255"/>
      <c r="H865" s="133"/>
      <c r="I865" s="128"/>
    </row>
    <row r="866" customFormat="false" ht="15" hidden="false" customHeight="false" outlineLevel="0" collapsed="false">
      <c r="B866" s="253"/>
      <c r="C866" s="254"/>
      <c r="D866" s="254"/>
      <c r="E866" s="254"/>
      <c r="F866" s="255"/>
      <c r="G866" s="255"/>
      <c r="H866" s="133"/>
      <c r="I866" s="128"/>
    </row>
    <row r="867" customFormat="false" ht="15" hidden="false" customHeight="false" outlineLevel="0" collapsed="false">
      <c r="B867" s="245"/>
      <c r="C867" s="246"/>
      <c r="D867" s="246"/>
      <c r="E867" s="246"/>
      <c r="F867" s="242"/>
      <c r="G867" s="242"/>
      <c r="H867" s="172"/>
      <c r="I867" s="128"/>
    </row>
    <row r="868" customFormat="false" ht="15" hidden="false" customHeight="false" outlineLevel="0" collapsed="false">
      <c r="B868" s="245"/>
      <c r="C868" s="246"/>
      <c r="D868" s="246"/>
      <c r="E868" s="246"/>
      <c r="F868" s="242"/>
      <c r="G868" s="242"/>
      <c r="H868" s="172"/>
      <c r="I868" s="128"/>
    </row>
    <row r="869" customFormat="false" ht="15" hidden="false" customHeight="false" outlineLevel="0" collapsed="false">
      <c r="B869" s="249"/>
      <c r="C869" s="250"/>
      <c r="D869" s="250"/>
      <c r="E869" s="250"/>
      <c r="F869" s="251"/>
      <c r="G869" s="251"/>
      <c r="H869" s="176"/>
      <c r="I869" s="128"/>
    </row>
    <row r="870" customFormat="false" ht="15" hidden="false" customHeight="false" outlineLevel="0" collapsed="false">
      <c r="B870" s="253"/>
      <c r="C870" s="254"/>
      <c r="D870" s="254"/>
      <c r="E870" s="254"/>
      <c r="F870" s="255"/>
      <c r="G870" s="255"/>
      <c r="H870" s="133"/>
      <c r="I870" s="128"/>
    </row>
    <row r="871" customFormat="false" ht="15" hidden="false" customHeight="false" outlineLevel="0" collapsed="false">
      <c r="B871" s="253"/>
      <c r="C871" s="254"/>
      <c r="D871" s="257"/>
      <c r="E871" s="254"/>
      <c r="F871" s="255"/>
      <c r="G871" s="255"/>
      <c r="H871" s="133"/>
      <c r="I871" s="128"/>
    </row>
    <row r="872" customFormat="false" ht="15" hidden="false" customHeight="false" outlineLevel="0" collapsed="false">
      <c r="B872" s="253"/>
      <c r="C872" s="259"/>
      <c r="D872" s="254"/>
      <c r="E872" s="259"/>
      <c r="F872" s="255"/>
      <c r="G872" s="255"/>
      <c r="H872" s="133"/>
      <c r="I872" s="128"/>
    </row>
    <row r="873" customFormat="false" ht="15" hidden="false" customHeight="false" outlineLevel="0" collapsed="false">
      <c r="B873" s="263"/>
      <c r="C873" s="264"/>
      <c r="D873" s="264"/>
      <c r="E873" s="264"/>
      <c r="F873" s="265"/>
      <c r="G873" s="265"/>
      <c r="H873" s="267"/>
      <c r="I873" s="173"/>
    </row>
    <row r="874" customFormat="false" ht="15" hidden="false" customHeight="false" outlineLevel="0" collapsed="false">
      <c r="B874" s="266"/>
      <c r="C874" s="264"/>
      <c r="D874" s="264"/>
      <c r="E874" s="254"/>
      <c r="F874" s="255"/>
      <c r="G874" s="255"/>
      <c r="H874" s="133"/>
      <c r="I874" s="173"/>
    </row>
    <row r="875" customFormat="false" ht="15" hidden="false" customHeight="false" outlineLevel="0" collapsed="false">
      <c r="B875" s="263"/>
      <c r="C875" s="264"/>
      <c r="D875" s="264"/>
      <c r="E875" s="264"/>
      <c r="F875" s="265"/>
      <c r="G875" s="265"/>
      <c r="H875" s="267"/>
      <c r="I875" s="177"/>
    </row>
    <row r="876" customFormat="false" ht="15" hidden="false" customHeight="false" outlineLevel="0" collapsed="false">
      <c r="B876" s="266"/>
      <c r="C876" s="264"/>
      <c r="D876" s="264"/>
      <c r="E876" s="254"/>
      <c r="F876" s="255"/>
      <c r="G876" s="255"/>
      <c r="H876" s="133"/>
      <c r="I876" s="128"/>
    </row>
    <row r="877" customFormat="false" ht="15" hidden="false" customHeight="false" outlineLevel="0" collapsed="false">
      <c r="B877" s="253"/>
      <c r="C877" s="254"/>
      <c r="D877" s="254"/>
      <c r="E877" s="254"/>
      <c r="F877" s="255"/>
      <c r="G877" s="255"/>
      <c r="H877" s="133"/>
      <c r="I877" s="128"/>
    </row>
    <row r="878" customFormat="false" ht="15" hidden="false" customHeight="false" outlineLevel="0" collapsed="false">
      <c r="B878" s="245"/>
      <c r="C878" s="246"/>
      <c r="D878" s="246"/>
      <c r="E878" s="246"/>
      <c r="F878" s="242"/>
      <c r="G878" s="242"/>
      <c r="H878" s="172"/>
      <c r="I878" s="128"/>
    </row>
    <row r="879" customFormat="false" ht="15" hidden="false" customHeight="false" outlineLevel="0" collapsed="false">
      <c r="B879" s="245"/>
      <c r="C879" s="246"/>
      <c r="D879" s="246"/>
      <c r="E879" s="246"/>
      <c r="F879" s="242"/>
      <c r="G879" s="242"/>
      <c r="H879" s="172"/>
      <c r="I879" s="128"/>
    </row>
    <row r="880" customFormat="false" ht="15" hidden="false" customHeight="false" outlineLevel="0" collapsed="false">
      <c r="B880" s="249"/>
      <c r="C880" s="250"/>
      <c r="D880" s="250"/>
      <c r="E880" s="250"/>
      <c r="F880" s="251"/>
      <c r="G880" s="251"/>
      <c r="H880" s="176"/>
      <c r="I880" s="128"/>
    </row>
    <row r="881" customFormat="false" ht="15" hidden="false" customHeight="false" outlineLevel="0" collapsed="false">
      <c r="B881" s="253"/>
      <c r="C881" s="254"/>
      <c r="D881" s="254"/>
      <c r="E881" s="254"/>
      <c r="F881" s="255"/>
      <c r="G881" s="255"/>
      <c r="H881" s="133"/>
      <c r="I881" s="128"/>
    </row>
    <row r="882" customFormat="false" ht="15" hidden="false" customHeight="false" outlineLevel="0" collapsed="false">
      <c r="B882" s="253"/>
      <c r="C882" s="254"/>
      <c r="D882" s="257"/>
      <c r="E882" s="254"/>
      <c r="F882" s="255"/>
      <c r="G882" s="255"/>
      <c r="H882" s="133"/>
      <c r="I882" s="128"/>
    </row>
    <row r="883" customFormat="false" ht="15" hidden="false" customHeight="false" outlineLevel="0" collapsed="false">
      <c r="B883" s="253"/>
      <c r="C883" s="259"/>
      <c r="D883" s="254"/>
      <c r="E883" s="259"/>
      <c r="F883" s="255"/>
      <c r="G883" s="255"/>
      <c r="H883" s="133"/>
      <c r="I883" s="128"/>
    </row>
    <row r="884" customFormat="false" ht="15" hidden="false" customHeight="false" outlineLevel="0" collapsed="false">
      <c r="B884" s="263"/>
      <c r="C884" s="264"/>
      <c r="D884" s="264"/>
      <c r="E884" s="264"/>
      <c r="F884" s="265"/>
      <c r="G884" s="265"/>
      <c r="H884" s="267"/>
      <c r="I884" s="173"/>
    </row>
    <row r="885" customFormat="false" ht="15" hidden="false" customHeight="false" outlineLevel="0" collapsed="false">
      <c r="B885" s="266"/>
      <c r="C885" s="264"/>
      <c r="D885" s="264"/>
      <c r="E885" s="254"/>
      <c r="F885" s="255"/>
      <c r="G885" s="255"/>
      <c r="H885" s="133"/>
      <c r="I885" s="173"/>
    </row>
    <row r="886" customFormat="false" ht="15" hidden="false" customHeight="false" outlineLevel="0" collapsed="false">
      <c r="B886" s="263"/>
      <c r="C886" s="264"/>
      <c r="D886" s="264"/>
      <c r="E886" s="264"/>
      <c r="F886" s="265"/>
      <c r="G886" s="265"/>
      <c r="H886" s="267"/>
      <c r="I886" s="177"/>
    </row>
    <row r="887" customFormat="false" ht="15" hidden="false" customHeight="false" outlineLevel="0" collapsed="false">
      <c r="B887" s="266"/>
      <c r="C887" s="264"/>
      <c r="D887" s="264"/>
      <c r="E887" s="254"/>
      <c r="F887" s="255"/>
      <c r="G887" s="255"/>
      <c r="H887" s="133"/>
      <c r="I887" s="128"/>
    </row>
    <row r="888" customFormat="false" ht="15" hidden="false" customHeight="false" outlineLevel="0" collapsed="false">
      <c r="B888" s="253"/>
      <c r="C888" s="254"/>
      <c r="D888" s="254"/>
      <c r="E888" s="254"/>
      <c r="F888" s="255"/>
      <c r="G888" s="255"/>
      <c r="H888" s="133"/>
      <c r="I888" s="128"/>
    </row>
    <row r="889" customFormat="false" ht="15" hidden="false" customHeight="false" outlineLevel="0" collapsed="false">
      <c r="B889" s="245"/>
      <c r="C889" s="246"/>
      <c r="D889" s="246"/>
      <c r="E889" s="246"/>
      <c r="F889" s="242"/>
      <c r="G889" s="242"/>
      <c r="H889" s="172"/>
      <c r="I889" s="128"/>
    </row>
    <row r="890" customFormat="false" ht="15" hidden="false" customHeight="false" outlineLevel="0" collapsed="false">
      <c r="B890" s="245"/>
      <c r="C890" s="246"/>
      <c r="D890" s="246"/>
      <c r="E890" s="246"/>
      <c r="F890" s="242"/>
      <c r="G890" s="242"/>
      <c r="H890" s="172"/>
      <c r="I890" s="128"/>
    </row>
    <row r="891" customFormat="false" ht="15" hidden="false" customHeight="false" outlineLevel="0" collapsed="false">
      <c r="B891" s="249"/>
      <c r="C891" s="250"/>
      <c r="D891" s="250"/>
      <c r="E891" s="250"/>
      <c r="F891" s="251"/>
      <c r="G891" s="251"/>
      <c r="H891" s="176"/>
      <c r="I891" s="128"/>
    </row>
    <row r="892" customFormat="false" ht="15" hidden="false" customHeight="false" outlineLevel="0" collapsed="false">
      <c r="B892" s="253"/>
      <c r="C892" s="254"/>
      <c r="D892" s="254"/>
      <c r="E892" s="254"/>
      <c r="F892" s="255"/>
      <c r="G892" s="255"/>
      <c r="H892" s="133"/>
      <c r="I892" s="128"/>
    </row>
    <row r="893" customFormat="false" ht="15" hidden="false" customHeight="false" outlineLevel="0" collapsed="false">
      <c r="B893" s="253"/>
      <c r="C893" s="254"/>
      <c r="D893" s="257"/>
      <c r="E893" s="254"/>
      <c r="F893" s="255"/>
      <c r="G893" s="255"/>
      <c r="H893" s="133"/>
      <c r="I893" s="128"/>
    </row>
    <row r="894" customFormat="false" ht="15" hidden="false" customHeight="false" outlineLevel="0" collapsed="false">
      <c r="B894" s="253"/>
      <c r="C894" s="259"/>
      <c r="D894" s="254"/>
      <c r="E894" s="259"/>
      <c r="F894" s="255"/>
      <c r="G894" s="255"/>
      <c r="H894" s="133"/>
      <c r="I894" s="128"/>
    </row>
    <row r="895" customFormat="false" ht="15" hidden="false" customHeight="false" outlineLevel="0" collapsed="false">
      <c r="B895" s="263"/>
      <c r="C895" s="264"/>
      <c r="D895" s="264"/>
      <c r="E895" s="264"/>
      <c r="F895" s="265"/>
      <c r="G895" s="265"/>
      <c r="H895" s="267"/>
      <c r="I895" s="173"/>
    </row>
    <row r="896" customFormat="false" ht="15" hidden="false" customHeight="false" outlineLevel="0" collapsed="false">
      <c r="B896" s="266"/>
      <c r="C896" s="264"/>
      <c r="D896" s="264"/>
      <c r="E896" s="254"/>
      <c r="F896" s="255"/>
      <c r="G896" s="255"/>
      <c r="H896" s="133"/>
      <c r="I896" s="173"/>
    </row>
    <row r="897" customFormat="false" ht="15" hidden="false" customHeight="false" outlineLevel="0" collapsed="false">
      <c r="B897" s="263"/>
      <c r="C897" s="264"/>
      <c r="D897" s="264"/>
      <c r="E897" s="264"/>
      <c r="F897" s="265"/>
      <c r="G897" s="265"/>
      <c r="H897" s="267"/>
      <c r="I897" s="177"/>
    </row>
    <row r="898" customFormat="false" ht="15" hidden="false" customHeight="false" outlineLevel="0" collapsed="false">
      <c r="B898" s="266"/>
      <c r="C898" s="264"/>
      <c r="D898" s="264"/>
      <c r="E898" s="254"/>
      <c r="F898" s="255"/>
      <c r="G898" s="255"/>
      <c r="H898" s="133"/>
      <c r="I898" s="128"/>
    </row>
    <row r="899" customFormat="false" ht="15" hidden="false" customHeight="false" outlineLevel="0" collapsed="false">
      <c r="B899" s="253"/>
      <c r="C899" s="254"/>
      <c r="D899" s="254"/>
      <c r="E899" s="254"/>
      <c r="F899" s="255"/>
      <c r="G899" s="255"/>
      <c r="H899" s="133"/>
      <c r="I899" s="128"/>
    </row>
    <row r="900" customFormat="false" ht="15" hidden="false" customHeight="false" outlineLevel="0" collapsed="false">
      <c r="B900" s="245"/>
      <c r="C900" s="246"/>
      <c r="D900" s="246"/>
      <c r="E900" s="246"/>
      <c r="F900" s="242"/>
      <c r="G900" s="242"/>
      <c r="H900" s="172"/>
      <c r="I900" s="128"/>
    </row>
    <row r="901" customFormat="false" ht="15" hidden="false" customHeight="false" outlineLevel="0" collapsed="false">
      <c r="B901" s="245"/>
      <c r="C901" s="246"/>
      <c r="D901" s="246"/>
      <c r="E901" s="246"/>
      <c r="F901" s="242"/>
      <c r="G901" s="242"/>
      <c r="H901" s="172"/>
      <c r="I901" s="128"/>
    </row>
    <row r="902" customFormat="false" ht="15" hidden="false" customHeight="false" outlineLevel="0" collapsed="false">
      <c r="B902" s="249"/>
      <c r="C902" s="250"/>
      <c r="D902" s="250"/>
      <c r="E902" s="250"/>
      <c r="F902" s="251"/>
      <c r="G902" s="251"/>
      <c r="H902" s="176"/>
      <c r="I902" s="128"/>
    </row>
    <row r="903" customFormat="false" ht="15" hidden="false" customHeight="false" outlineLevel="0" collapsed="false">
      <c r="B903" s="253"/>
      <c r="C903" s="254"/>
      <c r="D903" s="254"/>
      <c r="E903" s="254"/>
      <c r="F903" s="255"/>
      <c r="G903" s="255"/>
      <c r="H903" s="133"/>
      <c r="I903" s="128"/>
    </row>
    <row r="904" customFormat="false" ht="15" hidden="false" customHeight="false" outlineLevel="0" collapsed="false">
      <c r="B904" s="253"/>
      <c r="C904" s="254"/>
      <c r="D904" s="257"/>
      <c r="E904" s="254"/>
      <c r="F904" s="255"/>
      <c r="G904" s="255"/>
      <c r="H904" s="133"/>
      <c r="I904" s="128"/>
    </row>
    <row r="905" customFormat="false" ht="15" hidden="false" customHeight="false" outlineLevel="0" collapsed="false">
      <c r="B905" s="253"/>
      <c r="C905" s="259"/>
      <c r="D905" s="254"/>
      <c r="E905" s="259"/>
      <c r="F905" s="255"/>
      <c r="G905" s="255"/>
      <c r="H905" s="133"/>
      <c r="I905" s="128"/>
    </row>
    <row r="906" customFormat="false" ht="15" hidden="false" customHeight="false" outlineLevel="0" collapsed="false">
      <c r="B906" s="263"/>
      <c r="C906" s="264"/>
      <c r="D906" s="264"/>
      <c r="E906" s="264"/>
      <c r="F906" s="265"/>
      <c r="G906" s="265"/>
      <c r="H906" s="267"/>
      <c r="I906" s="173"/>
    </row>
    <row r="907" customFormat="false" ht="15" hidden="false" customHeight="false" outlineLevel="0" collapsed="false">
      <c r="B907" s="266"/>
      <c r="C907" s="264"/>
      <c r="D907" s="264"/>
      <c r="E907" s="254"/>
      <c r="F907" s="255"/>
      <c r="G907" s="255"/>
      <c r="H907" s="133"/>
      <c r="I907" s="173"/>
    </row>
    <row r="908" customFormat="false" ht="15" hidden="false" customHeight="false" outlineLevel="0" collapsed="false">
      <c r="B908" s="263"/>
      <c r="C908" s="264"/>
      <c r="D908" s="264"/>
      <c r="E908" s="264"/>
      <c r="F908" s="265"/>
      <c r="G908" s="265"/>
      <c r="H908" s="267"/>
      <c r="I908" s="177"/>
    </row>
    <row r="909" customFormat="false" ht="15" hidden="false" customHeight="false" outlineLevel="0" collapsed="false">
      <c r="B909" s="266"/>
      <c r="C909" s="264"/>
      <c r="D909" s="264"/>
      <c r="E909" s="254"/>
      <c r="F909" s="255"/>
      <c r="G909" s="255"/>
      <c r="H909" s="133"/>
      <c r="I909" s="128"/>
    </row>
    <row r="910" customFormat="false" ht="15" hidden="false" customHeight="false" outlineLevel="0" collapsed="false">
      <c r="B910" s="253"/>
      <c r="C910" s="254"/>
      <c r="D910" s="254"/>
      <c r="E910" s="254"/>
      <c r="F910" s="255"/>
      <c r="G910" s="255"/>
      <c r="H910" s="133"/>
      <c r="I910" s="128"/>
    </row>
    <row r="911" customFormat="false" ht="15" hidden="false" customHeight="false" outlineLevel="0" collapsed="false">
      <c r="B911" s="245"/>
      <c r="C911" s="246"/>
      <c r="D911" s="246"/>
      <c r="E911" s="246"/>
      <c r="F911" s="242"/>
      <c r="G911" s="242"/>
      <c r="H911" s="172"/>
      <c r="I911" s="128"/>
    </row>
    <row r="912" customFormat="false" ht="15" hidden="false" customHeight="false" outlineLevel="0" collapsed="false">
      <c r="B912" s="245"/>
      <c r="C912" s="246"/>
      <c r="D912" s="246"/>
      <c r="E912" s="246"/>
      <c r="F912" s="242"/>
      <c r="G912" s="242"/>
      <c r="H912" s="172"/>
      <c r="I912" s="128"/>
    </row>
    <row r="913" customFormat="false" ht="15" hidden="false" customHeight="false" outlineLevel="0" collapsed="false">
      <c r="B913" s="249"/>
      <c r="C913" s="250"/>
      <c r="D913" s="250"/>
      <c r="E913" s="250"/>
      <c r="F913" s="251"/>
      <c r="G913" s="251"/>
      <c r="H913" s="176"/>
      <c r="I913" s="128"/>
    </row>
    <row r="914" customFormat="false" ht="15" hidden="false" customHeight="false" outlineLevel="0" collapsed="false">
      <c r="B914" s="253"/>
      <c r="C914" s="254"/>
      <c r="D914" s="254"/>
      <c r="E914" s="254"/>
      <c r="F914" s="255"/>
      <c r="G914" s="255"/>
      <c r="H914" s="133"/>
      <c r="I914" s="128"/>
    </row>
    <row r="915" customFormat="false" ht="15" hidden="false" customHeight="false" outlineLevel="0" collapsed="false">
      <c r="B915" s="253"/>
      <c r="C915" s="254"/>
      <c r="D915" s="257"/>
      <c r="E915" s="254"/>
      <c r="F915" s="255"/>
      <c r="G915" s="255"/>
      <c r="H915" s="133"/>
      <c r="I915" s="128"/>
    </row>
    <row r="916" customFormat="false" ht="15" hidden="false" customHeight="false" outlineLevel="0" collapsed="false">
      <c r="B916" s="253"/>
      <c r="C916" s="259"/>
      <c r="D916" s="254"/>
      <c r="E916" s="259"/>
      <c r="F916" s="255"/>
      <c r="G916" s="255"/>
      <c r="H916" s="133"/>
      <c r="I916" s="128"/>
    </row>
    <row r="917" customFormat="false" ht="15" hidden="false" customHeight="false" outlineLevel="0" collapsed="false">
      <c r="B917" s="263"/>
      <c r="C917" s="264"/>
      <c r="D917" s="264"/>
      <c r="E917" s="264"/>
      <c r="F917" s="265"/>
      <c r="G917" s="265"/>
      <c r="H917" s="267"/>
      <c r="I917" s="173"/>
    </row>
    <row r="918" customFormat="false" ht="15" hidden="false" customHeight="false" outlineLevel="0" collapsed="false">
      <c r="B918" s="266"/>
      <c r="C918" s="264"/>
      <c r="D918" s="264"/>
      <c r="E918" s="254"/>
      <c r="F918" s="255"/>
      <c r="G918" s="255"/>
      <c r="H918" s="133"/>
      <c r="I918" s="173"/>
    </row>
    <row r="919" customFormat="false" ht="15" hidden="false" customHeight="false" outlineLevel="0" collapsed="false">
      <c r="B919" s="263"/>
      <c r="C919" s="264"/>
      <c r="D919" s="264"/>
      <c r="E919" s="264"/>
      <c r="F919" s="265"/>
      <c r="G919" s="265"/>
      <c r="H919" s="267"/>
      <c r="I919" s="177"/>
    </row>
    <row r="920" customFormat="false" ht="15" hidden="false" customHeight="false" outlineLevel="0" collapsed="false">
      <c r="B920" s="266"/>
      <c r="C920" s="264"/>
      <c r="D920" s="264"/>
      <c r="E920" s="254"/>
      <c r="F920" s="255"/>
      <c r="G920" s="255"/>
      <c r="H920" s="133"/>
      <c r="I920" s="128"/>
    </row>
    <row r="921" customFormat="false" ht="15" hidden="false" customHeight="false" outlineLevel="0" collapsed="false">
      <c r="B921" s="253"/>
      <c r="C921" s="254"/>
      <c r="D921" s="254"/>
      <c r="E921" s="254"/>
      <c r="F921" s="255"/>
      <c r="G921" s="255"/>
      <c r="H921" s="133"/>
      <c r="I921" s="128"/>
    </row>
    <row r="922" customFormat="false" ht="15" hidden="false" customHeight="false" outlineLevel="0" collapsed="false">
      <c r="B922" s="245"/>
      <c r="C922" s="246"/>
      <c r="D922" s="246"/>
      <c r="E922" s="246"/>
      <c r="F922" s="242"/>
      <c r="G922" s="242"/>
      <c r="H922" s="172"/>
      <c r="I922" s="128"/>
    </row>
    <row r="923" customFormat="false" ht="15" hidden="false" customHeight="false" outlineLevel="0" collapsed="false">
      <c r="B923" s="245"/>
      <c r="C923" s="246"/>
      <c r="D923" s="246"/>
      <c r="E923" s="246"/>
      <c r="F923" s="242"/>
      <c r="G923" s="242"/>
      <c r="H923" s="172"/>
      <c r="I923" s="128"/>
    </row>
    <row r="924" customFormat="false" ht="15" hidden="false" customHeight="false" outlineLevel="0" collapsed="false">
      <c r="B924" s="249"/>
      <c r="C924" s="250"/>
      <c r="D924" s="250"/>
      <c r="E924" s="250"/>
      <c r="F924" s="251"/>
      <c r="G924" s="251"/>
      <c r="H924" s="176"/>
      <c r="I924" s="128"/>
    </row>
    <row r="925" customFormat="false" ht="15" hidden="false" customHeight="false" outlineLevel="0" collapsed="false">
      <c r="B925" s="253"/>
      <c r="C925" s="254"/>
      <c r="D925" s="254"/>
      <c r="E925" s="254"/>
      <c r="F925" s="255"/>
      <c r="G925" s="255"/>
      <c r="H925" s="133"/>
      <c r="I925" s="128"/>
    </row>
    <row r="926" customFormat="false" ht="15" hidden="false" customHeight="false" outlineLevel="0" collapsed="false">
      <c r="B926" s="253"/>
      <c r="C926" s="254"/>
      <c r="D926" s="257"/>
      <c r="E926" s="254"/>
      <c r="F926" s="255"/>
      <c r="G926" s="255"/>
      <c r="H926" s="133"/>
      <c r="I926" s="128"/>
    </row>
    <row r="927" customFormat="false" ht="15" hidden="false" customHeight="false" outlineLevel="0" collapsed="false">
      <c r="B927" s="253"/>
      <c r="C927" s="259"/>
      <c r="D927" s="254"/>
      <c r="E927" s="259"/>
      <c r="F927" s="255"/>
      <c r="G927" s="255"/>
      <c r="H927" s="133"/>
      <c r="I927" s="128"/>
    </row>
    <row r="928" customFormat="false" ht="15" hidden="false" customHeight="false" outlineLevel="0" collapsed="false">
      <c r="B928" s="263"/>
      <c r="C928" s="264"/>
      <c r="D928" s="264"/>
      <c r="E928" s="264"/>
      <c r="F928" s="265"/>
      <c r="G928" s="265"/>
      <c r="H928" s="267"/>
      <c r="I928" s="173"/>
    </row>
    <row r="929" customFormat="false" ht="15" hidden="false" customHeight="false" outlineLevel="0" collapsed="false">
      <c r="B929" s="266"/>
      <c r="C929" s="264"/>
      <c r="D929" s="264"/>
      <c r="E929" s="254"/>
      <c r="F929" s="255"/>
      <c r="G929" s="255"/>
      <c r="H929" s="133"/>
      <c r="I929" s="173"/>
    </row>
    <row r="930" customFormat="false" ht="15" hidden="false" customHeight="false" outlineLevel="0" collapsed="false">
      <c r="B930" s="263"/>
      <c r="C930" s="264"/>
      <c r="D930" s="264"/>
      <c r="E930" s="264"/>
      <c r="F930" s="265"/>
      <c r="G930" s="265"/>
      <c r="H930" s="267"/>
      <c r="I930" s="177"/>
    </row>
    <row r="931" customFormat="false" ht="15" hidden="false" customHeight="false" outlineLevel="0" collapsed="false">
      <c r="B931" s="266"/>
      <c r="C931" s="264"/>
      <c r="D931" s="264"/>
      <c r="E931" s="254"/>
      <c r="F931" s="255"/>
      <c r="G931" s="255"/>
      <c r="H931" s="133"/>
      <c r="I931" s="128"/>
    </row>
    <row r="932" customFormat="false" ht="15" hidden="false" customHeight="false" outlineLevel="0" collapsed="false">
      <c r="B932" s="253"/>
      <c r="C932" s="254"/>
      <c r="D932" s="254"/>
      <c r="E932" s="254"/>
      <c r="F932" s="255"/>
      <c r="G932" s="255"/>
      <c r="H932" s="133"/>
      <c r="I932" s="128"/>
    </row>
    <row r="933" customFormat="false" ht="15" hidden="false" customHeight="false" outlineLevel="0" collapsed="false">
      <c r="B933" s="245"/>
      <c r="C933" s="246"/>
      <c r="D933" s="246"/>
      <c r="E933" s="246"/>
      <c r="F933" s="242"/>
      <c r="G933" s="242"/>
      <c r="H933" s="172"/>
      <c r="I933" s="128"/>
    </row>
    <row r="934" customFormat="false" ht="15" hidden="false" customHeight="false" outlineLevel="0" collapsed="false">
      <c r="B934" s="245"/>
      <c r="C934" s="246"/>
      <c r="D934" s="246"/>
      <c r="E934" s="246"/>
      <c r="F934" s="242"/>
      <c r="G934" s="242"/>
      <c r="H934" s="172"/>
      <c r="I934" s="128"/>
    </row>
    <row r="935" customFormat="false" ht="15" hidden="false" customHeight="false" outlineLevel="0" collapsed="false">
      <c r="B935" s="249"/>
      <c r="C935" s="250"/>
      <c r="D935" s="250"/>
      <c r="E935" s="250"/>
      <c r="F935" s="251"/>
      <c r="G935" s="251"/>
      <c r="H935" s="176"/>
      <c r="I935" s="128"/>
    </row>
    <row r="936" customFormat="false" ht="15" hidden="false" customHeight="false" outlineLevel="0" collapsed="false">
      <c r="B936" s="253"/>
      <c r="C936" s="254"/>
      <c r="D936" s="254"/>
      <c r="E936" s="254"/>
      <c r="F936" s="255"/>
      <c r="G936" s="255"/>
      <c r="H936" s="133"/>
      <c r="I936" s="128"/>
    </row>
    <row r="937" customFormat="false" ht="15" hidden="false" customHeight="false" outlineLevel="0" collapsed="false">
      <c r="B937" s="253"/>
      <c r="C937" s="254"/>
      <c r="D937" s="257"/>
      <c r="E937" s="254"/>
      <c r="F937" s="255"/>
      <c r="G937" s="255"/>
      <c r="H937" s="133"/>
      <c r="I937" s="128"/>
    </row>
    <row r="938" customFormat="false" ht="15" hidden="false" customHeight="false" outlineLevel="0" collapsed="false">
      <c r="B938" s="253"/>
      <c r="C938" s="259"/>
      <c r="D938" s="254"/>
      <c r="E938" s="259"/>
      <c r="F938" s="255"/>
      <c r="G938" s="255"/>
      <c r="H938" s="133"/>
      <c r="I938" s="128"/>
    </row>
    <row r="939" customFormat="false" ht="15" hidden="false" customHeight="false" outlineLevel="0" collapsed="false">
      <c r="B939" s="263"/>
      <c r="C939" s="264"/>
      <c r="D939" s="264"/>
      <c r="E939" s="264"/>
      <c r="F939" s="265"/>
      <c r="G939" s="265"/>
      <c r="H939" s="267"/>
      <c r="I939" s="173"/>
    </row>
    <row r="940" customFormat="false" ht="15" hidden="false" customHeight="false" outlineLevel="0" collapsed="false">
      <c r="B940" s="266"/>
      <c r="C940" s="264"/>
      <c r="D940" s="264"/>
      <c r="E940" s="254"/>
      <c r="F940" s="255"/>
      <c r="G940" s="255"/>
      <c r="H940" s="133"/>
      <c r="I940" s="173"/>
    </row>
    <row r="941" customFormat="false" ht="15" hidden="false" customHeight="false" outlineLevel="0" collapsed="false">
      <c r="B941" s="263"/>
      <c r="C941" s="264"/>
      <c r="D941" s="264"/>
      <c r="E941" s="264"/>
      <c r="F941" s="265"/>
      <c r="G941" s="265"/>
      <c r="H941" s="267"/>
      <c r="I941" s="177"/>
    </row>
    <row r="942" customFormat="false" ht="15" hidden="false" customHeight="false" outlineLevel="0" collapsed="false">
      <c r="B942" s="266"/>
      <c r="C942" s="264"/>
      <c r="D942" s="264"/>
      <c r="E942" s="254"/>
      <c r="F942" s="255"/>
      <c r="G942" s="255"/>
      <c r="H942" s="133"/>
      <c r="I942" s="128"/>
    </row>
    <row r="943" customFormat="false" ht="15" hidden="false" customHeight="false" outlineLevel="0" collapsed="false">
      <c r="B943" s="253"/>
      <c r="C943" s="254"/>
      <c r="D943" s="254"/>
      <c r="E943" s="254"/>
      <c r="F943" s="255"/>
      <c r="G943" s="255"/>
      <c r="H943" s="133"/>
      <c r="I943" s="128"/>
    </row>
    <row r="944" customFormat="false" ht="15" hidden="false" customHeight="false" outlineLevel="0" collapsed="false">
      <c r="B944" s="245"/>
      <c r="C944" s="246"/>
      <c r="D944" s="246"/>
      <c r="E944" s="246"/>
      <c r="F944" s="242"/>
      <c r="G944" s="242"/>
      <c r="H944" s="172"/>
      <c r="I944" s="128"/>
    </row>
    <row r="945" customFormat="false" ht="15" hidden="false" customHeight="false" outlineLevel="0" collapsed="false">
      <c r="B945" s="245"/>
      <c r="C945" s="246"/>
      <c r="D945" s="246"/>
      <c r="E945" s="246"/>
      <c r="F945" s="242"/>
      <c r="G945" s="242"/>
      <c r="H945" s="172"/>
      <c r="I945" s="128"/>
    </row>
    <row r="946" customFormat="false" ht="15" hidden="false" customHeight="false" outlineLevel="0" collapsed="false">
      <c r="B946" s="249"/>
      <c r="C946" s="250"/>
      <c r="D946" s="250"/>
      <c r="E946" s="250"/>
      <c r="F946" s="251"/>
      <c r="G946" s="251"/>
      <c r="H946" s="176"/>
      <c r="I946" s="128"/>
    </row>
    <row r="947" customFormat="false" ht="15" hidden="false" customHeight="false" outlineLevel="0" collapsed="false">
      <c r="B947" s="253"/>
      <c r="C947" s="254"/>
      <c r="D947" s="254"/>
      <c r="E947" s="254"/>
      <c r="F947" s="255"/>
      <c r="G947" s="255"/>
      <c r="H947" s="133"/>
      <c r="I947" s="128"/>
    </row>
    <row r="948" customFormat="false" ht="15" hidden="false" customHeight="false" outlineLevel="0" collapsed="false">
      <c r="B948" s="253"/>
      <c r="C948" s="254"/>
      <c r="D948" s="257"/>
      <c r="E948" s="254"/>
      <c r="F948" s="255"/>
      <c r="G948" s="255"/>
      <c r="H948" s="133"/>
      <c r="I948" s="128"/>
    </row>
    <row r="949" customFormat="false" ht="15" hidden="false" customHeight="false" outlineLevel="0" collapsed="false">
      <c r="B949" s="253"/>
      <c r="C949" s="259"/>
      <c r="D949" s="254"/>
      <c r="E949" s="259"/>
      <c r="F949" s="255"/>
      <c r="G949" s="255"/>
      <c r="H949" s="133"/>
      <c r="I949" s="128"/>
    </row>
    <row r="950" customFormat="false" ht="15" hidden="false" customHeight="false" outlineLevel="0" collapsed="false">
      <c r="B950" s="263"/>
      <c r="C950" s="264"/>
      <c r="D950" s="264"/>
      <c r="E950" s="264"/>
      <c r="F950" s="265"/>
      <c r="G950" s="265"/>
      <c r="H950" s="267"/>
      <c r="I950" s="173"/>
    </row>
    <row r="951" customFormat="false" ht="15" hidden="false" customHeight="false" outlineLevel="0" collapsed="false">
      <c r="B951" s="266"/>
      <c r="C951" s="264"/>
      <c r="D951" s="264"/>
      <c r="E951" s="254"/>
      <c r="F951" s="255"/>
      <c r="G951" s="255"/>
      <c r="H951" s="133"/>
      <c r="I951" s="173"/>
    </row>
    <row r="952" customFormat="false" ht="15" hidden="false" customHeight="false" outlineLevel="0" collapsed="false">
      <c r="B952" s="263"/>
      <c r="C952" s="264"/>
      <c r="D952" s="264"/>
      <c r="E952" s="264"/>
      <c r="F952" s="265"/>
      <c r="G952" s="265"/>
      <c r="H952" s="267"/>
      <c r="I952" s="177"/>
    </row>
    <row r="953" customFormat="false" ht="15" hidden="false" customHeight="false" outlineLevel="0" collapsed="false">
      <c r="B953" s="266"/>
      <c r="C953" s="264"/>
      <c r="D953" s="264"/>
      <c r="E953" s="254"/>
      <c r="F953" s="255"/>
      <c r="G953" s="255"/>
      <c r="H953" s="133"/>
      <c r="I953" s="128"/>
    </row>
    <row r="954" customFormat="false" ht="15" hidden="false" customHeight="false" outlineLevel="0" collapsed="false">
      <c r="B954" s="253"/>
      <c r="C954" s="254"/>
      <c r="D954" s="254"/>
      <c r="E954" s="254"/>
      <c r="F954" s="255"/>
      <c r="G954" s="255"/>
      <c r="H954" s="133"/>
      <c r="I954" s="128"/>
    </row>
    <row r="955" customFormat="false" ht="15" hidden="false" customHeight="false" outlineLevel="0" collapsed="false">
      <c r="B955" s="245"/>
      <c r="C955" s="246"/>
      <c r="D955" s="246"/>
      <c r="E955" s="246"/>
      <c r="F955" s="242"/>
      <c r="G955" s="242"/>
      <c r="H955" s="172"/>
      <c r="I955" s="128"/>
    </row>
    <row r="956" customFormat="false" ht="15" hidden="false" customHeight="false" outlineLevel="0" collapsed="false">
      <c r="B956" s="245"/>
      <c r="C956" s="246"/>
      <c r="D956" s="246"/>
      <c r="E956" s="246"/>
      <c r="F956" s="242"/>
      <c r="G956" s="242"/>
      <c r="H956" s="172"/>
      <c r="I956" s="128"/>
    </row>
    <row r="957" customFormat="false" ht="15" hidden="false" customHeight="false" outlineLevel="0" collapsed="false">
      <c r="B957" s="249"/>
      <c r="C957" s="250"/>
      <c r="D957" s="250"/>
      <c r="E957" s="250"/>
      <c r="F957" s="251"/>
      <c r="G957" s="251"/>
      <c r="H957" s="176"/>
      <c r="I957" s="128"/>
    </row>
    <row r="958" customFormat="false" ht="15" hidden="false" customHeight="false" outlineLevel="0" collapsed="false">
      <c r="B958" s="253"/>
      <c r="C958" s="254"/>
      <c r="D958" s="254"/>
      <c r="E958" s="254"/>
      <c r="F958" s="255"/>
      <c r="G958" s="255"/>
      <c r="H958" s="133"/>
      <c r="I958" s="128"/>
    </row>
    <row r="959" customFormat="false" ht="15" hidden="false" customHeight="false" outlineLevel="0" collapsed="false">
      <c r="B959" s="253"/>
      <c r="C959" s="254"/>
      <c r="D959" s="257"/>
      <c r="E959" s="254"/>
      <c r="F959" s="255"/>
      <c r="G959" s="255"/>
      <c r="H959" s="133"/>
      <c r="I959" s="128"/>
    </row>
    <row r="960" customFormat="false" ht="15" hidden="false" customHeight="false" outlineLevel="0" collapsed="false">
      <c r="B960" s="253"/>
      <c r="C960" s="259"/>
      <c r="D960" s="254"/>
      <c r="E960" s="259"/>
      <c r="F960" s="255"/>
      <c r="G960" s="255"/>
      <c r="H960" s="133"/>
      <c r="I960" s="128"/>
    </row>
    <row r="961" customFormat="false" ht="15" hidden="false" customHeight="false" outlineLevel="0" collapsed="false">
      <c r="B961" s="263"/>
      <c r="C961" s="264"/>
      <c r="D961" s="264"/>
      <c r="E961" s="264"/>
      <c r="F961" s="265"/>
      <c r="G961" s="265"/>
      <c r="H961" s="267"/>
      <c r="I961" s="173"/>
    </row>
    <row r="962" customFormat="false" ht="15" hidden="false" customHeight="false" outlineLevel="0" collapsed="false">
      <c r="B962" s="266"/>
      <c r="C962" s="264"/>
      <c r="D962" s="264"/>
      <c r="E962" s="254"/>
      <c r="F962" s="255"/>
      <c r="G962" s="255"/>
      <c r="H962" s="133"/>
      <c r="I962" s="173"/>
    </row>
    <row r="963" customFormat="false" ht="15" hidden="false" customHeight="false" outlineLevel="0" collapsed="false">
      <c r="B963" s="263"/>
      <c r="C963" s="264"/>
      <c r="D963" s="264"/>
      <c r="E963" s="264"/>
      <c r="F963" s="265"/>
      <c r="G963" s="265"/>
      <c r="H963" s="267"/>
      <c r="I963" s="177"/>
    </row>
    <row r="964" customFormat="false" ht="15" hidden="false" customHeight="false" outlineLevel="0" collapsed="false">
      <c r="B964" s="266"/>
      <c r="C964" s="264"/>
      <c r="D964" s="264"/>
      <c r="E964" s="254"/>
      <c r="F964" s="255"/>
      <c r="G964" s="255"/>
      <c r="H964" s="133"/>
      <c r="I964" s="128"/>
    </row>
    <row r="965" customFormat="false" ht="15" hidden="false" customHeight="false" outlineLevel="0" collapsed="false">
      <c r="B965" s="253"/>
      <c r="C965" s="254"/>
      <c r="D965" s="254"/>
      <c r="E965" s="254"/>
      <c r="F965" s="255"/>
      <c r="G965" s="255"/>
      <c r="H965" s="133"/>
      <c r="I965" s="128"/>
    </row>
    <row r="966" customFormat="false" ht="15" hidden="false" customHeight="false" outlineLevel="0" collapsed="false">
      <c r="B966" s="245"/>
      <c r="C966" s="246"/>
      <c r="D966" s="246"/>
      <c r="E966" s="246"/>
      <c r="F966" s="242"/>
      <c r="G966" s="242"/>
      <c r="H966" s="172"/>
      <c r="I966" s="128"/>
    </row>
    <row r="967" customFormat="false" ht="15" hidden="false" customHeight="false" outlineLevel="0" collapsed="false">
      <c r="B967" s="245"/>
      <c r="C967" s="246"/>
      <c r="D967" s="246"/>
      <c r="E967" s="246"/>
      <c r="F967" s="242"/>
      <c r="G967" s="242"/>
      <c r="H967" s="172"/>
      <c r="I967" s="128"/>
    </row>
    <row r="968" customFormat="false" ht="15" hidden="false" customHeight="false" outlineLevel="0" collapsed="false">
      <c r="B968" s="249"/>
      <c r="C968" s="250"/>
      <c r="D968" s="250"/>
      <c r="E968" s="250"/>
      <c r="F968" s="251"/>
      <c r="G968" s="251"/>
      <c r="H968" s="176"/>
      <c r="I968" s="128"/>
    </row>
    <row r="969" customFormat="false" ht="15" hidden="false" customHeight="false" outlineLevel="0" collapsed="false">
      <c r="B969" s="253"/>
      <c r="C969" s="254"/>
      <c r="D969" s="254"/>
      <c r="E969" s="254"/>
      <c r="F969" s="255"/>
      <c r="G969" s="255"/>
      <c r="H969" s="133"/>
      <c r="I969" s="128"/>
    </row>
    <row r="970" customFormat="false" ht="15" hidden="false" customHeight="false" outlineLevel="0" collapsed="false">
      <c r="B970" s="253"/>
      <c r="C970" s="254"/>
      <c r="D970" s="257"/>
      <c r="E970" s="254"/>
      <c r="F970" s="255"/>
      <c r="G970" s="255"/>
      <c r="H970" s="133"/>
      <c r="I970" s="128"/>
    </row>
    <row r="971" customFormat="false" ht="15" hidden="false" customHeight="false" outlineLevel="0" collapsed="false">
      <c r="B971" s="253"/>
      <c r="C971" s="259"/>
      <c r="D971" s="254"/>
      <c r="E971" s="259"/>
      <c r="F971" s="255"/>
      <c r="G971" s="255"/>
      <c r="H971" s="133"/>
      <c r="I971" s="128"/>
    </row>
    <row r="972" customFormat="false" ht="15" hidden="false" customHeight="false" outlineLevel="0" collapsed="false">
      <c r="B972" s="263"/>
      <c r="C972" s="264"/>
      <c r="D972" s="264"/>
      <c r="E972" s="264"/>
      <c r="F972" s="265"/>
      <c r="G972" s="265"/>
      <c r="H972" s="267"/>
      <c r="I972" s="173"/>
    </row>
    <row r="973" customFormat="false" ht="15" hidden="false" customHeight="false" outlineLevel="0" collapsed="false">
      <c r="B973" s="266"/>
      <c r="C973" s="264"/>
      <c r="D973" s="264"/>
      <c r="E973" s="254"/>
      <c r="F973" s="255"/>
      <c r="G973" s="255"/>
      <c r="H973" s="133"/>
      <c r="I973" s="173"/>
    </row>
    <row r="974" customFormat="false" ht="15" hidden="false" customHeight="false" outlineLevel="0" collapsed="false">
      <c r="B974" s="263"/>
      <c r="C974" s="264"/>
      <c r="D974" s="264"/>
      <c r="E974" s="264"/>
      <c r="F974" s="265"/>
      <c r="G974" s="265"/>
      <c r="H974" s="267"/>
      <c r="I974" s="177"/>
    </row>
    <row r="975" customFormat="false" ht="15" hidden="false" customHeight="false" outlineLevel="0" collapsed="false">
      <c r="B975" s="266"/>
      <c r="C975" s="264"/>
      <c r="D975" s="264"/>
      <c r="E975" s="254"/>
      <c r="F975" s="255"/>
      <c r="G975" s="255"/>
      <c r="H975" s="133"/>
      <c r="I975" s="128"/>
    </row>
    <row r="976" customFormat="false" ht="15" hidden="false" customHeight="false" outlineLevel="0" collapsed="false">
      <c r="B976" s="253"/>
      <c r="C976" s="254"/>
      <c r="D976" s="254"/>
      <c r="E976" s="254"/>
      <c r="F976" s="255"/>
      <c r="G976" s="255"/>
      <c r="H976" s="133"/>
      <c r="I976" s="128"/>
    </row>
    <row r="977" customFormat="false" ht="15" hidden="false" customHeight="false" outlineLevel="0" collapsed="false">
      <c r="B977" s="245"/>
      <c r="C977" s="246"/>
      <c r="D977" s="246"/>
      <c r="E977" s="246"/>
      <c r="F977" s="242"/>
      <c r="G977" s="242"/>
      <c r="H977" s="172"/>
      <c r="I977" s="128"/>
    </row>
    <row r="978" customFormat="false" ht="15" hidden="false" customHeight="false" outlineLevel="0" collapsed="false">
      <c r="B978" s="245"/>
      <c r="C978" s="246"/>
      <c r="D978" s="246"/>
      <c r="E978" s="246"/>
      <c r="F978" s="242"/>
      <c r="G978" s="242"/>
      <c r="H978" s="172"/>
      <c r="I978" s="128"/>
    </row>
    <row r="979" customFormat="false" ht="15" hidden="false" customHeight="false" outlineLevel="0" collapsed="false">
      <c r="B979" s="249"/>
      <c r="C979" s="250"/>
      <c r="D979" s="250"/>
      <c r="E979" s="250"/>
      <c r="F979" s="251"/>
      <c r="G979" s="251"/>
      <c r="H979" s="176"/>
      <c r="I979" s="128"/>
    </row>
    <row r="980" customFormat="false" ht="15" hidden="false" customHeight="false" outlineLevel="0" collapsed="false">
      <c r="B980" s="253"/>
      <c r="C980" s="254"/>
      <c r="D980" s="254"/>
      <c r="E980" s="254"/>
      <c r="F980" s="255"/>
      <c r="G980" s="255"/>
      <c r="H980" s="133"/>
      <c r="I980" s="128"/>
    </row>
    <row r="981" customFormat="false" ht="15" hidden="false" customHeight="false" outlineLevel="0" collapsed="false">
      <c r="B981" s="253"/>
      <c r="C981" s="254"/>
      <c r="D981" s="257"/>
      <c r="E981" s="254"/>
      <c r="F981" s="255"/>
      <c r="G981" s="255"/>
      <c r="H981" s="133"/>
      <c r="I981" s="128"/>
    </row>
    <row r="982" customFormat="false" ht="15" hidden="false" customHeight="false" outlineLevel="0" collapsed="false">
      <c r="B982" s="253"/>
      <c r="C982" s="259"/>
      <c r="D982" s="254"/>
      <c r="E982" s="259"/>
      <c r="F982" s="255"/>
      <c r="G982" s="255"/>
      <c r="H982" s="133"/>
      <c r="I982" s="128"/>
    </row>
    <row r="983" customFormat="false" ht="15" hidden="false" customHeight="false" outlineLevel="0" collapsed="false">
      <c r="B983" s="263"/>
      <c r="C983" s="264"/>
      <c r="D983" s="264"/>
      <c r="E983" s="264"/>
      <c r="F983" s="265"/>
      <c r="G983" s="265"/>
      <c r="H983" s="267"/>
      <c r="I983" s="173"/>
    </row>
    <row r="984" customFormat="false" ht="15" hidden="false" customHeight="false" outlineLevel="0" collapsed="false">
      <c r="B984" s="263"/>
      <c r="C984" s="264"/>
      <c r="D984" s="264"/>
      <c r="E984" s="264"/>
      <c r="F984" s="265"/>
      <c r="G984" s="265"/>
      <c r="H984" s="267"/>
      <c r="I984" s="173"/>
    </row>
    <row r="985" customFormat="false" ht="15" hidden="false" customHeight="false" outlineLevel="0" collapsed="false">
      <c r="B985" s="266"/>
      <c r="C985" s="264"/>
      <c r="D985" s="264"/>
      <c r="E985" s="254"/>
      <c r="F985" s="255"/>
      <c r="G985" s="255"/>
      <c r="H985" s="133"/>
      <c r="I985" s="177"/>
    </row>
    <row r="986" customFormat="false" ht="15" hidden="false" customHeight="false" outlineLevel="0" collapsed="false">
      <c r="B986" s="253"/>
      <c r="C986" s="254"/>
      <c r="D986" s="254"/>
      <c r="E986" s="254"/>
      <c r="F986" s="255"/>
      <c r="G986" s="255"/>
      <c r="H986" s="133"/>
      <c r="I986" s="128"/>
    </row>
    <row r="987" customFormat="false" ht="15" hidden="false" customHeight="false" outlineLevel="0" collapsed="false">
      <c r="B987" s="245"/>
      <c r="C987" s="246"/>
      <c r="D987" s="246"/>
      <c r="E987" s="246"/>
      <c r="F987" s="242"/>
      <c r="G987" s="242"/>
      <c r="H987" s="172"/>
      <c r="I987" s="128"/>
    </row>
    <row r="988" customFormat="false" ht="15" hidden="false" customHeight="false" outlineLevel="0" collapsed="false">
      <c r="B988" s="245"/>
      <c r="C988" s="246"/>
      <c r="D988" s="246"/>
      <c r="E988" s="246"/>
      <c r="F988" s="242"/>
      <c r="G988" s="242"/>
      <c r="H988" s="172"/>
      <c r="I988" s="128"/>
    </row>
    <row r="989" customFormat="false" ht="15" hidden="false" customHeight="false" outlineLevel="0" collapsed="false">
      <c r="B989" s="249"/>
      <c r="C989" s="250"/>
      <c r="D989" s="250"/>
      <c r="E989" s="250"/>
      <c r="F989" s="251"/>
      <c r="G989" s="251"/>
      <c r="H989" s="176"/>
      <c r="I989" s="128"/>
    </row>
    <row r="990" customFormat="false" ht="15" hidden="false" customHeight="false" outlineLevel="0" collapsed="false">
      <c r="B990" s="253"/>
      <c r="C990" s="254"/>
      <c r="D990" s="254"/>
      <c r="E990" s="254"/>
      <c r="F990" s="255"/>
      <c r="G990" s="255"/>
      <c r="H990" s="133"/>
      <c r="I990" s="128"/>
    </row>
    <row r="991" customFormat="false" ht="15" hidden="false" customHeight="false" outlineLevel="0" collapsed="false">
      <c r="B991" s="253"/>
      <c r="C991" s="254"/>
      <c r="D991" s="257"/>
      <c r="E991" s="254"/>
      <c r="F991" s="255"/>
      <c r="G991" s="255"/>
      <c r="H991" s="133"/>
      <c r="I991" s="128"/>
    </row>
    <row r="992" customFormat="false" ht="15" hidden="false" customHeight="false" outlineLevel="0" collapsed="false">
      <c r="B992" s="253"/>
      <c r="C992" s="259"/>
      <c r="D992" s="254"/>
      <c r="E992" s="259"/>
      <c r="F992" s="255"/>
      <c r="G992" s="255"/>
      <c r="H992" s="133"/>
      <c r="I992" s="128"/>
    </row>
    <row r="993" customFormat="false" ht="15" hidden="false" customHeight="false" outlineLevel="0" collapsed="false">
      <c r="B993" s="263"/>
      <c r="C993" s="264"/>
      <c r="D993" s="264"/>
      <c r="E993" s="264"/>
      <c r="F993" s="265"/>
      <c r="G993" s="265"/>
      <c r="H993" s="267"/>
      <c r="I993" s="173"/>
    </row>
    <row r="994" customFormat="false" ht="15" hidden="false" customHeight="false" outlineLevel="0" collapsed="false">
      <c r="B994" s="266"/>
      <c r="C994" s="264"/>
      <c r="D994" s="264"/>
      <c r="E994" s="254"/>
      <c r="F994" s="255"/>
      <c r="G994" s="255"/>
      <c r="H994" s="133"/>
      <c r="I994" s="173"/>
    </row>
    <row r="995" customFormat="false" ht="15" hidden="false" customHeight="false" outlineLevel="0" collapsed="false">
      <c r="B995" s="263"/>
      <c r="C995" s="264"/>
      <c r="D995" s="264"/>
      <c r="E995" s="264"/>
      <c r="F995" s="265"/>
      <c r="G995" s="265"/>
      <c r="H995" s="267"/>
      <c r="I995" s="177"/>
    </row>
    <row r="996" customFormat="false" ht="15" hidden="false" customHeight="false" outlineLevel="0" collapsed="false">
      <c r="B996" s="266"/>
      <c r="C996" s="264"/>
      <c r="D996" s="264"/>
      <c r="E996" s="254"/>
      <c r="F996" s="255"/>
      <c r="G996" s="255"/>
      <c r="H996" s="133"/>
      <c r="I996" s="128"/>
    </row>
    <row r="997" customFormat="false" ht="15" hidden="false" customHeight="false" outlineLevel="0" collapsed="false">
      <c r="B997" s="253"/>
      <c r="C997" s="254"/>
      <c r="D997" s="254"/>
      <c r="E997" s="254"/>
      <c r="F997" s="255"/>
      <c r="G997" s="255"/>
      <c r="H997" s="133"/>
      <c r="I997" s="128"/>
    </row>
    <row r="998" customFormat="false" ht="15" hidden="false" customHeight="false" outlineLevel="0" collapsed="false">
      <c r="B998" s="245"/>
      <c r="C998" s="246"/>
      <c r="D998" s="246"/>
      <c r="E998" s="246"/>
      <c r="F998" s="242"/>
      <c r="G998" s="242"/>
      <c r="H998" s="172"/>
      <c r="I998" s="128"/>
    </row>
    <row r="999" customFormat="false" ht="15" hidden="false" customHeight="false" outlineLevel="0" collapsed="false">
      <c r="B999" s="245"/>
      <c r="C999" s="246"/>
      <c r="D999" s="246"/>
      <c r="E999" s="246"/>
      <c r="F999" s="242"/>
      <c r="G999" s="242"/>
      <c r="H999" s="172"/>
      <c r="I999" s="128"/>
    </row>
    <row r="1000" customFormat="false" ht="15" hidden="false" customHeight="false" outlineLevel="0" collapsed="false">
      <c r="B1000" s="249"/>
      <c r="C1000" s="250"/>
      <c r="D1000" s="250"/>
      <c r="E1000" s="250"/>
      <c r="F1000" s="251"/>
      <c r="G1000" s="251"/>
      <c r="H1000" s="176"/>
      <c r="I1000" s="128"/>
    </row>
    <row r="1001" customFormat="false" ht="15" hidden="false" customHeight="false" outlineLevel="0" collapsed="false">
      <c r="B1001" s="253"/>
      <c r="C1001" s="254"/>
      <c r="D1001" s="254"/>
      <c r="E1001" s="254"/>
      <c r="F1001" s="255"/>
      <c r="G1001" s="255"/>
      <c r="H1001" s="133"/>
      <c r="I1001" s="128"/>
    </row>
    <row r="1002" customFormat="false" ht="15" hidden="false" customHeight="false" outlineLevel="0" collapsed="false">
      <c r="B1002" s="253"/>
      <c r="C1002" s="254"/>
      <c r="D1002" s="257"/>
      <c r="E1002" s="254"/>
      <c r="F1002" s="255"/>
      <c r="G1002" s="255"/>
      <c r="H1002" s="133"/>
      <c r="I1002" s="128"/>
    </row>
    <row r="1003" customFormat="false" ht="15" hidden="false" customHeight="false" outlineLevel="0" collapsed="false">
      <c r="B1003" s="253"/>
      <c r="C1003" s="259"/>
      <c r="D1003" s="254"/>
      <c r="E1003" s="259"/>
      <c r="F1003" s="255"/>
      <c r="G1003" s="255"/>
      <c r="H1003" s="133"/>
      <c r="I1003" s="128"/>
    </row>
    <row r="1004" customFormat="false" ht="15" hidden="false" customHeight="false" outlineLevel="0" collapsed="false">
      <c r="B1004" s="263"/>
      <c r="C1004" s="264"/>
      <c r="D1004" s="264"/>
      <c r="E1004" s="264"/>
      <c r="F1004" s="265"/>
      <c r="G1004" s="265"/>
      <c r="H1004" s="267"/>
      <c r="I1004" s="173"/>
    </row>
    <row r="1005" customFormat="false" ht="15" hidden="false" customHeight="false" outlineLevel="0" collapsed="false">
      <c r="B1005" s="266"/>
      <c r="C1005" s="264"/>
      <c r="D1005" s="264"/>
      <c r="E1005" s="254"/>
      <c r="F1005" s="255"/>
      <c r="G1005" s="255"/>
      <c r="H1005" s="133"/>
      <c r="I1005" s="173"/>
    </row>
    <row r="1006" customFormat="false" ht="15" hidden="false" customHeight="false" outlineLevel="0" collapsed="false">
      <c r="B1006" s="263"/>
      <c r="C1006" s="264"/>
      <c r="D1006" s="264"/>
      <c r="E1006" s="264"/>
      <c r="F1006" s="265"/>
      <c r="G1006" s="265"/>
      <c r="H1006" s="267"/>
      <c r="I1006" s="177"/>
    </row>
    <row r="1007" customFormat="false" ht="15" hidden="false" customHeight="false" outlineLevel="0" collapsed="false">
      <c r="B1007" s="266"/>
      <c r="C1007" s="264"/>
      <c r="D1007" s="264"/>
      <c r="E1007" s="254"/>
      <c r="F1007" s="255"/>
      <c r="G1007" s="255"/>
      <c r="H1007" s="133"/>
      <c r="I1007" s="128"/>
    </row>
    <row r="1008" customFormat="false" ht="15" hidden="false" customHeight="false" outlineLevel="0" collapsed="false">
      <c r="B1008" s="253"/>
      <c r="C1008" s="254"/>
      <c r="D1008" s="254"/>
      <c r="E1008" s="254"/>
      <c r="F1008" s="255"/>
      <c r="G1008" s="255"/>
      <c r="H1008" s="133"/>
      <c r="I1008" s="128"/>
    </row>
    <row r="1009" customFormat="false" ht="15" hidden="false" customHeight="false" outlineLevel="0" collapsed="false">
      <c r="B1009" s="245"/>
      <c r="C1009" s="246"/>
      <c r="D1009" s="246"/>
      <c r="E1009" s="246"/>
      <c r="F1009" s="242"/>
      <c r="G1009" s="242"/>
      <c r="H1009" s="172"/>
      <c r="I1009" s="128"/>
    </row>
    <row r="1010" customFormat="false" ht="15" hidden="false" customHeight="false" outlineLevel="0" collapsed="false">
      <c r="B1010" s="245"/>
      <c r="C1010" s="246"/>
      <c r="D1010" s="246"/>
      <c r="E1010" s="246"/>
      <c r="F1010" s="242"/>
      <c r="G1010" s="242"/>
      <c r="H1010" s="172"/>
      <c r="I1010" s="128"/>
    </row>
    <row r="1011" customFormat="false" ht="15" hidden="false" customHeight="false" outlineLevel="0" collapsed="false">
      <c r="B1011" s="249"/>
      <c r="C1011" s="250"/>
      <c r="D1011" s="250"/>
      <c r="E1011" s="250"/>
      <c r="F1011" s="251"/>
      <c r="G1011" s="251"/>
      <c r="H1011" s="176"/>
      <c r="I1011" s="128"/>
    </row>
    <row r="1012" customFormat="false" ht="15" hidden="false" customHeight="false" outlineLevel="0" collapsed="false">
      <c r="B1012" s="253"/>
      <c r="C1012" s="254"/>
      <c r="D1012" s="254"/>
      <c r="E1012" s="254"/>
      <c r="F1012" s="255"/>
      <c r="G1012" s="255"/>
      <c r="H1012" s="133"/>
      <c r="I1012" s="128"/>
    </row>
    <row r="1013" customFormat="false" ht="15" hidden="false" customHeight="false" outlineLevel="0" collapsed="false">
      <c r="B1013" s="253"/>
      <c r="C1013" s="254"/>
      <c r="D1013" s="257"/>
      <c r="E1013" s="254"/>
      <c r="F1013" s="255"/>
      <c r="G1013" s="255"/>
      <c r="H1013" s="133"/>
      <c r="I1013" s="128"/>
    </row>
    <row r="1014" customFormat="false" ht="15" hidden="false" customHeight="false" outlineLevel="0" collapsed="false">
      <c r="B1014" s="253"/>
      <c r="C1014" s="259"/>
      <c r="D1014" s="254"/>
      <c r="E1014" s="259"/>
      <c r="F1014" s="255"/>
      <c r="G1014" s="255"/>
      <c r="H1014" s="133"/>
      <c r="I1014" s="128"/>
    </row>
    <row r="1015" customFormat="false" ht="15" hidden="false" customHeight="false" outlineLevel="0" collapsed="false">
      <c r="B1015" s="263"/>
      <c r="C1015" s="264"/>
      <c r="D1015" s="264"/>
      <c r="E1015" s="264"/>
      <c r="F1015" s="265"/>
      <c r="G1015" s="265"/>
      <c r="H1015" s="267"/>
      <c r="I1015" s="173"/>
    </row>
    <row r="1016" customFormat="false" ht="15" hidden="false" customHeight="false" outlineLevel="0" collapsed="false">
      <c r="B1016" s="266"/>
      <c r="C1016" s="264"/>
      <c r="D1016" s="264"/>
      <c r="E1016" s="254"/>
      <c r="F1016" s="255"/>
      <c r="G1016" s="255"/>
      <c r="H1016" s="133"/>
      <c r="I1016" s="173"/>
    </row>
    <row r="1017" customFormat="false" ht="15" hidden="false" customHeight="false" outlineLevel="0" collapsed="false">
      <c r="B1017" s="263"/>
      <c r="C1017" s="264"/>
      <c r="D1017" s="264"/>
      <c r="E1017" s="264"/>
      <c r="F1017" s="265"/>
      <c r="G1017" s="265"/>
      <c r="H1017" s="267"/>
      <c r="I1017" s="177"/>
    </row>
    <row r="1018" customFormat="false" ht="15" hidden="false" customHeight="false" outlineLevel="0" collapsed="false">
      <c r="B1018" s="266"/>
      <c r="C1018" s="264"/>
      <c r="D1018" s="264"/>
      <c r="E1018" s="254"/>
      <c r="F1018" s="255"/>
      <c r="G1018" s="255"/>
      <c r="H1018" s="133"/>
      <c r="I1018" s="128"/>
    </row>
    <row r="1019" customFormat="false" ht="15" hidden="false" customHeight="false" outlineLevel="0" collapsed="false">
      <c r="B1019" s="253"/>
      <c r="C1019" s="254"/>
      <c r="D1019" s="254"/>
      <c r="E1019" s="254"/>
      <c r="F1019" s="255"/>
      <c r="G1019" s="255"/>
      <c r="H1019" s="133"/>
      <c r="I1019" s="128"/>
    </row>
    <row r="1020" customFormat="false" ht="15" hidden="false" customHeight="false" outlineLevel="0" collapsed="false">
      <c r="B1020" s="245"/>
      <c r="C1020" s="246"/>
      <c r="D1020" s="246"/>
      <c r="E1020" s="246"/>
      <c r="F1020" s="242"/>
      <c r="G1020" s="242"/>
      <c r="H1020" s="172"/>
      <c r="I1020" s="128"/>
    </row>
    <row r="1021" customFormat="false" ht="15" hidden="false" customHeight="false" outlineLevel="0" collapsed="false">
      <c r="B1021" s="245"/>
      <c r="C1021" s="246"/>
      <c r="D1021" s="246"/>
      <c r="E1021" s="246"/>
      <c r="F1021" s="242"/>
      <c r="G1021" s="242"/>
      <c r="H1021" s="172"/>
      <c r="I1021" s="128"/>
    </row>
    <row r="1022" customFormat="false" ht="15" hidden="false" customHeight="false" outlineLevel="0" collapsed="false">
      <c r="B1022" s="249"/>
      <c r="C1022" s="250"/>
      <c r="D1022" s="250"/>
      <c r="E1022" s="250"/>
      <c r="F1022" s="251"/>
      <c r="G1022" s="251"/>
      <c r="H1022" s="176"/>
      <c r="I1022" s="128"/>
    </row>
    <row r="1023" customFormat="false" ht="15" hidden="false" customHeight="false" outlineLevel="0" collapsed="false">
      <c r="B1023" s="253"/>
      <c r="C1023" s="254"/>
      <c r="D1023" s="254"/>
      <c r="E1023" s="254"/>
      <c r="F1023" s="255"/>
      <c r="G1023" s="255"/>
      <c r="H1023" s="133"/>
      <c r="I1023" s="128"/>
    </row>
    <row r="1024" customFormat="false" ht="15" hidden="false" customHeight="false" outlineLevel="0" collapsed="false">
      <c r="B1024" s="253"/>
      <c r="C1024" s="254"/>
      <c r="D1024" s="257"/>
      <c r="E1024" s="254"/>
      <c r="F1024" s="255"/>
      <c r="G1024" s="255"/>
      <c r="H1024" s="133"/>
      <c r="I1024" s="128"/>
    </row>
    <row r="1025" customFormat="false" ht="15" hidden="false" customHeight="false" outlineLevel="0" collapsed="false">
      <c r="B1025" s="253"/>
      <c r="C1025" s="259"/>
      <c r="D1025" s="254"/>
      <c r="E1025" s="259"/>
      <c r="F1025" s="255"/>
      <c r="G1025" s="255"/>
      <c r="H1025" s="133"/>
      <c r="I1025" s="128"/>
    </row>
    <row r="1026" customFormat="false" ht="15" hidden="false" customHeight="false" outlineLevel="0" collapsed="false">
      <c r="B1026" s="263"/>
      <c r="C1026" s="264"/>
      <c r="D1026" s="264"/>
      <c r="E1026" s="264"/>
      <c r="F1026" s="265"/>
      <c r="G1026" s="265"/>
      <c r="H1026" s="267"/>
      <c r="I1026" s="173"/>
    </row>
    <row r="1027" customFormat="false" ht="15" hidden="false" customHeight="false" outlineLevel="0" collapsed="false">
      <c r="B1027" s="245"/>
      <c r="C1027" s="246"/>
      <c r="D1027" s="246"/>
      <c r="E1027" s="246"/>
      <c r="F1027" s="242"/>
      <c r="G1027" s="242"/>
      <c r="H1027" s="172"/>
      <c r="I1027" s="173"/>
    </row>
    <row r="1028" customFormat="false" ht="15" hidden="false" customHeight="false" outlineLevel="0" collapsed="false">
      <c r="B1028" s="249"/>
      <c r="C1028" s="250"/>
      <c r="D1028" s="250"/>
      <c r="E1028" s="250"/>
      <c r="F1028" s="251"/>
      <c r="G1028" s="251"/>
      <c r="H1028" s="176"/>
      <c r="I1028" s="177"/>
    </row>
    <row r="1029" customFormat="false" ht="15" hidden="false" customHeight="false" outlineLevel="0" collapsed="false">
      <c r="B1029" s="253"/>
      <c r="C1029" s="254"/>
      <c r="D1029" s="254"/>
      <c r="E1029" s="254"/>
      <c r="F1029" s="255"/>
      <c r="G1029" s="255"/>
      <c r="H1029" s="133"/>
      <c r="I1029" s="128"/>
    </row>
    <row r="1030" customFormat="false" ht="15" hidden="false" customHeight="false" outlineLevel="0" collapsed="false">
      <c r="B1030" s="253"/>
      <c r="C1030" s="254"/>
      <c r="D1030" s="257"/>
      <c r="E1030" s="254"/>
      <c r="F1030" s="255"/>
      <c r="G1030" s="255"/>
      <c r="H1030" s="133"/>
      <c r="I1030" s="128"/>
    </row>
    <row r="1031" customFormat="false" ht="15" hidden="false" customHeight="false" outlineLevel="0" collapsed="false">
      <c r="B1031" s="253"/>
      <c r="C1031" s="259"/>
      <c r="D1031" s="254"/>
      <c r="E1031" s="259"/>
      <c r="F1031" s="255"/>
      <c r="G1031" s="255"/>
      <c r="H1031" s="133"/>
      <c r="I1031" s="128"/>
    </row>
    <row r="1032" customFormat="false" ht="15" hidden="false" customHeight="false" outlineLevel="0" collapsed="false">
      <c r="B1032" s="263"/>
      <c r="C1032" s="264"/>
      <c r="D1032" s="264"/>
      <c r="E1032" s="264"/>
      <c r="F1032" s="265"/>
      <c r="G1032" s="265"/>
      <c r="H1032" s="267"/>
      <c r="I1032" s="128"/>
    </row>
    <row r="1033" customFormat="false" ht="15" hidden="false" customHeight="false" outlineLevel="0" collapsed="false">
      <c r="B1033" s="266"/>
      <c r="C1033" s="264"/>
      <c r="D1033" s="264"/>
      <c r="E1033" s="254"/>
      <c r="F1033" s="255"/>
      <c r="G1033" s="255"/>
      <c r="H1033" s="133"/>
      <c r="I1033" s="173"/>
    </row>
    <row r="1034" customFormat="false" ht="15" hidden="false" customHeight="false" outlineLevel="0" collapsed="false">
      <c r="B1034" s="263"/>
      <c r="C1034" s="264"/>
      <c r="D1034" s="264"/>
      <c r="E1034" s="264"/>
      <c r="F1034" s="265"/>
      <c r="G1034" s="265"/>
      <c r="H1034" s="267"/>
      <c r="I1034" s="177"/>
    </row>
    <row r="1035" customFormat="false" ht="15" hidden="false" customHeight="false" outlineLevel="0" collapsed="false">
      <c r="B1035" s="266"/>
      <c r="C1035" s="264"/>
      <c r="D1035" s="264"/>
      <c r="E1035" s="254"/>
      <c r="F1035" s="255"/>
      <c r="G1035" s="255"/>
      <c r="H1035" s="133"/>
      <c r="I1035" s="128"/>
    </row>
    <row r="1036" customFormat="false" ht="15" hidden="false" customHeight="false" outlineLevel="0" collapsed="false">
      <c r="B1036" s="253"/>
      <c r="C1036" s="254"/>
      <c r="D1036" s="254"/>
      <c r="E1036" s="254"/>
      <c r="F1036" s="255"/>
      <c r="G1036" s="255"/>
      <c r="H1036" s="133"/>
      <c r="I1036" s="128"/>
    </row>
    <row r="1037" customFormat="false" ht="15" hidden="false" customHeight="false" outlineLevel="0" collapsed="false">
      <c r="B1037" s="245"/>
      <c r="C1037" s="246"/>
      <c r="D1037" s="246"/>
      <c r="E1037" s="246"/>
      <c r="F1037" s="242"/>
      <c r="G1037" s="242"/>
      <c r="H1037" s="172"/>
      <c r="I1037" s="128"/>
    </row>
    <row r="1038" customFormat="false" ht="15" hidden="false" customHeight="false" outlineLevel="0" collapsed="false">
      <c r="B1038" s="245"/>
      <c r="C1038" s="246"/>
      <c r="D1038" s="246"/>
      <c r="E1038" s="246"/>
      <c r="F1038" s="242"/>
      <c r="G1038" s="242"/>
      <c r="H1038" s="172"/>
      <c r="I1038" s="128"/>
    </row>
    <row r="1039" customFormat="false" ht="15" hidden="false" customHeight="false" outlineLevel="0" collapsed="false">
      <c r="B1039" s="249"/>
      <c r="C1039" s="250"/>
      <c r="D1039" s="250"/>
      <c r="E1039" s="250"/>
      <c r="F1039" s="251"/>
      <c r="G1039" s="251"/>
      <c r="H1039" s="176"/>
      <c r="I1039" s="128"/>
    </row>
    <row r="1040" customFormat="false" ht="15" hidden="false" customHeight="false" outlineLevel="0" collapsed="false">
      <c r="B1040" s="253"/>
      <c r="C1040" s="254"/>
      <c r="D1040" s="254"/>
      <c r="E1040" s="254"/>
      <c r="F1040" s="255"/>
      <c r="G1040" s="255"/>
      <c r="H1040" s="133"/>
      <c r="I1040" s="128"/>
    </row>
    <row r="1041" customFormat="false" ht="15" hidden="false" customHeight="false" outlineLevel="0" collapsed="false">
      <c r="B1041" s="253"/>
      <c r="C1041" s="254"/>
      <c r="D1041" s="257"/>
      <c r="E1041" s="254"/>
      <c r="F1041" s="255"/>
      <c r="G1041" s="255"/>
      <c r="H1041" s="133"/>
      <c r="I1041" s="128"/>
    </row>
    <row r="1042" customFormat="false" ht="15" hidden="false" customHeight="false" outlineLevel="0" collapsed="false">
      <c r="B1042" s="253"/>
      <c r="C1042" s="259"/>
      <c r="D1042" s="254"/>
      <c r="E1042" s="259"/>
      <c r="F1042" s="255"/>
      <c r="G1042" s="255"/>
      <c r="H1042" s="133"/>
      <c r="I1042" s="128"/>
    </row>
    <row r="1043" customFormat="false" ht="15" hidden="false" customHeight="false" outlineLevel="0" collapsed="false">
      <c r="B1043" s="263"/>
      <c r="C1043" s="264"/>
      <c r="D1043" s="264"/>
      <c r="E1043" s="264"/>
      <c r="F1043" s="265"/>
      <c r="G1043" s="265"/>
      <c r="H1043" s="267"/>
      <c r="I1043" s="173"/>
    </row>
    <row r="1044" customFormat="false" ht="15" hidden="false" customHeight="false" outlineLevel="0" collapsed="false">
      <c r="B1044" s="266"/>
      <c r="C1044" s="264"/>
      <c r="D1044" s="264"/>
      <c r="E1044" s="254"/>
      <c r="F1044" s="255"/>
      <c r="G1044" s="255"/>
      <c r="H1044" s="133"/>
      <c r="I1044" s="173"/>
    </row>
    <row r="1045" customFormat="false" ht="15" hidden="false" customHeight="false" outlineLevel="0" collapsed="false">
      <c r="B1045" s="263"/>
      <c r="C1045" s="264"/>
      <c r="D1045" s="264"/>
      <c r="E1045" s="264"/>
      <c r="F1045" s="265"/>
      <c r="G1045" s="265"/>
      <c r="H1045" s="267"/>
      <c r="I1045" s="177"/>
    </row>
    <row r="1046" customFormat="false" ht="15" hidden="false" customHeight="false" outlineLevel="0" collapsed="false">
      <c r="B1046" s="266"/>
      <c r="C1046" s="264"/>
      <c r="D1046" s="264"/>
      <c r="E1046" s="254"/>
      <c r="F1046" s="255"/>
      <c r="G1046" s="255"/>
      <c r="H1046" s="133"/>
      <c r="I1046" s="128"/>
    </row>
    <row r="1047" customFormat="false" ht="15" hidden="false" customHeight="false" outlineLevel="0" collapsed="false">
      <c r="B1047" s="253"/>
      <c r="C1047" s="254"/>
      <c r="D1047" s="254"/>
      <c r="E1047" s="254"/>
      <c r="F1047" s="255"/>
      <c r="G1047" s="255"/>
      <c r="H1047" s="133"/>
      <c r="I1047" s="128"/>
    </row>
    <row r="1048" customFormat="false" ht="15" hidden="false" customHeight="false" outlineLevel="0" collapsed="false">
      <c r="B1048" s="245"/>
      <c r="C1048" s="246"/>
      <c r="D1048" s="246"/>
      <c r="E1048" s="246"/>
      <c r="F1048" s="242"/>
      <c r="G1048" s="242"/>
      <c r="H1048" s="172"/>
      <c r="I1048" s="128"/>
    </row>
    <row r="1049" customFormat="false" ht="15" hidden="false" customHeight="false" outlineLevel="0" collapsed="false">
      <c r="B1049" s="245"/>
      <c r="C1049" s="246"/>
      <c r="D1049" s="246"/>
      <c r="E1049" s="246"/>
      <c r="F1049" s="242"/>
      <c r="G1049" s="242"/>
      <c r="H1049" s="172"/>
      <c r="I1049" s="128"/>
    </row>
    <row r="1050" customFormat="false" ht="15" hidden="false" customHeight="false" outlineLevel="0" collapsed="false">
      <c r="B1050" s="249"/>
      <c r="C1050" s="250"/>
      <c r="D1050" s="250"/>
      <c r="E1050" s="250"/>
      <c r="F1050" s="251"/>
      <c r="G1050" s="251"/>
      <c r="H1050" s="176"/>
      <c r="I1050" s="128"/>
    </row>
    <row r="1051" customFormat="false" ht="15" hidden="false" customHeight="false" outlineLevel="0" collapsed="false">
      <c r="B1051" s="253"/>
      <c r="C1051" s="254"/>
      <c r="D1051" s="254"/>
      <c r="E1051" s="254"/>
      <c r="F1051" s="255"/>
      <c r="G1051" s="255"/>
      <c r="H1051" s="133"/>
      <c r="I1051" s="128"/>
    </row>
    <row r="1052" customFormat="false" ht="15" hidden="false" customHeight="false" outlineLevel="0" collapsed="false">
      <c r="B1052" s="253"/>
      <c r="C1052" s="254"/>
      <c r="D1052" s="257"/>
      <c r="E1052" s="254"/>
      <c r="F1052" s="255"/>
      <c r="G1052" s="255"/>
      <c r="H1052" s="133"/>
      <c r="I1052" s="128"/>
    </row>
    <row r="1053" customFormat="false" ht="15" hidden="false" customHeight="false" outlineLevel="0" collapsed="false">
      <c r="B1053" s="253"/>
      <c r="C1053" s="259"/>
      <c r="D1053" s="254"/>
      <c r="E1053" s="259"/>
      <c r="F1053" s="255"/>
      <c r="G1053" s="255"/>
      <c r="H1053" s="133"/>
      <c r="I1053" s="128"/>
    </row>
    <row r="1054" customFormat="false" ht="15" hidden="false" customHeight="false" outlineLevel="0" collapsed="false">
      <c r="B1054" s="263"/>
      <c r="C1054" s="264"/>
      <c r="D1054" s="264"/>
      <c r="E1054" s="264"/>
      <c r="F1054" s="265"/>
      <c r="G1054" s="265"/>
      <c r="H1054" s="267"/>
      <c r="I1054" s="173"/>
    </row>
    <row r="1055" customFormat="false" ht="15" hidden="false" customHeight="false" outlineLevel="0" collapsed="false">
      <c r="B1055" s="266"/>
      <c r="C1055" s="264"/>
      <c r="D1055" s="264"/>
      <c r="E1055" s="254"/>
      <c r="F1055" s="255"/>
      <c r="G1055" s="255"/>
      <c r="H1055" s="133"/>
      <c r="I1055" s="173"/>
    </row>
    <row r="1056" customFormat="false" ht="15" hidden="false" customHeight="false" outlineLevel="0" collapsed="false">
      <c r="B1056" s="263"/>
      <c r="C1056" s="264"/>
      <c r="D1056" s="264"/>
      <c r="E1056" s="264"/>
      <c r="F1056" s="265"/>
      <c r="G1056" s="265"/>
      <c r="H1056" s="267"/>
      <c r="I1056" s="177"/>
    </row>
    <row r="1057" customFormat="false" ht="15" hidden="false" customHeight="false" outlineLevel="0" collapsed="false">
      <c r="B1057" s="266"/>
      <c r="C1057" s="264"/>
      <c r="D1057" s="264"/>
      <c r="E1057" s="254"/>
      <c r="F1057" s="255"/>
      <c r="G1057" s="255"/>
      <c r="H1057" s="133"/>
      <c r="I1057" s="128"/>
    </row>
    <row r="1058" customFormat="false" ht="15" hidden="false" customHeight="false" outlineLevel="0" collapsed="false">
      <c r="B1058" s="253"/>
      <c r="C1058" s="254"/>
      <c r="D1058" s="254"/>
      <c r="E1058" s="254"/>
      <c r="F1058" s="255"/>
      <c r="G1058" s="255"/>
      <c r="H1058" s="133"/>
      <c r="I1058" s="128"/>
    </row>
    <row r="1059" customFormat="false" ht="15" hidden="false" customHeight="false" outlineLevel="0" collapsed="false">
      <c r="B1059" s="245"/>
      <c r="C1059" s="246"/>
      <c r="D1059" s="246"/>
      <c r="E1059" s="246"/>
      <c r="F1059" s="242"/>
      <c r="G1059" s="242"/>
      <c r="H1059" s="172"/>
      <c r="I1059" s="128"/>
    </row>
    <row r="1060" customFormat="false" ht="15" hidden="false" customHeight="false" outlineLevel="0" collapsed="false">
      <c r="B1060" s="245"/>
      <c r="C1060" s="246"/>
      <c r="D1060" s="246"/>
      <c r="E1060" s="246"/>
      <c r="F1060" s="242"/>
      <c r="G1060" s="242"/>
      <c r="H1060" s="172"/>
      <c r="I1060" s="128"/>
    </row>
    <row r="1061" customFormat="false" ht="15" hidden="false" customHeight="false" outlineLevel="0" collapsed="false">
      <c r="B1061" s="249"/>
      <c r="C1061" s="250"/>
      <c r="D1061" s="250"/>
      <c r="E1061" s="250"/>
      <c r="F1061" s="251"/>
      <c r="G1061" s="251"/>
      <c r="H1061" s="176"/>
      <c r="I1061" s="128"/>
    </row>
    <row r="1062" customFormat="false" ht="15" hidden="false" customHeight="false" outlineLevel="0" collapsed="false">
      <c r="B1062" s="253"/>
      <c r="C1062" s="254"/>
      <c r="D1062" s="254"/>
      <c r="E1062" s="254"/>
      <c r="F1062" s="255"/>
      <c r="G1062" s="255"/>
      <c r="H1062" s="133"/>
      <c r="I1062" s="128"/>
    </row>
    <row r="1063" customFormat="false" ht="15" hidden="false" customHeight="false" outlineLevel="0" collapsed="false">
      <c r="B1063" s="253"/>
      <c r="C1063" s="254"/>
      <c r="D1063" s="257"/>
      <c r="E1063" s="254"/>
      <c r="F1063" s="255"/>
      <c r="G1063" s="255"/>
      <c r="H1063" s="133"/>
      <c r="I1063" s="128"/>
    </row>
    <row r="1064" customFormat="false" ht="15" hidden="false" customHeight="false" outlineLevel="0" collapsed="false">
      <c r="B1064" s="253"/>
      <c r="C1064" s="259"/>
      <c r="D1064" s="254"/>
      <c r="E1064" s="259"/>
      <c r="F1064" s="255"/>
      <c r="G1064" s="255"/>
      <c r="H1064" s="133"/>
      <c r="I1064" s="128"/>
    </row>
    <row r="1065" customFormat="false" ht="15" hidden="false" customHeight="false" outlineLevel="0" collapsed="false">
      <c r="B1065" s="263"/>
      <c r="C1065" s="264"/>
      <c r="D1065" s="264"/>
      <c r="E1065" s="264"/>
      <c r="F1065" s="265"/>
      <c r="G1065" s="265"/>
      <c r="H1065" s="267"/>
      <c r="I1065" s="173"/>
    </row>
    <row r="1066" customFormat="false" ht="15" hidden="false" customHeight="false" outlineLevel="0" collapsed="false">
      <c r="B1066" s="266"/>
      <c r="C1066" s="264"/>
      <c r="D1066" s="264"/>
      <c r="E1066" s="254"/>
      <c r="F1066" s="255"/>
      <c r="G1066" s="255"/>
      <c r="H1066" s="133"/>
      <c r="I1066" s="173"/>
    </row>
    <row r="1067" customFormat="false" ht="15" hidden="false" customHeight="false" outlineLevel="0" collapsed="false">
      <c r="B1067" s="263"/>
      <c r="C1067" s="264"/>
      <c r="D1067" s="264"/>
      <c r="E1067" s="264"/>
      <c r="F1067" s="265"/>
      <c r="G1067" s="265"/>
      <c r="H1067" s="267"/>
      <c r="I1067" s="177"/>
    </row>
    <row r="1068" customFormat="false" ht="15" hidden="false" customHeight="false" outlineLevel="0" collapsed="false">
      <c r="B1068" s="266"/>
      <c r="C1068" s="264"/>
      <c r="D1068" s="264"/>
      <c r="E1068" s="254"/>
      <c r="F1068" s="255"/>
      <c r="G1068" s="255"/>
      <c r="H1068" s="133"/>
      <c r="I1068" s="128"/>
    </row>
    <row r="1069" customFormat="false" ht="15" hidden="false" customHeight="false" outlineLevel="0" collapsed="false">
      <c r="B1069" s="253"/>
      <c r="C1069" s="254"/>
      <c r="D1069" s="254"/>
      <c r="E1069" s="254"/>
      <c r="F1069" s="255"/>
      <c r="G1069" s="255"/>
      <c r="H1069" s="133"/>
      <c r="I1069" s="128"/>
    </row>
    <row r="1070" customFormat="false" ht="15" hidden="false" customHeight="false" outlineLevel="0" collapsed="false">
      <c r="B1070" s="245"/>
      <c r="C1070" s="246"/>
      <c r="D1070" s="246"/>
      <c r="E1070" s="246"/>
      <c r="F1070" s="242"/>
      <c r="G1070" s="242"/>
      <c r="H1070" s="172"/>
      <c r="I1070" s="128"/>
    </row>
    <row r="1071" customFormat="false" ht="15" hidden="false" customHeight="false" outlineLevel="0" collapsed="false">
      <c r="B1071" s="245"/>
      <c r="C1071" s="246"/>
      <c r="D1071" s="246"/>
      <c r="E1071" s="246"/>
      <c r="F1071" s="242"/>
      <c r="G1071" s="242"/>
      <c r="H1071" s="172"/>
      <c r="I1071" s="128"/>
    </row>
    <row r="1072" customFormat="false" ht="15" hidden="false" customHeight="false" outlineLevel="0" collapsed="false">
      <c r="B1072" s="249"/>
      <c r="C1072" s="250"/>
      <c r="D1072" s="250"/>
      <c r="E1072" s="250"/>
      <c r="F1072" s="251"/>
      <c r="G1072" s="251"/>
      <c r="H1072" s="176"/>
      <c r="I1072" s="128"/>
    </row>
    <row r="1073" customFormat="false" ht="15" hidden="false" customHeight="false" outlineLevel="0" collapsed="false">
      <c r="B1073" s="253"/>
      <c r="C1073" s="254"/>
      <c r="D1073" s="254"/>
      <c r="E1073" s="254"/>
      <c r="F1073" s="255"/>
      <c r="G1073" s="255"/>
      <c r="H1073" s="133"/>
      <c r="I1073" s="128"/>
    </row>
    <row r="1074" customFormat="false" ht="15" hidden="false" customHeight="false" outlineLevel="0" collapsed="false">
      <c r="B1074" s="253"/>
      <c r="C1074" s="254"/>
      <c r="D1074" s="257"/>
      <c r="E1074" s="254"/>
      <c r="F1074" s="255"/>
      <c r="G1074" s="255"/>
      <c r="H1074" s="133"/>
      <c r="I1074" s="128"/>
    </row>
    <row r="1075" customFormat="false" ht="15" hidden="false" customHeight="false" outlineLevel="0" collapsed="false">
      <c r="B1075" s="253"/>
      <c r="C1075" s="259"/>
      <c r="D1075" s="254"/>
      <c r="E1075" s="259"/>
      <c r="F1075" s="255"/>
      <c r="G1075" s="255"/>
      <c r="H1075" s="133"/>
      <c r="I1075" s="128"/>
    </row>
    <row r="1076" customFormat="false" ht="15" hidden="false" customHeight="false" outlineLevel="0" collapsed="false">
      <c r="B1076" s="263"/>
      <c r="C1076" s="264"/>
      <c r="D1076" s="264"/>
      <c r="E1076" s="264"/>
      <c r="F1076" s="265"/>
      <c r="G1076" s="265"/>
      <c r="H1076" s="267"/>
      <c r="I1076" s="173"/>
    </row>
    <row r="1077" customFormat="false" ht="15" hidden="false" customHeight="false" outlineLevel="0" collapsed="false">
      <c r="B1077" s="266"/>
      <c r="C1077" s="264"/>
      <c r="D1077" s="264"/>
      <c r="E1077" s="254"/>
      <c r="F1077" s="255"/>
      <c r="G1077" s="255"/>
      <c r="H1077" s="133"/>
      <c r="I1077" s="173"/>
    </row>
    <row r="1078" customFormat="false" ht="15" hidden="false" customHeight="false" outlineLevel="0" collapsed="false">
      <c r="B1078" s="263"/>
      <c r="C1078" s="264"/>
      <c r="D1078" s="264"/>
      <c r="E1078" s="264"/>
      <c r="F1078" s="265"/>
      <c r="G1078" s="265"/>
      <c r="H1078" s="267"/>
      <c r="I1078" s="177"/>
    </row>
    <row r="1079" customFormat="false" ht="15" hidden="false" customHeight="false" outlineLevel="0" collapsed="false">
      <c r="B1079" s="266"/>
      <c r="C1079" s="264"/>
      <c r="D1079" s="264"/>
      <c r="E1079" s="254"/>
      <c r="F1079" s="255"/>
      <c r="G1079" s="255"/>
      <c r="H1079" s="133"/>
      <c r="I1079" s="128"/>
    </row>
    <row r="1080" customFormat="false" ht="15" hidden="false" customHeight="false" outlineLevel="0" collapsed="false">
      <c r="B1080" s="253"/>
      <c r="C1080" s="254"/>
      <c r="D1080" s="254"/>
      <c r="E1080" s="254"/>
      <c r="F1080" s="255"/>
      <c r="G1080" s="255"/>
      <c r="H1080" s="133"/>
      <c r="I1080" s="128"/>
    </row>
    <row r="1081" customFormat="false" ht="15" hidden="false" customHeight="false" outlineLevel="0" collapsed="false">
      <c r="B1081" s="245"/>
      <c r="C1081" s="246"/>
      <c r="D1081" s="246"/>
      <c r="E1081" s="246"/>
      <c r="F1081" s="242"/>
      <c r="G1081" s="242"/>
      <c r="H1081" s="172"/>
      <c r="I1081" s="128"/>
    </row>
    <row r="1082" customFormat="false" ht="15" hidden="false" customHeight="false" outlineLevel="0" collapsed="false">
      <c r="B1082" s="245"/>
      <c r="C1082" s="246"/>
      <c r="D1082" s="246"/>
      <c r="E1082" s="246"/>
      <c r="F1082" s="242"/>
      <c r="G1082" s="242"/>
      <c r="H1082" s="172"/>
      <c r="I1082" s="128"/>
    </row>
    <row r="1083" customFormat="false" ht="15" hidden="false" customHeight="false" outlineLevel="0" collapsed="false">
      <c r="B1083" s="249"/>
      <c r="C1083" s="250"/>
      <c r="D1083" s="250"/>
      <c r="E1083" s="250"/>
      <c r="F1083" s="251"/>
      <c r="G1083" s="251"/>
      <c r="H1083" s="176"/>
      <c r="I1083" s="128"/>
    </row>
    <row r="1084" customFormat="false" ht="15" hidden="false" customHeight="false" outlineLevel="0" collapsed="false">
      <c r="B1084" s="253"/>
      <c r="C1084" s="254"/>
      <c r="D1084" s="254"/>
      <c r="E1084" s="254"/>
      <c r="F1084" s="255"/>
      <c r="G1084" s="255"/>
      <c r="H1084" s="133"/>
      <c r="I1084" s="128"/>
    </row>
    <row r="1085" customFormat="false" ht="15" hidden="false" customHeight="false" outlineLevel="0" collapsed="false">
      <c r="B1085" s="253"/>
      <c r="C1085" s="254"/>
      <c r="D1085" s="257"/>
      <c r="E1085" s="254"/>
      <c r="F1085" s="255"/>
      <c r="G1085" s="255"/>
      <c r="H1085" s="133"/>
      <c r="I1085" s="128"/>
    </row>
    <row r="1086" customFormat="false" ht="15" hidden="false" customHeight="false" outlineLevel="0" collapsed="false">
      <c r="B1086" s="253"/>
      <c r="C1086" s="259"/>
      <c r="D1086" s="254"/>
      <c r="E1086" s="259"/>
      <c r="F1086" s="255"/>
      <c r="G1086" s="255"/>
      <c r="H1086" s="133"/>
      <c r="I1086" s="128"/>
    </row>
    <row r="1087" customFormat="false" ht="15" hidden="false" customHeight="false" outlineLevel="0" collapsed="false">
      <c r="B1087" s="263"/>
      <c r="C1087" s="264"/>
      <c r="D1087" s="264"/>
      <c r="E1087" s="264"/>
      <c r="F1087" s="265"/>
      <c r="G1087" s="265"/>
      <c r="H1087" s="267"/>
      <c r="I1087" s="173"/>
    </row>
    <row r="1088" customFormat="false" ht="15" hidden="false" customHeight="false" outlineLevel="0" collapsed="false">
      <c r="B1088" s="266"/>
      <c r="C1088" s="264"/>
      <c r="D1088" s="264"/>
      <c r="E1088" s="254"/>
      <c r="F1088" s="255"/>
      <c r="G1088" s="255"/>
      <c r="H1088" s="133"/>
      <c r="I1088" s="173"/>
    </row>
    <row r="1089" customFormat="false" ht="15" hidden="false" customHeight="false" outlineLevel="0" collapsed="false">
      <c r="B1089" s="263"/>
      <c r="C1089" s="264"/>
      <c r="D1089" s="264"/>
      <c r="E1089" s="264"/>
      <c r="F1089" s="265"/>
      <c r="G1089" s="265"/>
      <c r="H1089" s="267"/>
      <c r="I1089" s="177"/>
    </row>
    <row r="1090" customFormat="false" ht="15" hidden="false" customHeight="false" outlineLevel="0" collapsed="false">
      <c r="B1090" s="266"/>
      <c r="C1090" s="264"/>
      <c r="D1090" s="264"/>
      <c r="E1090" s="254"/>
      <c r="F1090" s="255"/>
      <c r="G1090" s="255"/>
      <c r="H1090" s="133"/>
      <c r="I1090" s="128"/>
    </row>
    <row r="1091" customFormat="false" ht="15" hidden="false" customHeight="false" outlineLevel="0" collapsed="false">
      <c r="B1091" s="253"/>
      <c r="C1091" s="254"/>
      <c r="D1091" s="254"/>
      <c r="E1091" s="254"/>
      <c r="F1091" s="255"/>
      <c r="G1091" s="255"/>
      <c r="H1091" s="133"/>
      <c r="I1091" s="128"/>
    </row>
    <row r="1092" customFormat="false" ht="15" hidden="false" customHeight="false" outlineLevel="0" collapsed="false">
      <c r="B1092" s="245"/>
      <c r="C1092" s="246"/>
      <c r="D1092" s="246"/>
      <c r="E1092" s="246"/>
      <c r="F1092" s="242"/>
      <c r="G1092" s="242"/>
      <c r="H1092" s="172"/>
      <c r="I1092" s="128"/>
    </row>
    <row r="1093" customFormat="false" ht="15" hidden="false" customHeight="false" outlineLevel="0" collapsed="false">
      <c r="B1093" s="245"/>
      <c r="C1093" s="246"/>
      <c r="D1093" s="246"/>
      <c r="E1093" s="246"/>
      <c r="F1093" s="242"/>
      <c r="G1093" s="242"/>
      <c r="H1093" s="172"/>
      <c r="I1093" s="128"/>
    </row>
    <row r="1094" customFormat="false" ht="15" hidden="false" customHeight="false" outlineLevel="0" collapsed="false">
      <c r="B1094" s="249"/>
      <c r="C1094" s="250"/>
      <c r="D1094" s="250"/>
      <c r="E1094" s="250"/>
      <c r="F1094" s="251"/>
      <c r="G1094" s="251"/>
      <c r="H1094" s="176"/>
      <c r="I1094" s="128"/>
    </row>
    <row r="1095" customFormat="false" ht="15" hidden="false" customHeight="false" outlineLevel="0" collapsed="false">
      <c r="B1095" s="253"/>
      <c r="C1095" s="254"/>
      <c r="D1095" s="254"/>
      <c r="E1095" s="254"/>
      <c r="F1095" s="255"/>
      <c r="G1095" s="255"/>
      <c r="H1095" s="133"/>
      <c r="I1095" s="128"/>
    </row>
    <row r="1096" customFormat="false" ht="15" hidden="false" customHeight="false" outlineLevel="0" collapsed="false">
      <c r="B1096" s="253"/>
      <c r="C1096" s="254"/>
      <c r="D1096" s="257"/>
      <c r="E1096" s="254"/>
      <c r="F1096" s="255"/>
      <c r="G1096" s="255"/>
      <c r="H1096" s="133"/>
      <c r="I1096" s="128"/>
    </row>
    <row r="1097" customFormat="false" ht="15" hidden="false" customHeight="false" outlineLevel="0" collapsed="false">
      <c r="B1097" s="253"/>
      <c r="C1097" s="259"/>
      <c r="D1097" s="254"/>
      <c r="E1097" s="259"/>
      <c r="F1097" s="255"/>
      <c r="G1097" s="255"/>
      <c r="H1097" s="133"/>
      <c r="I1097" s="128"/>
    </row>
    <row r="1098" customFormat="false" ht="15" hidden="false" customHeight="false" outlineLevel="0" collapsed="false">
      <c r="B1098" s="263"/>
      <c r="C1098" s="264"/>
      <c r="D1098" s="264"/>
      <c r="E1098" s="264"/>
      <c r="F1098" s="265"/>
      <c r="G1098" s="265"/>
      <c r="H1098" s="267"/>
      <c r="I1098" s="173"/>
    </row>
    <row r="1099" customFormat="false" ht="15" hidden="false" customHeight="false" outlineLevel="0" collapsed="false">
      <c r="B1099" s="266"/>
      <c r="C1099" s="264"/>
      <c r="D1099" s="264"/>
      <c r="E1099" s="254"/>
      <c r="F1099" s="255"/>
      <c r="G1099" s="255"/>
      <c r="H1099" s="133"/>
      <c r="I1099" s="173"/>
    </row>
    <row r="1100" customFormat="false" ht="15" hidden="false" customHeight="false" outlineLevel="0" collapsed="false">
      <c r="B1100" s="263"/>
      <c r="C1100" s="264"/>
      <c r="D1100" s="264"/>
      <c r="E1100" s="264"/>
      <c r="F1100" s="265"/>
      <c r="G1100" s="265"/>
      <c r="H1100" s="267"/>
      <c r="I1100" s="177"/>
    </row>
    <row r="1101" customFormat="false" ht="15" hidden="false" customHeight="false" outlineLevel="0" collapsed="false">
      <c r="B1101" s="266"/>
      <c r="C1101" s="264"/>
      <c r="D1101" s="264"/>
      <c r="E1101" s="254"/>
      <c r="F1101" s="255"/>
      <c r="G1101" s="255"/>
      <c r="H1101" s="133"/>
      <c r="I1101" s="128"/>
    </row>
    <row r="1102" customFormat="false" ht="15" hidden="false" customHeight="false" outlineLevel="0" collapsed="false">
      <c r="B1102" s="253"/>
      <c r="C1102" s="254"/>
      <c r="D1102" s="254"/>
      <c r="E1102" s="254"/>
      <c r="F1102" s="255"/>
      <c r="G1102" s="255"/>
      <c r="H1102" s="133"/>
      <c r="I1102" s="128"/>
    </row>
    <row r="1103" customFormat="false" ht="15" hidden="false" customHeight="false" outlineLevel="0" collapsed="false">
      <c r="B1103" s="245"/>
      <c r="C1103" s="246"/>
      <c r="D1103" s="246"/>
      <c r="E1103" s="246"/>
      <c r="F1103" s="242"/>
      <c r="G1103" s="242"/>
      <c r="H1103" s="172"/>
      <c r="I1103" s="128"/>
    </row>
    <row r="1104" customFormat="false" ht="15" hidden="false" customHeight="false" outlineLevel="0" collapsed="false">
      <c r="B1104" s="245"/>
      <c r="C1104" s="246"/>
      <c r="D1104" s="246"/>
      <c r="E1104" s="246"/>
      <c r="F1104" s="242"/>
      <c r="G1104" s="242"/>
      <c r="H1104" s="172"/>
      <c r="I1104" s="128"/>
    </row>
    <row r="1105" customFormat="false" ht="15" hidden="false" customHeight="false" outlineLevel="0" collapsed="false">
      <c r="B1105" s="249"/>
      <c r="C1105" s="250"/>
      <c r="D1105" s="250"/>
      <c r="E1105" s="250"/>
      <c r="F1105" s="251"/>
      <c r="G1105" s="251"/>
      <c r="H1105" s="176"/>
      <c r="I1105" s="128"/>
    </row>
    <row r="1106" customFormat="false" ht="15" hidden="false" customHeight="false" outlineLevel="0" collapsed="false">
      <c r="B1106" s="253"/>
      <c r="C1106" s="254"/>
      <c r="D1106" s="254"/>
      <c r="E1106" s="254"/>
      <c r="F1106" s="255"/>
      <c r="G1106" s="255"/>
      <c r="H1106" s="133"/>
      <c r="I1106" s="128"/>
    </row>
    <row r="1107" customFormat="false" ht="15" hidden="false" customHeight="false" outlineLevel="0" collapsed="false">
      <c r="B1107" s="253"/>
      <c r="C1107" s="254"/>
      <c r="D1107" s="257"/>
      <c r="E1107" s="254"/>
      <c r="F1107" s="255"/>
      <c r="G1107" s="255"/>
      <c r="H1107" s="133"/>
      <c r="I1107" s="128"/>
    </row>
    <row r="1108" customFormat="false" ht="15" hidden="false" customHeight="false" outlineLevel="0" collapsed="false">
      <c r="B1108" s="253"/>
      <c r="C1108" s="259"/>
      <c r="D1108" s="254"/>
      <c r="E1108" s="259"/>
      <c r="F1108" s="255"/>
      <c r="G1108" s="255"/>
      <c r="H1108" s="133"/>
      <c r="I1108" s="128"/>
    </row>
    <row r="1109" customFormat="false" ht="15" hidden="false" customHeight="false" outlineLevel="0" collapsed="false">
      <c r="B1109" s="263"/>
      <c r="C1109" s="264"/>
      <c r="D1109" s="264"/>
      <c r="E1109" s="264"/>
      <c r="F1109" s="265"/>
      <c r="G1109" s="265"/>
      <c r="H1109" s="267"/>
      <c r="I1109" s="173"/>
    </row>
    <row r="1110" customFormat="false" ht="15" hidden="false" customHeight="false" outlineLevel="0" collapsed="false">
      <c r="B1110" s="266"/>
      <c r="C1110" s="264"/>
      <c r="D1110" s="264"/>
      <c r="E1110" s="254"/>
      <c r="F1110" s="255"/>
      <c r="G1110" s="255"/>
      <c r="H1110" s="133"/>
      <c r="I1110" s="173"/>
    </row>
    <row r="1111" customFormat="false" ht="15" hidden="false" customHeight="false" outlineLevel="0" collapsed="false">
      <c r="B1111" s="263"/>
      <c r="C1111" s="264"/>
      <c r="D1111" s="264"/>
      <c r="E1111" s="264"/>
      <c r="F1111" s="265"/>
      <c r="G1111" s="265"/>
      <c r="H1111" s="267"/>
      <c r="I1111" s="177"/>
    </row>
    <row r="1112" customFormat="false" ht="15" hidden="false" customHeight="false" outlineLevel="0" collapsed="false">
      <c r="B1112" s="266"/>
      <c r="C1112" s="264"/>
      <c r="D1112" s="264"/>
      <c r="E1112" s="254"/>
      <c r="F1112" s="255"/>
      <c r="G1112" s="255"/>
      <c r="H1112" s="133"/>
      <c r="I1112" s="128"/>
    </row>
    <row r="1113" customFormat="false" ht="15" hidden="false" customHeight="false" outlineLevel="0" collapsed="false">
      <c r="B1113" s="253"/>
      <c r="C1113" s="254"/>
      <c r="D1113" s="254"/>
      <c r="E1113" s="254"/>
      <c r="F1113" s="255"/>
      <c r="G1113" s="255"/>
      <c r="H1113" s="133"/>
      <c r="I1113" s="128"/>
    </row>
    <row r="1114" customFormat="false" ht="15" hidden="false" customHeight="false" outlineLevel="0" collapsed="false">
      <c r="B1114" s="245"/>
      <c r="C1114" s="246"/>
      <c r="D1114" s="246"/>
      <c r="E1114" s="246"/>
      <c r="F1114" s="242"/>
      <c r="G1114" s="242"/>
      <c r="H1114" s="172"/>
      <c r="I1114" s="128"/>
    </row>
    <row r="1115" customFormat="false" ht="15" hidden="false" customHeight="false" outlineLevel="0" collapsed="false">
      <c r="B1115" s="245"/>
      <c r="C1115" s="246"/>
      <c r="D1115" s="246"/>
      <c r="E1115" s="246"/>
      <c r="F1115" s="242"/>
      <c r="G1115" s="242"/>
      <c r="H1115" s="172"/>
      <c r="I1115" s="128"/>
    </row>
    <row r="1116" customFormat="false" ht="15" hidden="false" customHeight="false" outlineLevel="0" collapsed="false">
      <c r="B1116" s="249"/>
      <c r="C1116" s="250"/>
      <c r="D1116" s="250"/>
      <c r="E1116" s="250"/>
      <c r="F1116" s="251"/>
      <c r="G1116" s="251"/>
      <c r="H1116" s="176"/>
      <c r="I1116" s="128"/>
    </row>
    <row r="1117" customFormat="false" ht="15" hidden="false" customHeight="false" outlineLevel="0" collapsed="false">
      <c r="B1117" s="253"/>
      <c r="C1117" s="254"/>
      <c r="D1117" s="254"/>
      <c r="E1117" s="254"/>
      <c r="F1117" s="255"/>
      <c r="G1117" s="255"/>
      <c r="H1117" s="133"/>
      <c r="I1117" s="128"/>
    </row>
    <row r="1118" customFormat="false" ht="15" hidden="false" customHeight="false" outlineLevel="0" collapsed="false">
      <c r="B1118" s="253"/>
      <c r="C1118" s="254"/>
      <c r="D1118" s="257"/>
      <c r="E1118" s="254"/>
      <c r="F1118" s="255"/>
      <c r="G1118" s="255"/>
      <c r="H1118" s="133"/>
      <c r="I1118" s="128"/>
    </row>
    <row r="1119" customFormat="false" ht="15" hidden="false" customHeight="false" outlineLevel="0" collapsed="false">
      <c r="B1119" s="253"/>
      <c r="C1119" s="259"/>
      <c r="D1119" s="254"/>
      <c r="E1119" s="259"/>
      <c r="F1119" s="255"/>
      <c r="G1119" s="255"/>
      <c r="H1119" s="133"/>
      <c r="I1119" s="128"/>
    </row>
    <row r="1120" customFormat="false" ht="15" hidden="false" customHeight="false" outlineLevel="0" collapsed="false">
      <c r="B1120" s="263"/>
      <c r="C1120" s="264"/>
      <c r="D1120" s="264"/>
      <c r="E1120" s="264"/>
      <c r="F1120" s="265"/>
      <c r="G1120" s="265"/>
      <c r="H1120" s="267"/>
      <c r="I1120" s="173"/>
    </row>
    <row r="1121" customFormat="false" ht="15" hidden="false" customHeight="false" outlineLevel="0" collapsed="false">
      <c r="B1121" s="266"/>
      <c r="C1121" s="264"/>
      <c r="D1121" s="264"/>
      <c r="E1121" s="254"/>
      <c r="F1121" s="255"/>
      <c r="G1121" s="255"/>
      <c r="H1121" s="133"/>
      <c r="I1121" s="173"/>
    </row>
    <row r="1122" customFormat="false" ht="15" hidden="false" customHeight="false" outlineLevel="0" collapsed="false">
      <c r="B1122" s="263"/>
      <c r="C1122" s="264"/>
      <c r="D1122" s="264"/>
      <c r="E1122" s="264"/>
      <c r="F1122" s="265"/>
      <c r="G1122" s="265"/>
      <c r="H1122" s="267"/>
      <c r="I1122" s="177"/>
    </row>
    <row r="1123" customFormat="false" ht="15" hidden="false" customHeight="false" outlineLevel="0" collapsed="false">
      <c r="B1123" s="266"/>
      <c r="C1123" s="264"/>
      <c r="D1123" s="264"/>
      <c r="E1123" s="254"/>
      <c r="F1123" s="255"/>
      <c r="G1123" s="255"/>
      <c r="H1123" s="133"/>
      <c r="I1123" s="128"/>
    </row>
    <row r="1124" customFormat="false" ht="15" hidden="false" customHeight="false" outlineLevel="0" collapsed="false">
      <c r="B1124" s="253"/>
      <c r="C1124" s="254"/>
      <c r="D1124" s="254"/>
      <c r="E1124" s="254"/>
      <c r="F1124" s="255"/>
      <c r="G1124" s="255"/>
      <c r="H1124" s="133"/>
      <c r="I1124" s="128"/>
    </row>
    <row r="1125" customFormat="false" ht="15" hidden="false" customHeight="false" outlineLevel="0" collapsed="false">
      <c r="B1125" s="245"/>
      <c r="C1125" s="246"/>
      <c r="D1125" s="246"/>
      <c r="E1125" s="246"/>
      <c r="F1125" s="242"/>
      <c r="G1125" s="242"/>
      <c r="H1125" s="172"/>
      <c r="I1125" s="128"/>
    </row>
    <row r="1126" customFormat="false" ht="15" hidden="false" customHeight="false" outlineLevel="0" collapsed="false">
      <c r="B1126" s="245"/>
      <c r="C1126" s="246"/>
      <c r="D1126" s="246"/>
      <c r="E1126" s="246"/>
      <c r="F1126" s="242"/>
      <c r="G1126" s="242"/>
      <c r="H1126" s="172"/>
      <c r="I1126" s="128"/>
    </row>
    <row r="1127" customFormat="false" ht="15" hidden="false" customHeight="false" outlineLevel="0" collapsed="false">
      <c r="B1127" s="249"/>
      <c r="C1127" s="250"/>
      <c r="D1127" s="250"/>
      <c r="E1127" s="250"/>
      <c r="F1127" s="251"/>
      <c r="G1127" s="251"/>
      <c r="H1127" s="176"/>
      <c r="I1127" s="128"/>
    </row>
    <row r="1128" customFormat="false" ht="15" hidden="false" customHeight="false" outlineLevel="0" collapsed="false">
      <c r="B1128" s="253"/>
      <c r="C1128" s="254"/>
      <c r="D1128" s="254"/>
      <c r="E1128" s="254"/>
      <c r="F1128" s="255"/>
      <c r="G1128" s="255"/>
      <c r="H1128" s="133"/>
      <c r="I1128" s="128"/>
    </row>
    <row r="1129" customFormat="false" ht="15" hidden="false" customHeight="false" outlineLevel="0" collapsed="false">
      <c r="B1129" s="253"/>
      <c r="C1129" s="254"/>
      <c r="D1129" s="257"/>
      <c r="E1129" s="254"/>
      <c r="F1129" s="255"/>
      <c r="G1129" s="255"/>
      <c r="H1129" s="133"/>
      <c r="I1129" s="128"/>
    </row>
    <row r="1130" customFormat="false" ht="15" hidden="false" customHeight="false" outlineLevel="0" collapsed="false">
      <c r="B1130" s="253"/>
      <c r="C1130" s="259"/>
      <c r="D1130" s="254"/>
      <c r="E1130" s="259"/>
      <c r="F1130" s="255"/>
      <c r="G1130" s="255"/>
      <c r="H1130" s="133"/>
      <c r="I1130" s="128"/>
    </row>
    <row r="1131" customFormat="false" ht="15" hidden="false" customHeight="false" outlineLevel="0" collapsed="false">
      <c r="B1131" s="263"/>
      <c r="C1131" s="264"/>
      <c r="D1131" s="264"/>
      <c r="E1131" s="264"/>
      <c r="F1131" s="265"/>
      <c r="G1131" s="265"/>
      <c r="H1131" s="267"/>
      <c r="I1131" s="173"/>
    </row>
    <row r="1132" customFormat="false" ht="15" hidden="false" customHeight="false" outlineLevel="0" collapsed="false">
      <c r="B1132" s="266"/>
      <c r="C1132" s="264"/>
      <c r="D1132" s="264"/>
      <c r="E1132" s="254"/>
      <c r="F1132" s="255"/>
      <c r="G1132" s="255"/>
      <c r="H1132" s="133"/>
      <c r="I1132" s="173"/>
    </row>
    <row r="1133" customFormat="false" ht="15" hidden="false" customHeight="false" outlineLevel="0" collapsed="false">
      <c r="B1133" s="263"/>
      <c r="C1133" s="264"/>
      <c r="D1133" s="264"/>
      <c r="E1133" s="264"/>
      <c r="F1133" s="265"/>
      <c r="G1133" s="265"/>
      <c r="H1133" s="267"/>
      <c r="I1133" s="177"/>
    </row>
    <row r="1134" customFormat="false" ht="15" hidden="false" customHeight="false" outlineLevel="0" collapsed="false">
      <c r="B1134" s="266"/>
      <c r="C1134" s="264"/>
      <c r="D1134" s="264"/>
      <c r="E1134" s="254"/>
      <c r="F1134" s="255"/>
      <c r="G1134" s="255"/>
      <c r="H1134" s="133"/>
      <c r="I1134" s="128"/>
    </row>
    <row r="1135" customFormat="false" ht="15" hidden="false" customHeight="false" outlineLevel="0" collapsed="false">
      <c r="B1135" s="253"/>
      <c r="C1135" s="254"/>
      <c r="D1135" s="254"/>
      <c r="E1135" s="254"/>
      <c r="F1135" s="255"/>
      <c r="G1135" s="255"/>
      <c r="H1135" s="133"/>
      <c r="I1135" s="128"/>
    </row>
    <row r="1136" customFormat="false" ht="15" hidden="false" customHeight="false" outlineLevel="0" collapsed="false">
      <c r="B1136" s="245"/>
      <c r="C1136" s="246"/>
      <c r="D1136" s="246"/>
      <c r="E1136" s="246"/>
      <c r="F1136" s="242"/>
      <c r="G1136" s="242"/>
      <c r="H1136" s="172"/>
      <c r="I1136" s="128"/>
    </row>
    <row r="1137" customFormat="false" ht="15" hidden="false" customHeight="false" outlineLevel="0" collapsed="false">
      <c r="B1137" s="245"/>
      <c r="C1137" s="246"/>
      <c r="D1137" s="246"/>
      <c r="E1137" s="246"/>
      <c r="F1137" s="242"/>
      <c r="G1137" s="242"/>
      <c r="H1137" s="172"/>
      <c r="I1137" s="128"/>
    </row>
    <row r="1138" customFormat="false" ht="15" hidden="false" customHeight="false" outlineLevel="0" collapsed="false">
      <c r="B1138" s="249"/>
      <c r="C1138" s="250"/>
      <c r="D1138" s="250"/>
      <c r="E1138" s="250"/>
      <c r="F1138" s="251"/>
      <c r="G1138" s="251"/>
      <c r="H1138" s="176"/>
      <c r="I1138" s="128"/>
    </row>
    <row r="1139" customFormat="false" ht="15" hidden="false" customHeight="false" outlineLevel="0" collapsed="false">
      <c r="B1139" s="253"/>
      <c r="C1139" s="254"/>
      <c r="D1139" s="254"/>
      <c r="E1139" s="254"/>
      <c r="F1139" s="255"/>
      <c r="G1139" s="255"/>
      <c r="H1139" s="133"/>
      <c r="I1139" s="128"/>
    </row>
    <row r="1140" customFormat="false" ht="15" hidden="false" customHeight="false" outlineLevel="0" collapsed="false">
      <c r="B1140" s="253"/>
      <c r="C1140" s="254"/>
      <c r="D1140" s="257"/>
      <c r="E1140" s="254"/>
      <c r="F1140" s="255"/>
      <c r="G1140" s="255"/>
      <c r="H1140" s="133"/>
      <c r="I1140" s="128"/>
    </row>
    <row r="1141" customFormat="false" ht="15" hidden="false" customHeight="false" outlineLevel="0" collapsed="false">
      <c r="B1141" s="253"/>
      <c r="C1141" s="259"/>
      <c r="D1141" s="254"/>
      <c r="E1141" s="259"/>
      <c r="F1141" s="255"/>
      <c r="G1141" s="255"/>
      <c r="H1141" s="133"/>
      <c r="I1141" s="128"/>
    </row>
    <row r="1142" customFormat="false" ht="15" hidden="false" customHeight="false" outlineLevel="0" collapsed="false">
      <c r="B1142" s="263"/>
      <c r="C1142" s="264"/>
      <c r="D1142" s="264"/>
      <c r="E1142" s="264"/>
      <c r="F1142" s="265"/>
      <c r="G1142" s="265"/>
      <c r="H1142" s="267"/>
      <c r="I1142" s="173"/>
    </row>
    <row r="1143" customFormat="false" ht="15" hidden="false" customHeight="false" outlineLevel="0" collapsed="false">
      <c r="B1143" s="266"/>
      <c r="C1143" s="264"/>
      <c r="D1143" s="264"/>
      <c r="E1143" s="254"/>
      <c r="F1143" s="255"/>
      <c r="G1143" s="255"/>
      <c r="H1143" s="133"/>
      <c r="I1143" s="173"/>
    </row>
    <row r="1144" customFormat="false" ht="15" hidden="false" customHeight="false" outlineLevel="0" collapsed="false">
      <c r="B1144" s="263"/>
      <c r="C1144" s="264"/>
      <c r="D1144" s="264"/>
      <c r="E1144" s="264"/>
      <c r="F1144" s="265"/>
      <c r="G1144" s="265"/>
      <c r="H1144" s="267"/>
      <c r="I1144" s="177"/>
    </row>
    <row r="1145" customFormat="false" ht="15" hidden="false" customHeight="false" outlineLevel="0" collapsed="false">
      <c r="B1145" s="266"/>
      <c r="C1145" s="264"/>
      <c r="D1145" s="264"/>
      <c r="E1145" s="254"/>
      <c r="F1145" s="255"/>
      <c r="G1145" s="255"/>
      <c r="H1145" s="133"/>
      <c r="I1145" s="128"/>
    </row>
    <row r="1146" customFormat="false" ht="15" hidden="false" customHeight="false" outlineLevel="0" collapsed="false">
      <c r="B1146" s="253"/>
      <c r="C1146" s="254"/>
      <c r="D1146" s="254"/>
      <c r="E1146" s="254"/>
      <c r="F1146" s="255"/>
      <c r="G1146" s="255"/>
      <c r="H1146" s="133"/>
      <c r="I1146" s="128"/>
    </row>
    <row r="1147" customFormat="false" ht="15" hidden="false" customHeight="false" outlineLevel="0" collapsed="false">
      <c r="B1147" s="245"/>
      <c r="C1147" s="246"/>
      <c r="D1147" s="246"/>
      <c r="E1147" s="246"/>
      <c r="F1147" s="242"/>
      <c r="G1147" s="242"/>
      <c r="H1147" s="172"/>
      <c r="I1147" s="128"/>
    </row>
    <row r="1148" customFormat="false" ht="15" hidden="false" customHeight="false" outlineLevel="0" collapsed="false">
      <c r="B1148" s="245"/>
      <c r="C1148" s="246"/>
      <c r="D1148" s="246"/>
      <c r="E1148" s="246"/>
      <c r="F1148" s="242"/>
      <c r="G1148" s="242"/>
      <c r="H1148" s="172"/>
      <c r="I1148" s="128"/>
    </row>
    <row r="1149" customFormat="false" ht="15" hidden="false" customHeight="false" outlineLevel="0" collapsed="false">
      <c r="B1149" s="249"/>
      <c r="C1149" s="250"/>
      <c r="D1149" s="250"/>
      <c r="E1149" s="250"/>
      <c r="F1149" s="251"/>
      <c r="G1149" s="251"/>
      <c r="H1149" s="176"/>
      <c r="I1149" s="128"/>
    </row>
    <row r="1150" customFormat="false" ht="15" hidden="false" customHeight="false" outlineLevel="0" collapsed="false">
      <c r="B1150" s="253"/>
      <c r="C1150" s="254"/>
      <c r="D1150" s="254"/>
      <c r="E1150" s="254"/>
      <c r="F1150" s="255"/>
      <c r="G1150" s="255"/>
      <c r="H1150" s="133"/>
      <c r="I1150" s="128"/>
    </row>
    <row r="1151" customFormat="false" ht="15" hidden="false" customHeight="false" outlineLevel="0" collapsed="false">
      <c r="B1151" s="253"/>
      <c r="C1151" s="254"/>
      <c r="D1151" s="257"/>
      <c r="E1151" s="254"/>
      <c r="F1151" s="255"/>
      <c r="G1151" s="255"/>
      <c r="H1151" s="133"/>
      <c r="I1151" s="128"/>
    </row>
    <row r="1152" customFormat="false" ht="15" hidden="false" customHeight="false" outlineLevel="0" collapsed="false">
      <c r="B1152" s="253"/>
      <c r="C1152" s="259"/>
      <c r="D1152" s="254"/>
      <c r="E1152" s="259"/>
      <c r="F1152" s="255"/>
      <c r="G1152" s="255"/>
      <c r="H1152" s="133"/>
      <c r="I1152" s="128"/>
    </row>
    <row r="1153" customFormat="false" ht="15" hidden="false" customHeight="false" outlineLevel="0" collapsed="false">
      <c r="B1153" s="263"/>
      <c r="C1153" s="264"/>
      <c r="D1153" s="264"/>
      <c r="E1153" s="264"/>
      <c r="F1153" s="265"/>
      <c r="G1153" s="265"/>
      <c r="H1153" s="267"/>
      <c r="I1153" s="173"/>
    </row>
    <row r="1154" customFormat="false" ht="15" hidden="false" customHeight="false" outlineLevel="0" collapsed="false">
      <c r="B1154" s="263"/>
      <c r="C1154" s="264"/>
      <c r="D1154" s="264"/>
      <c r="E1154" s="264"/>
      <c r="F1154" s="265"/>
      <c r="G1154" s="265"/>
      <c r="H1154" s="267"/>
      <c r="I1154" s="173"/>
    </row>
    <row r="1155" customFormat="false" ht="15" hidden="false" customHeight="false" outlineLevel="0" collapsed="false">
      <c r="B1155" s="266"/>
      <c r="C1155" s="264"/>
      <c r="D1155" s="264"/>
      <c r="E1155" s="254"/>
      <c r="F1155" s="255"/>
      <c r="G1155" s="255"/>
      <c r="H1155" s="133"/>
      <c r="I1155" s="177"/>
    </row>
    <row r="1156" customFormat="false" ht="15" hidden="false" customHeight="false" outlineLevel="0" collapsed="false">
      <c r="B1156" s="253"/>
      <c r="C1156" s="254"/>
      <c r="D1156" s="254"/>
      <c r="E1156" s="254"/>
      <c r="F1156" s="255"/>
      <c r="G1156" s="255"/>
      <c r="H1156" s="133"/>
      <c r="I1156" s="128"/>
    </row>
    <row r="1157" customFormat="false" ht="15" hidden="false" customHeight="false" outlineLevel="0" collapsed="false">
      <c r="B1157" s="245"/>
      <c r="C1157" s="246"/>
      <c r="D1157" s="246"/>
      <c r="E1157" s="246"/>
      <c r="F1157" s="242"/>
      <c r="G1157" s="242"/>
      <c r="H1157" s="172"/>
      <c r="I1157" s="128"/>
    </row>
    <row r="1158" customFormat="false" ht="15" hidden="false" customHeight="false" outlineLevel="0" collapsed="false">
      <c r="B1158" s="245"/>
      <c r="C1158" s="246"/>
      <c r="D1158" s="246"/>
      <c r="E1158" s="246"/>
      <c r="F1158" s="242"/>
      <c r="G1158" s="242"/>
      <c r="H1158" s="172"/>
      <c r="I1158" s="128"/>
    </row>
    <row r="1159" customFormat="false" ht="15" hidden="false" customHeight="false" outlineLevel="0" collapsed="false">
      <c r="B1159" s="249"/>
      <c r="C1159" s="250"/>
      <c r="D1159" s="250"/>
      <c r="E1159" s="250"/>
      <c r="F1159" s="251"/>
      <c r="G1159" s="251"/>
      <c r="H1159" s="176"/>
      <c r="I1159" s="128"/>
    </row>
    <row r="1160" customFormat="false" ht="15" hidden="false" customHeight="false" outlineLevel="0" collapsed="false">
      <c r="B1160" s="253"/>
      <c r="C1160" s="254"/>
      <c r="D1160" s="254"/>
      <c r="E1160" s="254"/>
      <c r="F1160" s="255"/>
      <c r="G1160" s="255"/>
      <c r="H1160" s="133"/>
      <c r="I1160" s="128"/>
    </row>
    <row r="1161" customFormat="false" ht="15" hidden="false" customHeight="false" outlineLevel="0" collapsed="false">
      <c r="B1161" s="253"/>
      <c r="C1161" s="254"/>
      <c r="D1161" s="257"/>
      <c r="E1161" s="254"/>
      <c r="F1161" s="255"/>
      <c r="G1161" s="255"/>
      <c r="H1161" s="133"/>
      <c r="I1161" s="128"/>
    </row>
    <row r="1162" customFormat="false" ht="15" hidden="false" customHeight="false" outlineLevel="0" collapsed="false">
      <c r="B1162" s="253"/>
      <c r="C1162" s="259"/>
      <c r="D1162" s="254"/>
      <c r="E1162" s="259"/>
      <c r="F1162" s="255"/>
      <c r="G1162" s="255"/>
      <c r="H1162" s="133"/>
      <c r="I1162" s="128"/>
    </row>
    <row r="1163" customFormat="false" ht="15" hidden="false" customHeight="false" outlineLevel="0" collapsed="false">
      <c r="B1163" s="263"/>
      <c r="C1163" s="264"/>
      <c r="D1163" s="264"/>
      <c r="E1163" s="264"/>
      <c r="F1163" s="265"/>
      <c r="G1163" s="265"/>
      <c r="H1163" s="267"/>
      <c r="I1163" s="173"/>
    </row>
    <row r="1164" customFormat="false" ht="15" hidden="false" customHeight="false" outlineLevel="0" collapsed="false">
      <c r="B1164" s="266"/>
      <c r="C1164" s="264"/>
      <c r="D1164" s="264"/>
      <c r="E1164" s="254"/>
      <c r="F1164" s="255"/>
      <c r="G1164" s="255"/>
      <c r="H1164" s="133"/>
      <c r="I1164" s="173"/>
    </row>
    <row r="1165" customFormat="false" ht="15" hidden="false" customHeight="false" outlineLevel="0" collapsed="false">
      <c r="B1165" s="263"/>
      <c r="C1165" s="264"/>
      <c r="D1165" s="264"/>
      <c r="E1165" s="264"/>
      <c r="F1165" s="265"/>
      <c r="G1165" s="265"/>
      <c r="H1165" s="267"/>
      <c r="I1165" s="177"/>
    </row>
    <row r="1166" customFormat="false" ht="15" hidden="false" customHeight="false" outlineLevel="0" collapsed="false">
      <c r="B1166" s="266"/>
      <c r="C1166" s="264"/>
      <c r="D1166" s="264"/>
      <c r="E1166" s="254"/>
      <c r="F1166" s="255"/>
      <c r="G1166" s="255"/>
      <c r="H1166" s="133"/>
      <c r="I1166" s="128"/>
    </row>
    <row r="1167" customFormat="false" ht="15" hidden="false" customHeight="false" outlineLevel="0" collapsed="false">
      <c r="B1167" s="253"/>
      <c r="C1167" s="254"/>
      <c r="D1167" s="254"/>
      <c r="E1167" s="254"/>
      <c r="F1167" s="255"/>
      <c r="G1167" s="255"/>
      <c r="H1167" s="133"/>
      <c r="I1167" s="128"/>
    </row>
    <row r="1168" customFormat="false" ht="15" hidden="false" customHeight="false" outlineLevel="0" collapsed="false">
      <c r="B1168" s="245"/>
      <c r="C1168" s="246"/>
      <c r="D1168" s="246"/>
      <c r="E1168" s="246"/>
      <c r="F1168" s="242"/>
      <c r="G1168" s="242"/>
      <c r="H1168" s="172"/>
      <c r="I1168" s="128"/>
    </row>
    <row r="1169" customFormat="false" ht="15" hidden="false" customHeight="false" outlineLevel="0" collapsed="false">
      <c r="B1169" s="245"/>
      <c r="C1169" s="246"/>
      <c r="D1169" s="246"/>
      <c r="E1169" s="246"/>
      <c r="F1169" s="242"/>
      <c r="G1169" s="242"/>
      <c r="H1169" s="172"/>
      <c r="I1169" s="128"/>
    </row>
    <row r="1170" customFormat="false" ht="15" hidden="false" customHeight="false" outlineLevel="0" collapsed="false">
      <c r="B1170" s="249"/>
      <c r="C1170" s="250"/>
      <c r="D1170" s="250"/>
      <c r="E1170" s="250"/>
      <c r="F1170" s="251"/>
      <c r="G1170" s="251"/>
      <c r="H1170" s="176"/>
      <c r="I1170" s="128"/>
    </row>
    <row r="1171" customFormat="false" ht="15" hidden="false" customHeight="false" outlineLevel="0" collapsed="false">
      <c r="B1171" s="253"/>
      <c r="C1171" s="254"/>
      <c r="D1171" s="254"/>
      <c r="E1171" s="254"/>
      <c r="F1171" s="255"/>
      <c r="G1171" s="255"/>
      <c r="H1171" s="133"/>
      <c r="I1171" s="128"/>
    </row>
    <row r="1172" customFormat="false" ht="15" hidden="false" customHeight="false" outlineLevel="0" collapsed="false">
      <c r="B1172" s="253"/>
      <c r="C1172" s="254"/>
      <c r="D1172" s="257"/>
      <c r="E1172" s="254"/>
      <c r="F1172" s="255"/>
      <c r="G1172" s="255"/>
      <c r="H1172" s="133"/>
      <c r="I1172" s="128"/>
    </row>
    <row r="1173" customFormat="false" ht="15" hidden="false" customHeight="false" outlineLevel="0" collapsed="false">
      <c r="B1173" s="253"/>
      <c r="C1173" s="259"/>
      <c r="D1173" s="254"/>
      <c r="E1173" s="259"/>
      <c r="F1173" s="255"/>
      <c r="G1173" s="255"/>
      <c r="H1173" s="133"/>
      <c r="I1173" s="128"/>
    </row>
    <row r="1174" customFormat="false" ht="15" hidden="false" customHeight="false" outlineLevel="0" collapsed="false">
      <c r="B1174" s="263"/>
      <c r="C1174" s="264"/>
      <c r="D1174" s="264"/>
      <c r="E1174" s="264"/>
      <c r="F1174" s="265"/>
      <c r="G1174" s="265"/>
      <c r="H1174" s="267"/>
      <c r="I1174" s="173"/>
    </row>
    <row r="1175" customFormat="false" ht="15" hidden="false" customHeight="false" outlineLevel="0" collapsed="false">
      <c r="B1175" s="266"/>
      <c r="C1175" s="264"/>
      <c r="D1175" s="264"/>
      <c r="E1175" s="254"/>
      <c r="F1175" s="255"/>
      <c r="G1175" s="255"/>
      <c r="H1175" s="133"/>
      <c r="I1175" s="173"/>
    </row>
    <row r="1176" customFormat="false" ht="15" hidden="false" customHeight="false" outlineLevel="0" collapsed="false">
      <c r="B1176" s="263"/>
      <c r="C1176" s="264"/>
      <c r="D1176" s="264"/>
      <c r="E1176" s="264"/>
      <c r="F1176" s="265"/>
      <c r="G1176" s="265"/>
      <c r="H1176" s="267"/>
      <c r="I1176" s="177"/>
    </row>
    <row r="1177" customFormat="false" ht="15" hidden="false" customHeight="false" outlineLevel="0" collapsed="false">
      <c r="B1177" s="266"/>
      <c r="C1177" s="264"/>
      <c r="D1177" s="264"/>
      <c r="E1177" s="254"/>
      <c r="F1177" s="255"/>
      <c r="G1177" s="255"/>
      <c r="H1177" s="133"/>
      <c r="I1177" s="128"/>
    </row>
    <row r="1178" customFormat="false" ht="15" hidden="false" customHeight="false" outlineLevel="0" collapsed="false">
      <c r="B1178" s="253"/>
      <c r="C1178" s="254"/>
      <c r="D1178" s="254"/>
      <c r="E1178" s="254"/>
      <c r="F1178" s="255"/>
      <c r="G1178" s="255"/>
      <c r="H1178" s="133"/>
      <c r="I1178" s="128"/>
    </row>
    <row r="1179" customFormat="false" ht="15" hidden="false" customHeight="false" outlineLevel="0" collapsed="false">
      <c r="B1179" s="245"/>
      <c r="C1179" s="246"/>
      <c r="D1179" s="246"/>
      <c r="E1179" s="246"/>
      <c r="F1179" s="242"/>
      <c r="G1179" s="242"/>
      <c r="H1179" s="172"/>
      <c r="I1179" s="128"/>
    </row>
    <row r="1180" customFormat="false" ht="15" hidden="false" customHeight="false" outlineLevel="0" collapsed="false">
      <c r="B1180" s="245"/>
      <c r="C1180" s="246"/>
      <c r="D1180" s="246"/>
      <c r="E1180" s="246"/>
      <c r="F1180" s="242"/>
      <c r="G1180" s="242"/>
      <c r="H1180" s="172"/>
      <c r="I1180" s="128"/>
    </row>
    <row r="1181" customFormat="false" ht="15" hidden="false" customHeight="false" outlineLevel="0" collapsed="false">
      <c r="B1181" s="249"/>
      <c r="C1181" s="250"/>
      <c r="D1181" s="250"/>
      <c r="E1181" s="250"/>
      <c r="F1181" s="251"/>
      <c r="G1181" s="251"/>
      <c r="H1181" s="176"/>
      <c r="I1181" s="128"/>
    </row>
    <row r="1182" customFormat="false" ht="15" hidden="false" customHeight="false" outlineLevel="0" collapsed="false">
      <c r="B1182" s="253"/>
      <c r="C1182" s="254"/>
      <c r="D1182" s="254"/>
      <c r="E1182" s="254"/>
      <c r="F1182" s="255"/>
      <c r="G1182" s="255"/>
      <c r="H1182" s="133"/>
      <c r="I1182" s="128"/>
    </row>
    <row r="1183" customFormat="false" ht="15" hidden="false" customHeight="false" outlineLevel="0" collapsed="false">
      <c r="B1183" s="253"/>
      <c r="C1183" s="254"/>
      <c r="D1183" s="257"/>
      <c r="E1183" s="254"/>
      <c r="F1183" s="255"/>
      <c r="G1183" s="255"/>
      <c r="H1183" s="133"/>
      <c r="I1183" s="128"/>
    </row>
    <row r="1184" customFormat="false" ht="15" hidden="false" customHeight="false" outlineLevel="0" collapsed="false">
      <c r="B1184" s="253"/>
      <c r="C1184" s="259"/>
      <c r="D1184" s="254"/>
      <c r="E1184" s="259"/>
      <c r="F1184" s="255"/>
      <c r="G1184" s="255"/>
      <c r="H1184" s="133"/>
      <c r="I1184" s="128"/>
    </row>
    <row r="1185" customFormat="false" ht="15" hidden="false" customHeight="false" outlineLevel="0" collapsed="false">
      <c r="B1185" s="263"/>
      <c r="C1185" s="264"/>
      <c r="D1185" s="264"/>
      <c r="E1185" s="264"/>
      <c r="F1185" s="265"/>
      <c r="G1185" s="265"/>
      <c r="H1185" s="267"/>
      <c r="I1185" s="173"/>
    </row>
    <row r="1186" customFormat="false" ht="15" hidden="false" customHeight="false" outlineLevel="0" collapsed="false">
      <c r="B1186" s="266"/>
      <c r="C1186" s="264"/>
      <c r="D1186" s="264"/>
      <c r="E1186" s="254"/>
      <c r="F1186" s="255"/>
      <c r="G1186" s="255"/>
      <c r="H1186" s="133"/>
      <c r="I1186" s="173"/>
    </row>
    <row r="1187" customFormat="false" ht="15" hidden="false" customHeight="false" outlineLevel="0" collapsed="false">
      <c r="B1187" s="263"/>
      <c r="C1187" s="264"/>
      <c r="D1187" s="264"/>
      <c r="E1187" s="264"/>
      <c r="F1187" s="265"/>
      <c r="G1187" s="265"/>
      <c r="H1187" s="267"/>
      <c r="I1187" s="177"/>
    </row>
    <row r="1188" customFormat="false" ht="15" hidden="false" customHeight="false" outlineLevel="0" collapsed="false">
      <c r="B1188" s="266"/>
      <c r="C1188" s="264"/>
      <c r="D1188" s="264"/>
      <c r="E1188" s="254"/>
      <c r="F1188" s="255"/>
      <c r="G1188" s="255"/>
      <c r="H1188" s="133"/>
      <c r="I1188" s="128"/>
    </row>
    <row r="1189" customFormat="false" ht="15" hidden="false" customHeight="false" outlineLevel="0" collapsed="false">
      <c r="B1189" s="253"/>
      <c r="C1189" s="254"/>
      <c r="D1189" s="254"/>
      <c r="E1189" s="254"/>
      <c r="F1189" s="255"/>
      <c r="G1189" s="255"/>
      <c r="H1189" s="133"/>
      <c r="I1189" s="128"/>
    </row>
    <row r="1190" customFormat="false" ht="15" hidden="false" customHeight="false" outlineLevel="0" collapsed="false">
      <c r="B1190" s="245"/>
      <c r="C1190" s="246"/>
      <c r="D1190" s="246"/>
      <c r="E1190" s="246"/>
      <c r="F1190" s="242"/>
      <c r="G1190" s="242"/>
      <c r="H1190" s="172"/>
      <c r="I1190" s="128"/>
    </row>
    <row r="1191" customFormat="false" ht="15" hidden="false" customHeight="false" outlineLevel="0" collapsed="false">
      <c r="B1191" s="245"/>
      <c r="C1191" s="246"/>
      <c r="D1191" s="246"/>
      <c r="E1191" s="246"/>
      <c r="F1191" s="242"/>
      <c r="G1191" s="242"/>
      <c r="H1191" s="172"/>
      <c r="I1191" s="128"/>
    </row>
    <row r="1192" customFormat="false" ht="15" hidden="false" customHeight="false" outlineLevel="0" collapsed="false">
      <c r="B1192" s="249"/>
      <c r="C1192" s="250"/>
      <c r="D1192" s="250"/>
      <c r="E1192" s="250"/>
      <c r="F1192" s="251"/>
      <c r="G1192" s="251"/>
      <c r="H1192" s="176"/>
      <c r="I1192" s="128"/>
    </row>
    <row r="1193" customFormat="false" ht="15" hidden="false" customHeight="false" outlineLevel="0" collapsed="false">
      <c r="B1193" s="253"/>
      <c r="C1193" s="254"/>
      <c r="D1193" s="254"/>
      <c r="E1193" s="254"/>
      <c r="F1193" s="255"/>
      <c r="G1193" s="255"/>
      <c r="H1193" s="133"/>
      <c r="I1193" s="128"/>
    </row>
    <row r="1194" customFormat="false" ht="15" hidden="false" customHeight="false" outlineLevel="0" collapsed="false">
      <c r="B1194" s="253"/>
      <c r="C1194" s="254"/>
      <c r="D1194" s="257"/>
      <c r="E1194" s="254"/>
      <c r="F1194" s="255"/>
      <c r="G1194" s="255"/>
      <c r="H1194" s="133"/>
      <c r="I1194" s="128"/>
    </row>
    <row r="1195" customFormat="false" ht="15" hidden="false" customHeight="false" outlineLevel="0" collapsed="false">
      <c r="B1195" s="253"/>
      <c r="C1195" s="259"/>
      <c r="D1195" s="254"/>
      <c r="E1195" s="259"/>
      <c r="F1195" s="255"/>
      <c r="G1195" s="255"/>
      <c r="H1195" s="133"/>
      <c r="I1195" s="128"/>
    </row>
    <row r="1196" customFormat="false" ht="15" hidden="false" customHeight="false" outlineLevel="0" collapsed="false">
      <c r="B1196" s="263"/>
      <c r="C1196" s="264"/>
      <c r="D1196" s="264"/>
      <c r="E1196" s="264"/>
      <c r="F1196" s="265"/>
      <c r="G1196" s="265"/>
      <c r="H1196" s="267"/>
      <c r="I1196" s="173"/>
    </row>
    <row r="1197" customFormat="false" ht="15" hidden="false" customHeight="false" outlineLevel="0" collapsed="false">
      <c r="B1197" s="245"/>
      <c r="C1197" s="246"/>
      <c r="D1197" s="246"/>
      <c r="E1197" s="246"/>
      <c r="F1197" s="242"/>
      <c r="G1197" s="242"/>
      <c r="H1197" s="172"/>
      <c r="I1197" s="173"/>
    </row>
    <row r="1198" customFormat="false" ht="15" hidden="false" customHeight="false" outlineLevel="0" collapsed="false">
      <c r="B1198" s="249"/>
      <c r="C1198" s="250"/>
      <c r="D1198" s="250"/>
      <c r="E1198" s="250"/>
      <c r="F1198" s="251"/>
      <c r="G1198" s="251"/>
      <c r="H1198" s="176"/>
      <c r="I1198" s="177"/>
    </row>
    <row r="1199" customFormat="false" ht="15" hidden="false" customHeight="false" outlineLevel="0" collapsed="false">
      <c r="B1199" s="253"/>
      <c r="C1199" s="254"/>
      <c r="D1199" s="254"/>
      <c r="E1199" s="254"/>
      <c r="F1199" s="255"/>
      <c r="G1199" s="255"/>
      <c r="H1199" s="133"/>
      <c r="I1199" s="128"/>
    </row>
    <row r="1200" customFormat="false" ht="15" hidden="false" customHeight="false" outlineLevel="0" collapsed="false">
      <c r="B1200" s="253"/>
      <c r="C1200" s="254"/>
      <c r="D1200" s="257"/>
      <c r="E1200" s="254"/>
      <c r="F1200" s="255"/>
      <c r="G1200" s="255"/>
      <c r="H1200" s="133"/>
      <c r="I1200" s="128"/>
    </row>
    <row r="1201" customFormat="false" ht="15" hidden="false" customHeight="false" outlineLevel="0" collapsed="false">
      <c r="B1201" s="253"/>
      <c r="C1201" s="259"/>
      <c r="D1201" s="254"/>
      <c r="E1201" s="259"/>
      <c r="F1201" s="255"/>
      <c r="G1201" s="255"/>
      <c r="H1201" s="133"/>
      <c r="I1201" s="128"/>
    </row>
    <row r="1202" customFormat="false" ht="15" hidden="false" customHeight="false" outlineLevel="0" collapsed="false">
      <c r="B1202" s="263"/>
      <c r="C1202" s="264"/>
      <c r="D1202" s="264"/>
      <c r="E1202" s="264"/>
      <c r="F1202" s="265"/>
      <c r="G1202" s="265"/>
      <c r="H1202" s="267"/>
      <c r="I1202" s="128"/>
    </row>
    <row r="1203" customFormat="false" ht="15" hidden="false" customHeight="false" outlineLevel="0" collapsed="false">
      <c r="B1203" s="266"/>
      <c r="C1203" s="264"/>
      <c r="D1203" s="264"/>
      <c r="E1203" s="254"/>
      <c r="F1203" s="255"/>
      <c r="G1203" s="255"/>
      <c r="H1203" s="133"/>
      <c r="I1203" s="173"/>
    </row>
    <row r="1204" customFormat="false" ht="15" hidden="false" customHeight="false" outlineLevel="0" collapsed="false">
      <c r="B1204" s="263"/>
      <c r="C1204" s="264"/>
      <c r="D1204" s="264"/>
      <c r="E1204" s="264"/>
      <c r="F1204" s="265"/>
      <c r="G1204" s="265"/>
      <c r="H1204" s="267"/>
      <c r="I1204" s="177"/>
    </row>
    <row r="1205" customFormat="false" ht="15" hidden="false" customHeight="false" outlineLevel="0" collapsed="false">
      <c r="B1205" s="266"/>
      <c r="C1205" s="264"/>
      <c r="D1205" s="264"/>
      <c r="E1205" s="254"/>
      <c r="F1205" s="255"/>
      <c r="G1205" s="255"/>
      <c r="H1205" s="133"/>
      <c r="I1205" s="128"/>
    </row>
    <row r="1206" customFormat="false" ht="15" hidden="false" customHeight="false" outlineLevel="0" collapsed="false">
      <c r="B1206" s="253"/>
      <c r="C1206" s="254"/>
      <c r="D1206" s="254"/>
      <c r="E1206" s="254"/>
      <c r="F1206" s="255"/>
      <c r="G1206" s="255"/>
      <c r="H1206" s="133"/>
      <c r="I1206" s="128"/>
    </row>
    <row r="1207" customFormat="false" ht="15" hidden="false" customHeight="false" outlineLevel="0" collapsed="false">
      <c r="B1207" s="245"/>
      <c r="C1207" s="246"/>
      <c r="D1207" s="246"/>
      <c r="E1207" s="246"/>
      <c r="F1207" s="242"/>
      <c r="G1207" s="242"/>
      <c r="H1207" s="172"/>
      <c r="I1207" s="128"/>
    </row>
    <row r="1208" customFormat="false" ht="15" hidden="false" customHeight="false" outlineLevel="0" collapsed="false">
      <c r="B1208" s="245"/>
      <c r="C1208" s="246"/>
      <c r="D1208" s="246"/>
      <c r="E1208" s="246"/>
      <c r="F1208" s="242"/>
      <c r="G1208" s="242"/>
      <c r="H1208" s="172"/>
      <c r="I1208" s="128"/>
    </row>
    <row r="1209" customFormat="false" ht="15" hidden="false" customHeight="false" outlineLevel="0" collapsed="false">
      <c r="B1209" s="249"/>
      <c r="C1209" s="250"/>
      <c r="D1209" s="250"/>
      <c r="E1209" s="250"/>
      <c r="F1209" s="251"/>
      <c r="G1209" s="251"/>
      <c r="H1209" s="176"/>
      <c r="I1209" s="128"/>
    </row>
    <row r="1210" customFormat="false" ht="15" hidden="false" customHeight="false" outlineLevel="0" collapsed="false">
      <c r="B1210" s="253"/>
      <c r="C1210" s="254"/>
      <c r="D1210" s="254"/>
      <c r="E1210" s="254"/>
      <c r="F1210" s="255"/>
      <c r="G1210" s="255"/>
      <c r="H1210" s="133"/>
      <c r="I1210" s="128"/>
    </row>
    <row r="1211" customFormat="false" ht="15" hidden="false" customHeight="false" outlineLevel="0" collapsed="false">
      <c r="B1211" s="253"/>
      <c r="C1211" s="254"/>
      <c r="D1211" s="257"/>
      <c r="E1211" s="254"/>
      <c r="F1211" s="255"/>
      <c r="G1211" s="255"/>
      <c r="H1211" s="133"/>
      <c r="I1211" s="128"/>
    </row>
    <row r="1212" customFormat="false" ht="15" hidden="false" customHeight="false" outlineLevel="0" collapsed="false">
      <c r="B1212" s="253"/>
      <c r="C1212" s="259"/>
      <c r="D1212" s="254"/>
      <c r="E1212" s="259"/>
      <c r="F1212" s="255"/>
      <c r="G1212" s="255"/>
      <c r="H1212" s="133"/>
      <c r="I1212" s="128"/>
    </row>
    <row r="1213" customFormat="false" ht="15" hidden="false" customHeight="false" outlineLevel="0" collapsed="false">
      <c r="B1213" s="263"/>
      <c r="C1213" s="264"/>
      <c r="D1213" s="264"/>
      <c r="E1213" s="264"/>
      <c r="F1213" s="265"/>
      <c r="G1213" s="265"/>
      <c r="H1213" s="267"/>
      <c r="I1213" s="173"/>
    </row>
    <row r="1214" customFormat="false" ht="15" hidden="false" customHeight="false" outlineLevel="0" collapsed="false">
      <c r="B1214" s="266"/>
      <c r="C1214" s="264"/>
      <c r="D1214" s="264"/>
      <c r="E1214" s="254"/>
      <c r="F1214" s="255"/>
      <c r="G1214" s="255"/>
      <c r="H1214" s="133"/>
      <c r="I1214" s="173"/>
    </row>
    <row r="1215" customFormat="false" ht="15" hidden="false" customHeight="false" outlineLevel="0" collapsed="false">
      <c r="B1215" s="263"/>
      <c r="C1215" s="264"/>
      <c r="D1215" s="264"/>
      <c r="E1215" s="264"/>
      <c r="F1215" s="265"/>
      <c r="G1215" s="265"/>
      <c r="H1215" s="267"/>
      <c r="I1215" s="177"/>
    </row>
    <row r="1216" customFormat="false" ht="15" hidden="false" customHeight="false" outlineLevel="0" collapsed="false">
      <c r="B1216" s="266"/>
      <c r="C1216" s="264"/>
      <c r="D1216" s="264"/>
      <c r="E1216" s="254"/>
      <c r="F1216" s="255"/>
      <c r="G1216" s="255"/>
      <c r="H1216" s="133"/>
      <c r="I1216" s="128"/>
    </row>
    <row r="1217" customFormat="false" ht="15" hidden="false" customHeight="false" outlineLevel="0" collapsed="false">
      <c r="B1217" s="253"/>
      <c r="C1217" s="254"/>
      <c r="D1217" s="254"/>
      <c r="E1217" s="254"/>
      <c r="F1217" s="255"/>
      <c r="G1217" s="255"/>
      <c r="H1217" s="133"/>
      <c r="I1217" s="128"/>
    </row>
    <row r="1218" customFormat="false" ht="15" hidden="false" customHeight="false" outlineLevel="0" collapsed="false">
      <c r="B1218" s="245"/>
      <c r="C1218" s="246"/>
      <c r="D1218" s="246"/>
      <c r="E1218" s="246"/>
      <c r="F1218" s="242"/>
      <c r="G1218" s="242"/>
      <c r="H1218" s="172"/>
      <c r="I1218" s="128"/>
    </row>
    <row r="1219" customFormat="false" ht="15" hidden="false" customHeight="false" outlineLevel="0" collapsed="false">
      <c r="B1219" s="245"/>
      <c r="C1219" s="246"/>
      <c r="D1219" s="246"/>
      <c r="E1219" s="246"/>
      <c r="F1219" s="242"/>
      <c r="G1219" s="242"/>
      <c r="H1219" s="172"/>
      <c r="I1219" s="128"/>
    </row>
    <row r="1220" customFormat="false" ht="15" hidden="false" customHeight="false" outlineLevel="0" collapsed="false">
      <c r="B1220" s="249"/>
      <c r="C1220" s="250"/>
      <c r="D1220" s="250"/>
      <c r="E1220" s="250"/>
      <c r="F1220" s="251"/>
      <c r="G1220" s="251"/>
      <c r="H1220" s="176"/>
      <c r="I1220" s="128"/>
    </row>
    <row r="1221" customFormat="false" ht="15" hidden="false" customHeight="false" outlineLevel="0" collapsed="false">
      <c r="B1221" s="253"/>
      <c r="C1221" s="254"/>
      <c r="D1221" s="254"/>
      <c r="E1221" s="254"/>
      <c r="F1221" s="255"/>
      <c r="G1221" s="255"/>
      <c r="H1221" s="133"/>
      <c r="I1221" s="128"/>
    </row>
    <row r="1222" customFormat="false" ht="15" hidden="false" customHeight="false" outlineLevel="0" collapsed="false">
      <c r="B1222" s="253"/>
      <c r="C1222" s="254"/>
      <c r="D1222" s="257"/>
      <c r="E1222" s="254"/>
      <c r="F1222" s="255"/>
      <c r="G1222" s="255"/>
      <c r="H1222" s="133"/>
      <c r="I1222" s="128"/>
    </row>
    <row r="1223" customFormat="false" ht="15" hidden="false" customHeight="false" outlineLevel="0" collapsed="false">
      <c r="B1223" s="253"/>
      <c r="C1223" s="259"/>
      <c r="D1223" s="254"/>
      <c r="E1223" s="259"/>
      <c r="F1223" s="255"/>
      <c r="G1223" s="255"/>
      <c r="H1223" s="133"/>
      <c r="I1223" s="128"/>
    </row>
    <row r="1224" customFormat="false" ht="15" hidden="false" customHeight="false" outlineLevel="0" collapsed="false">
      <c r="B1224" s="263"/>
      <c r="C1224" s="264"/>
      <c r="D1224" s="264"/>
      <c r="E1224" s="264"/>
      <c r="F1224" s="265"/>
      <c r="G1224" s="265"/>
      <c r="H1224" s="267"/>
      <c r="I1224" s="173"/>
    </row>
    <row r="1225" customFormat="false" ht="15" hidden="false" customHeight="false" outlineLevel="0" collapsed="false">
      <c r="B1225" s="266"/>
      <c r="C1225" s="264"/>
      <c r="D1225" s="264"/>
      <c r="E1225" s="254"/>
      <c r="F1225" s="255"/>
      <c r="G1225" s="255"/>
      <c r="H1225" s="133"/>
      <c r="I1225" s="173"/>
    </row>
    <row r="1226" customFormat="false" ht="15" hidden="false" customHeight="false" outlineLevel="0" collapsed="false">
      <c r="B1226" s="263"/>
      <c r="C1226" s="264"/>
      <c r="D1226" s="264"/>
      <c r="E1226" s="264"/>
      <c r="F1226" s="265"/>
      <c r="G1226" s="265"/>
      <c r="H1226" s="267"/>
      <c r="I1226" s="177"/>
    </row>
    <row r="1227" customFormat="false" ht="15" hidden="false" customHeight="false" outlineLevel="0" collapsed="false">
      <c r="B1227" s="266"/>
      <c r="C1227" s="264"/>
      <c r="D1227" s="264"/>
      <c r="E1227" s="254"/>
      <c r="F1227" s="255"/>
      <c r="G1227" s="255"/>
      <c r="H1227" s="133"/>
      <c r="I1227" s="128"/>
    </row>
    <row r="1228" customFormat="false" ht="15" hidden="false" customHeight="false" outlineLevel="0" collapsed="false">
      <c r="B1228" s="253"/>
      <c r="C1228" s="254"/>
      <c r="D1228" s="254"/>
      <c r="E1228" s="254"/>
      <c r="F1228" s="255"/>
      <c r="G1228" s="255"/>
      <c r="H1228" s="133"/>
      <c r="I1228" s="128"/>
    </row>
    <row r="1229" customFormat="false" ht="15" hidden="false" customHeight="false" outlineLevel="0" collapsed="false">
      <c r="B1229" s="245"/>
      <c r="C1229" s="246"/>
      <c r="D1229" s="246"/>
      <c r="E1229" s="246"/>
      <c r="F1229" s="242"/>
      <c r="G1229" s="242"/>
      <c r="H1229" s="172"/>
      <c r="I1229" s="128"/>
    </row>
    <row r="1230" customFormat="false" ht="15" hidden="false" customHeight="false" outlineLevel="0" collapsed="false">
      <c r="B1230" s="245"/>
      <c r="C1230" s="246"/>
      <c r="D1230" s="246"/>
      <c r="E1230" s="246"/>
      <c r="F1230" s="242"/>
      <c r="G1230" s="242"/>
      <c r="H1230" s="172"/>
      <c r="I1230" s="128"/>
    </row>
    <row r="1231" customFormat="false" ht="15" hidden="false" customHeight="false" outlineLevel="0" collapsed="false">
      <c r="B1231" s="249"/>
      <c r="C1231" s="250"/>
      <c r="D1231" s="250"/>
      <c r="E1231" s="250"/>
      <c r="F1231" s="251"/>
      <c r="G1231" s="251"/>
      <c r="H1231" s="176"/>
      <c r="I1231" s="128"/>
    </row>
    <row r="1232" customFormat="false" ht="15" hidden="false" customHeight="false" outlineLevel="0" collapsed="false">
      <c r="B1232" s="253"/>
      <c r="C1232" s="254"/>
      <c r="D1232" s="254"/>
      <c r="E1232" s="254"/>
      <c r="F1232" s="255"/>
      <c r="G1232" s="255"/>
      <c r="H1232" s="133"/>
      <c r="I1232" s="128"/>
    </row>
    <row r="1233" customFormat="false" ht="15" hidden="false" customHeight="false" outlineLevel="0" collapsed="false">
      <c r="B1233" s="253"/>
      <c r="C1233" s="254"/>
      <c r="D1233" s="257"/>
      <c r="E1233" s="254"/>
      <c r="F1233" s="255"/>
      <c r="G1233" s="255"/>
      <c r="H1233" s="133"/>
      <c r="I1233" s="128"/>
    </row>
    <row r="1234" customFormat="false" ht="15" hidden="false" customHeight="false" outlineLevel="0" collapsed="false">
      <c r="B1234" s="253"/>
      <c r="C1234" s="259"/>
      <c r="D1234" s="254"/>
      <c r="E1234" s="259"/>
      <c r="F1234" s="255"/>
      <c r="G1234" s="255"/>
      <c r="H1234" s="133"/>
      <c r="I1234" s="128"/>
    </row>
    <row r="1235" customFormat="false" ht="15" hidden="false" customHeight="false" outlineLevel="0" collapsed="false">
      <c r="B1235" s="263"/>
      <c r="C1235" s="264"/>
      <c r="D1235" s="264"/>
      <c r="E1235" s="264"/>
      <c r="F1235" s="265"/>
      <c r="G1235" s="265"/>
      <c r="H1235" s="267"/>
      <c r="I1235" s="173"/>
    </row>
    <row r="1236" customFormat="false" ht="15" hidden="false" customHeight="false" outlineLevel="0" collapsed="false">
      <c r="B1236" s="266"/>
      <c r="C1236" s="264"/>
      <c r="D1236" s="264"/>
      <c r="E1236" s="254"/>
      <c r="F1236" s="255"/>
      <c r="G1236" s="255"/>
      <c r="H1236" s="133"/>
      <c r="I1236" s="173"/>
    </row>
    <row r="1237" customFormat="false" ht="15" hidden="false" customHeight="false" outlineLevel="0" collapsed="false">
      <c r="B1237" s="263"/>
      <c r="C1237" s="264"/>
      <c r="D1237" s="264"/>
      <c r="E1237" s="264"/>
      <c r="F1237" s="265"/>
      <c r="G1237" s="265"/>
      <c r="H1237" s="267"/>
      <c r="I1237" s="177"/>
    </row>
    <row r="1238" customFormat="false" ht="15" hidden="false" customHeight="false" outlineLevel="0" collapsed="false">
      <c r="B1238" s="266"/>
      <c r="C1238" s="264"/>
      <c r="D1238" s="264"/>
      <c r="E1238" s="254"/>
      <c r="F1238" s="255"/>
      <c r="G1238" s="255"/>
      <c r="H1238" s="133"/>
      <c r="I1238" s="128"/>
    </row>
    <row r="1239" customFormat="false" ht="15" hidden="false" customHeight="false" outlineLevel="0" collapsed="false">
      <c r="B1239" s="253"/>
      <c r="C1239" s="254"/>
      <c r="D1239" s="254"/>
      <c r="E1239" s="254"/>
      <c r="F1239" s="255"/>
      <c r="G1239" s="255"/>
      <c r="H1239" s="133"/>
      <c r="I1239" s="128"/>
    </row>
    <row r="1240" customFormat="false" ht="15" hidden="false" customHeight="false" outlineLevel="0" collapsed="false">
      <c r="B1240" s="245"/>
      <c r="C1240" s="246"/>
      <c r="D1240" s="246"/>
      <c r="E1240" s="246"/>
      <c r="F1240" s="242"/>
      <c r="G1240" s="242"/>
      <c r="H1240" s="172"/>
      <c r="I1240" s="128"/>
    </row>
    <row r="1241" customFormat="false" ht="15" hidden="false" customHeight="false" outlineLevel="0" collapsed="false">
      <c r="B1241" s="245"/>
      <c r="C1241" s="246"/>
      <c r="D1241" s="246"/>
      <c r="E1241" s="246"/>
      <c r="F1241" s="242"/>
      <c r="G1241" s="242"/>
      <c r="H1241" s="172"/>
      <c r="I1241" s="128"/>
    </row>
    <row r="1242" customFormat="false" ht="15" hidden="false" customHeight="false" outlineLevel="0" collapsed="false">
      <c r="B1242" s="249"/>
      <c r="C1242" s="250"/>
      <c r="D1242" s="250"/>
      <c r="E1242" s="250"/>
      <c r="F1242" s="251"/>
      <c r="G1242" s="251"/>
      <c r="H1242" s="176"/>
      <c r="I1242" s="128"/>
    </row>
    <row r="1243" customFormat="false" ht="15" hidden="false" customHeight="false" outlineLevel="0" collapsed="false">
      <c r="B1243" s="253"/>
      <c r="C1243" s="254"/>
      <c r="D1243" s="254"/>
      <c r="E1243" s="254"/>
      <c r="F1243" s="255"/>
      <c r="G1243" s="255"/>
      <c r="H1243" s="133"/>
      <c r="I1243" s="128"/>
    </row>
    <row r="1244" customFormat="false" ht="15" hidden="false" customHeight="false" outlineLevel="0" collapsed="false">
      <c r="B1244" s="253"/>
      <c r="C1244" s="254"/>
      <c r="D1244" s="257"/>
      <c r="E1244" s="254"/>
      <c r="F1244" s="255"/>
      <c r="G1244" s="255"/>
      <c r="H1244" s="133"/>
      <c r="I1244" s="128"/>
    </row>
    <row r="1245" customFormat="false" ht="15" hidden="false" customHeight="false" outlineLevel="0" collapsed="false">
      <c r="B1245" s="253"/>
      <c r="C1245" s="259"/>
      <c r="D1245" s="254"/>
      <c r="E1245" s="259"/>
      <c r="F1245" s="255"/>
      <c r="G1245" s="255"/>
      <c r="H1245" s="133"/>
      <c r="I1245" s="128"/>
    </row>
    <row r="1246" customFormat="false" ht="15" hidden="false" customHeight="false" outlineLevel="0" collapsed="false">
      <c r="B1246" s="263"/>
      <c r="C1246" s="264"/>
      <c r="D1246" s="264"/>
      <c r="E1246" s="264"/>
      <c r="F1246" s="265"/>
      <c r="G1246" s="265"/>
      <c r="H1246" s="267"/>
      <c r="I1246" s="173"/>
    </row>
    <row r="1247" customFormat="false" ht="15" hidden="false" customHeight="false" outlineLevel="0" collapsed="false">
      <c r="B1247" s="266"/>
      <c r="C1247" s="264"/>
      <c r="D1247" s="264"/>
      <c r="E1247" s="254"/>
      <c r="F1247" s="255"/>
      <c r="G1247" s="255"/>
      <c r="H1247" s="133"/>
      <c r="I1247" s="173"/>
    </row>
    <row r="1248" customFormat="false" ht="15" hidden="false" customHeight="false" outlineLevel="0" collapsed="false">
      <c r="B1248" s="263"/>
      <c r="C1248" s="264"/>
      <c r="D1248" s="264"/>
      <c r="E1248" s="264"/>
      <c r="F1248" s="265"/>
      <c r="G1248" s="265"/>
      <c r="H1248" s="267"/>
      <c r="I1248" s="177"/>
    </row>
    <row r="1249" customFormat="false" ht="15" hidden="false" customHeight="false" outlineLevel="0" collapsed="false">
      <c r="B1249" s="266"/>
      <c r="C1249" s="264"/>
      <c r="D1249" s="264"/>
      <c r="E1249" s="254"/>
      <c r="F1249" s="255"/>
      <c r="G1249" s="255"/>
      <c r="H1249" s="133"/>
      <c r="I1249" s="128"/>
    </row>
    <row r="1250" customFormat="false" ht="15" hidden="false" customHeight="false" outlineLevel="0" collapsed="false">
      <c r="B1250" s="253"/>
      <c r="C1250" s="254"/>
      <c r="D1250" s="254"/>
      <c r="E1250" s="254"/>
      <c r="F1250" s="255"/>
      <c r="G1250" s="255"/>
      <c r="H1250" s="133"/>
      <c r="I1250" s="128"/>
    </row>
    <row r="1251" customFormat="false" ht="15" hidden="false" customHeight="false" outlineLevel="0" collapsed="false">
      <c r="B1251" s="245"/>
      <c r="C1251" s="246"/>
      <c r="D1251" s="246"/>
      <c r="E1251" s="246"/>
      <c r="F1251" s="242"/>
      <c r="G1251" s="242"/>
      <c r="H1251" s="172"/>
      <c r="I1251" s="128"/>
    </row>
    <row r="1252" customFormat="false" ht="15" hidden="false" customHeight="false" outlineLevel="0" collapsed="false">
      <c r="B1252" s="245"/>
      <c r="C1252" s="246"/>
      <c r="D1252" s="246"/>
      <c r="E1252" s="246"/>
      <c r="F1252" s="242"/>
      <c r="G1252" s="242"/>
      <c r="H1252" s="172"/>
      <c r="I1252" s="128"/>
    </row>
    <row r="1253" customFormat="false" ht="15" hidden="false" customHeight="false" outlineLevel="0" collapsed="false">
      <c r="B1253" s="249"/>
      <c r="C1253" s="250"/>
      <c r="D1253" s="250"/>
      <c r="E1253" s="250"/>
      <c r="F1253" s="251"/>
      <c r="G1253" s="251"/>
      <c r="H1253" s="176"/>
      <c r="I1253" s="128"/>
    </row>
    <row r="1254" customFormat="false" ht="15" hidden="false" customHeight="false" outlineLevel="0" collapsed="false">
      <c r="B1254" s="253"/>
      <c r="C1254" s="254"/>
      <c r="D1254" s="254"/>
      <c r="E1254" s="254"/>
      <c r="F1254" s="255"/>
      <c r="G1254" s="255"/>
      <c r="H1254" s="133"/>
      <c r="I1254" s="128"/>
    </row>
    <row r="1255" customFormat="false" ht="15" hidden="false" customHeight="false" outlineLevel="0" collapsed="false">
      <c r="B1255" s="253"/>
      <c r="C1255" s="254"/>
      <c r="D1255" s="257"/>
      <c r="E1255" s="254"/>
      <c r="F1255" s="255"/>
      <c r="G1255" s="255"/>
      <c r="H1255" s="133"/>
      <c r="I1255" s="128"/>
    </row>
    <row r="1256" customFormat="false" ht="15" hidden="false" customHeight="false" outlineLevel="0" collapsed="false">
      <c r="B1256" s="253"/>
      <c r="C1256" s="259"/>
      <c r="D1256" s="254"/>
      <c r="E1256" s="259"/>
      <c r="F1256" s="255"/>
      <c r="G1256" s="255"/>
      <c r="H1256" s="133"/>
      <c r="I1256" s="128"/>
    </row>
    <row r="1257" customFormat="false" ht="15" hidden="false" customHeight="false" outlineLevel="0" collapsed="false">
      <c r="B1257" s="263"/>
      <c r="C1257" s="264"/>
      <c r="D1257" s="264"/>
      <c r="E1257" s="264"/>
      <c r="F1257" s="265"/>
      <c r="G1257" s="265"/>
      <c r="H1257" s="267"/>
      <c r="I1257" s="173"/>
    </row>
    <row r="1258" customFormat="false" ht="15" hidden="false" customHeight="false" outlineLevel="0" collapsed="false">
      <c r="B1258" s="266"/>
      <c r="C1258" s="264"/>
      <c r="D1258" s="264"/>
      <c r="E1258" s="254"/>
      <c r="F1258" s="255"/>
      <c r="G1258" s="255"/>
      <c r="H1258" s="133"/>
      <c r="I1258" s="173"/>
    </row>
    <row r="1259" customFormat="false" ht="15" hidden="false" customHeight="false" outlineLevel="0" collapsed="false">
      <c r="B1259" s="263"/>
      <c r="C1259" s="264"/>
      <c r="D1259" s="264"/>
      <c r="E1259" s="264"/>
      <c r="F1259" s="265"/>
      <c r="G1259" s="265"/>
      <c r="H1259" s="267"/>
      <c r="I1259" s="177"/>
    </row>
    <row r="1260" customFormat="false" ht="15" hidden="false" customHeight="false" outlineLevel="0" collapsed="false">
      <c r="B1260" s="266"/>
      <c r="C1260" s="264"/>
      <c r="D1260" s="264"/>
      <c r="E1260" s="254"/>
      <c r="F1260" s="255"/>
      <c r="G1260" s="255"/>
      <c r="H1260" s="133"/>
      <c r="I1260" s="128"/>
    </row>
    <row r="1261" customFormat="false" ht="15" hidden="false" customHeight="false" outlineLevel="0" collapsed="false">
      <c r="B1261" s="253"/>
      <c r="C1261" s="254"/>
      <c r="D1261" s="254"/>
      <c r="E1261" s="254"/>
      <c r="F1261" s="255"/>
      <c r="G1261" s="255"/>
      <c r="H1261" s="133"/>
      <c r="I1261" s="128"/>
    </row>
    <row r="1262" customFormat="false" ht="15" hidden="false" customHeight="false" outlineLevel="0" collapsed="false">
      <c r="B1262" s="245"/>
      <c r="C1262" s="246"/>
      <c r="D1262" s="246"/>
      <c r="E1262" s="246"/>
      <c r="F1262" s="242"/>
      <c r="G1262" s="242"/>
      <c r="H1262" s="172"/>
      <c r="I1262" s="128"/>
    </row>
    <row r="1263" customFormat="false" ht="15" hidden="false" customHeight="false" outlineLevel="0" collapsed="false">
      <c r="B1263" s="245"/>
      <c r="C1263" s="246"/>
      <c r="D1263" s="246"/>
      <c r="E1263" s="246"/>
      <c r="F1263" s="242"/>
      <c r="G1263" s="242"/>
      <c r="H1263" s="172"/>
      <c r="I1263" s="128"/>
    </row>
    <row r="1264" customFormat="false" ht="15" hidden="false" customHeight="false" outlineLevel="0" collapsed="false">
      <c r="B1264" s="249"/>
      <c r="C1264" s="250"/>
      <c r="D1264" s="250"/>
      <c r="E1264" s="250"/>
      <c r="F1264" s="251"/>
      <c r="G1264" s="251"/>
      <c r="H1264" s="176"/>
      <c r="I1264" s="128"/>
    </row>
    <row r="1265" customFormat="false" ht="15" hidden="false" customHeight="false" outlineLevel="0" collapsed="false">
      <c r="B1265" s="253"/>
      <c r="C1265" s="254"/>
      <c r="D1265" s="254"/>
      <c r="E1265" s="254"/>
      <c r="F1265" s="255"/>
      <c r="G1265" s="255"/>
      <c r="H1265" s="133"/>
      <c r="I1265" s="128"/>
    </row>
    <row r="1266" customFormat="false" ht="15" hidden="false" customHeight="false" outlineLevel="0" collapsed="false">
      <c r="B1266" s="253"/>
      <c r="C1266" s="254"/>
      <c r="D1266" s="257"/>
      <c r="E1266" s="254"/>
      <c r="F1266" s="255"/>
      <c r="G1266" s="255"/>
      <c r="H1266" s="133"/>
      <c r="I1266" s="128"/>
    </row>
    <row r="1267" customFormat="false" ht="15" hidden="false" customHeight="false" outlineLevel="0" collapsed="false">
      <c r="B1267" s="253"/>
      <c r="C1267" s="259"/>
      <c r="D1267" s="254"/>
      <c r="E1267" s="259"/>
      <c r="F1267" s="255"/>
      <c r="G1267" s="255"/>
      <c r="H1267" s="133"/>
      <c r="I1267" s="128"/>
    </row>
    <row r="1268" customFormat="false" ht="15" hidden="false" customHeight="false" outlineLevel="0" collapsed="false">
      <c r="B1268" s="263"/>
      <c r="C1268" s="264"/>
      <c r="D1268" s="264"/>
      <c r="E1268" s="264"/>
      <c r="F1268" s="265"/>
      <c r="G1268" s="265"/>
      <c r="H1268" s="267"/>
      <c r="I1268" s="173"/>
    </row>
    <row r="1269" customFormat="false" ht="15" hidden="false" customHeight="false" outlineLevel="0" collapsed="false">
      <c r="B1269" s="266"/>
      <c r="C1269" s="264"/>
      <c r="D1269" s="264"/>
      <c r="E1269" s="254"/>
      <c r="F1269" s="255"/>
      <c r="G1269" s="255"/>
      <c r="H1269" s="133"/>
      <c r="I1269" s="173"/>
    </row>
    <row r="1270" customFormat="false" ht="15" hidden="false" customHeight="false" outlineLevel="0" collapsed="false">
      <c r="B1270" s="263"/>
      <c r="C1270" s="264"/>
      <c r="D1270" s="264"/>
      <c r="E1270" s="264"/>
      <c r="F1270" s="265"/>
      <c r="G1270" s="265"/>
      <c r="H1270" s="267"/>
      <c r="I1270" s="177"/>
    </row>
    <row r="1271" customFormat="false" ht="15" hidden="false" customHeight="false" outlineLevel="0" collapsed="false">
      <c r="B1271" s="266"/>
      <c r="C1271" s="264"/>
      <c r="D1271" s="264"/>
      <c r="E1271" s="254"/>
      <c r="F1271" s="255"/>
      <c r="G1271" s="255"/>
      <c r="H1271" s="133"/>
      <c r="I1271" s="128"/>
    </row>
    <row r="1272" customFormat="false" ht="15" hidden="false" customHeight="false" outlineLevel="0" collapsed="false">
      <c r="B1272" s="253"/>
      <c r="C1272" s="254"/>
      <c r="D1272" s="254"/>
      <c r="E1272" s="254"/>
      <c r="F1272" s="255"/>
      <c r="G1272" s="255"/>
      <c r="H1272" s="133"/>
      <c r="I1272" s="128"/>
    </row>
    <row r="1273" customFormat="false" ht="15" hidden="false" customHeight="false" outlineLevel="0" collapsed="false">
      <c r="B1273" s="245"/>
      <c r="C1273" s="246"/>
      <c r="D1273" s="246"/>
      <c r="E1273" s="246"/>
      <c r="F1273" s="242"/>
      <c r="G1273" s="242"/>
      <c r="H1273" s="172"/>
      <c r="I1273" s="128"/>
    </row>
    <row r="1274" customFormat="false" ht="15" hidden="false" customHeight="false" outlineLevel="0" collapsed="false">
      <c r="B1274" s="245"/>
      <c r="C1274" s="246"/>
      <c r="D1274" s="246"/>
      <c r="E1274" s="246"/>
      <c r="F1274" s="242"/>
      <c r="G1274" s="242"/>
      <c r="H1274" s="172"/>
      <c r="I1274" s="128"/>
    </row>
    <row r="1275" customFormat="false" ht="15" hidden="false" customHeight="false" outlineLevel="0" collapsed="false">
      <c r="B1275" s="249"/>
      <c r="C1275" s="250"/>
      <c r="D1275" s="250"/>
      <c r="E1275" s="250"/>
      <c r="F1275" s="251"/>
      <c r="G1275" s="251"/>
      <c r="H1275" s="176"/>
      <c r="I1275" s="128"/>
    </row>
    <row r="1276" customFormat="false" ht="15" hidden="false" customHeight="false" outlineLevel="0" collapsed="false">
      <c r="B1276" s="253"/>
      <c r="C1276" s="254"/>
      <c r="D1276" s="254"/>
      <c r="E1276" s="254"/>
      <c r="F1276" s="255"/>
      <c r="G1276" s="255"/>
      <c r="H1276" s="133"/>
      <c r="I1276" s="128"/>
    </row>
    <row r="1277" customFormat="false" ht="15" hidden="false" customHeight="false" outlineLevel="0" collapsed="false">
      <c r="B1277" s="253"/>
      <c r="C1277" s="254"/>
      <c r="D1277" s="257"/>
      <c r="E1277" s="254"/>
      <c r="F1277" s="255"/>
      <c r="G1277" s="255"/>
      <c r="H1277" s="133"/>
      <c r="I1277" s="128"/>
    </row>
    <row r="1278" customFormat="false" ht="15" hidden="false" customHeight="false" outlineLevel="0" collapsed="false">
      <c r="B1278" s="253"/>
      <c r="C1278" s="259"/>
      <c r="D1278" s="254"/>
      <c r="E1278" s="259"/>
      <c r="F1278" s="255"/>
      <c r="G1278" s="255"/>
      <c r="H1278" s="133"/>
      <c r="I1278" s="128"/>
    </row>
    <row r="1279" customFormat="false" ht="15" hidden="false" customHeight="false" outlineLevel="0" collapsed="false">
      <c r="B1279" s="263"/>
      <c r="C1279" s="264"/>
      <c r="D1279" s="264"/>
      <c r="E1279" s="264"/>
      <c r="F1279" s="265"/>
      <c r="G1279" s="265"/>
      <c r="H1279" s="267"/>
      <c r="I1279" s="173"/>
    </row>
    <row r="1280" customFormat="false" ht="15" hidden="false" customHeight="false" outlineLevel="0" collapsed="false">
      <c r="B1280" s="266"/>
      <c r="C1280" s="264"/>
      <c r="D1280" s="264"/>
      <c r="E1280" s="254"/>
      <c r="F1280" s="255"/>
      <c r="G1280" s="255"/>
      <c r="H1280" s="133"/>
      <c r="I1280" s="173"/>
    </row>
    <row r="1281" customFormat="false" ht="15" hidden="false" customHeight="false" outlineLevel="0" collapsed="false">
      <c r="B1281" s="263"/>
      <c r="C1281" s="264"/>
      <c r="D1281" s="264"/>
      <c r="E1281" s="264"/>
      <c r="F1281" s="265"/>
      <c r="G1281" s="265"/>
      <c r="H1281" s="267"/>
      <c r="I1281" s="177"/>
    </row>
    <row r="1282" customFormat="false" ht="15" hidden="false" customHeight="false" outlineLevel="0" collapsed="false">
      <c r="B1282" s="266"/>
      <c r="C1282" s="264"/>
      <c r="D1282" s="264"/>
      <c r="E1282" s="254"/>
      <c r="F1282" s="255"/>
      <c r="G1282" s="255"/>
      <c r="H1282" s="133"/>
      <c r="I1282" s="128"/>
    </row>
    <row r="1283" customFormat="false" ht="15" hidden="false" customHeight="false" outlineLevel="0" collapsed="false">
      <c r="B1283" s="253"/>
      <c r="C1283" s="254"/>
      <c r="D1283" s="254"/>
      <c r="E1283" s="254"/>
      <c r="F1283" s="255"/>
      <c r="G1283" s="255"/>
      <c r="H1283" s="133"/>
      <c r="I1283" s="128"/>
    </row>
    <row r="1284" customFormat="false" ht="15" hidden="false" customHeight="false" outlineLevel="0" collapsed="false">
      <c r="B1284" s="245"/>
      <c r="C1284" s="246"/>
      <c r="D1284" s="246"/>
      <c r="E1284" s="246"/>
      <c r="F1284" s="242"/>
      <c r="G1284" s="242"/>
      <c r="H1284" s="172"/>
      <c r="I1284" s="128"/>
    </row>
    <row r="1285" customFormat="false" ht="15" hidden="false" customHeight="false" outlineLevel="0" collapsed="false">
      <c r="B1285" s="245"/>
      <c r="C1285" s="246"/>
      <c r="D1285" s="246"/>
      <c r="E1285" s="246"/>
      <c r="F1285" s="242"/>
      <c r="G1285" s="242"/>
      <c r="H1285" s="172"/>
      <c r="I1285" s="128"/>
    </row>
    <row r="1286" customFormat="false" ht="15" hidden="false" customHeight="false" outlineLevel="0" collapsed="false">
      <c r="B1286" s="249"/>
      <c r="C1286" s="250"/>
      <c r="D1286" s="250"/>
      <c r="E1286" s="250"/>
      <c r="F1286" s="251"/>
      <c r="G1286" s="251"/>
      <c r="H1286" s="176"/>
      <c r="I1286" s="128"/>
    </row>
    <row r="1287" customFormat="false" ht="15" hidden="false" customHeight="false" outlineLevel="0" collapsed="false">
      <c r="B1287" s="253"/>
      <c r="C1287" s="254"/>
      <c r="D1287" s="254"/>
      <c r="E1287" s="254"/>
      <c r="F1287" s="255"/>
      <c r="G1287" s="255"/>
      <c r="H1287" s="133"/>
      <c r="I1287" s="128"/>
    </row>
    <row r="1288" customFormat="false" ht="15" hidden="false" customHeight="false" outlineLevel="0" collapsed="false">
      <c r="B1288" s="253"/>
      <c r="C1288" s="254"/>
      <c r="D1288" s="257"/>
      <c r="E1288" s="254"/>
      <c r="F1288" s="255"/>
      <c r="G1288" s="255"/>
      <c r="H1288" s="133"/>
      <c r="I1288" s="128"/>
    </row>
    <row r="1289" customFormat="false" ht="15" hidden="false" customHeight="false" outlineLevel="0" collapsed="false">
      <c r="B1289" s="253"/>
      <c r="C1289" s="259"/>
      <c r="D1289" s="254"/>
      <c r="E1289" s="259"/>
      <c r="F1289" s="255"/>
      <c r="G1289" s="255"/>
      <c r="H1289" s="133"/>
      <c r="I1289" s="128"/>
    </row>
    <row r="1290" customFormat="false" ht="15" hidden="false" customHeight="false" outlineLevel="0" collapsed="false">
      <c r="B1290" s="263"/>
      <c r="C1290" s="264"/>
      <c r="D1290" s="264"/>
      <c r="E1290" s="264"/>
      <c r="F1290" s="265"/>
      <c r="G1290" s="265"/>
      <c r="H1290" s="267"/>
      <c r="I1290" s="173"/>
    </row>
    <row r="1291" customFormat="false" ht="15" hidden="false" customHeight="false" outlineLevel="0" collapsed="false">
      <c r="B1291" s="266"/>
      <c r="C1291" s="264"/>
      <c r="D1291" s="264"/>
      <c r="E1291" s="254"/>
      <c r="F1291" s="255"/>
      <c r="G1291" s="255"/>
      <c r="H1291" s="133"/>
      <c r="I1291" s="173"/>
    </row>
    <row r="1292" customFormat="false" ht="15" hidden="false" customHeight="false" outlineLevel="0" collapsed="false">
      <c r="B1292" s="263"/>
      <c r="C1292" s="264"/>
      <c r="D1292" s="264"/>
      <c r="E1292" s="264"/>
      <c r="F1292" s="265"/>
      <c r="G1292" s="265"/>
      <c r="H1292" s="267"/>
      <c r="I1292" s="177"/>
    </row>
    <row r="1293" customFormat="false" ht="15" hidden="false" customHeight="false" outlineLevel="0" collapsed="false">
      <c r="B1293" s="266"/>
      <c r="C1293" s="264"/>
      <c r="D1293" s="264"/>
      <c r="E1293" s="254"/>
      <c r="F1293" s="255"/>
      <c r="G1293" s="255"/>
      <c r="H1293" s="133"/>
      <c r="I1293" s="128"/>
    </row>
    <row r="1294" customFormat="false" ht="15" hidden="false" customHeight="false" outlineLevel="0" collapsed="false">
      <c r="B1294" s="253"/>
      <c r="C1294" s="254"/>
      <c r="D1294" s="254"/>
      <c r="E1294" s="254"/>
      <c r="F1294" s="255"/>
      <c r="G1294" s="255"/>
      <c r="H1294" s="133"/>
      <c r="I1294" s="128"/>
    </row>
    <row r="1295" customFormat="false" ht="15" hidden="false" customHeight="false" outlineLevel="0" collapsed="false">
      <c r="B1295" s="245"/>
      <c r="C1295" s="246"/>
      <c r="D1295" s="246"/>
      <c r="E1295" s="246"/>
      <c r="F1295" s="242"/>
      <c r="G1295" s="242"/>
      <c r="H1295" s="172"/>
      <c r="I1295" s="128"/>
    </row>
    <row r="1296" customFormat="false" ht="15" hidden="false" customHeight="false" outlineLevel="0" collapsed="false">
      <c r="B1296" s="245"/>
      <c r="C1296" s="246"/>
      <c r="D1296" s="246"/>
      <c r="E1296" s="246"/>
      <c r="F1296" s="242"/>
      <c r="G1296" s="242"/>
      <c r="H1296" s="172"/>
      <c r="I1296" s="128"/>
    </row>
    <row r="1297" customFormat="false" ht="15" hidden="false" customHeight="false" outlineLevel="0" collapsed="false">
      <c r="B1297" s="249"/>
      <c r="C1297" s="250"/>
      <c r="D1297" s="250"/>
      <c r="E1297" s="250"/>
      <c r="F1297" s="251"/>
      <c r="G1297" s="251"/>
      <c r="H1297" s="176"/>
      <c r="I1297" s="128"/>
    </row>
    <row r="1298" customFormat="false" ht="15" hidden="false" customHeight="false" outlineLevel="0" collapsed="false">
      <c r="B1298" s="253"/>
      <c r="C1298" s="254"/>
      <c r="D1298" s="254"/>
      <c r="E1298" s="254"/>
      <c r="F1298" s="255"/>
      <c r="G1298" s="255"/>
      <c r="H1298" s="133"/>
      <c r="I1298" s="128"/>
    </row>
    <row r="1299" customFormat="false" ht="15" hidden="false" customHeight="false" outlineLevel="0" collapsed="false">
      <c r="B1299" s="253"/>
      <c r="C1299" s="254"/>
      <c r="D1299" s="257"/>
      <c r="E1299" s="254"/>
      <c r="F1299" s="255"/>
      <c r="G1299" s="255"/>
      <c r="H1299" s="133"/>
      <c r="I1299" s="128"/>
    </row>
    <row r="1300" customFormat="false" ht="15" hidden="false" customHeight="false" outlineLevel="0" collapsed="false">
      <c r="B1300" s="253"/>
      <c r="C1300" s="259"/>
      <c r="D1300" s="254"/>
      <c r="E1300" s="259"/>
      <c r="F1300" s="255"/>
      <c r="G1300" s="255"/>
      <c r="H1300" s="133"/>
      <c r="I1300" s="128"/>
    </row>
    <row r="1301" customFormat="false" ht="15" hidden="false" customHeight="false" outlineLevel="0" collapsed="false">
      <c r="B1301" s="263"/>
      <c r="C1301" s="264"/>
      <c r="D1301" s="264"/>
      <c r="E1301" s="264"/>
      <c r="F1301" s="265"/>
      <c r="G1301" s="265"/>
      <c r="H1301" s="267"/>
      <c r="I1301" s="173"/>
    </row>
    <row r="1302" customFormat="false" ht="15" hidden="false" customHeight="false" outlineLevel="0" collapsed="false">
      <c r="B1302" s="266"/>
      <c r="C1302" s="264"/>
      <c r="D1302" s="264"/>
      <c r="E1302" s="254"/>
      <c r="F1302" s="255"/>
      <c r="G1302" s="255"/>
      <c r="H1302" s="133"/>
      <c r="I1302" s="173"/>
    </row>
    <row r="1303" customFormat="false" ht="15" hidden="false" customHeight="false" outlineLevel="0" collapsed="false">
      <c r="B1303" s="263"/>
      <c r="C1303" s="264"/>
      <c r="D1303" s="264"/>
      <c r="E1303" s="264"/>
      <c r="F1303" s="265"/>
      <c r="G1303" s="265"/>
      <c r="H1303" s="267"/>
      <c r="I1303" s="177"/>
    </row>
    <row r="1304" customFormat="false" ht="15" hidden="false" customHeight="false" outlineLevel="0" collapsed="false">
      <c r="B1304" s="266"/>
      <c r="C1304" s="264"/>
      <c r="D1304" s="264"/>
      <c r="E1304" s="254"/>
      <c r="F1304" s="255"/>
      <c r="G1304" s="255"/>
      <c r="H1304" s="133"/>
      <c r="I1304" s="128"/>
    </row>
    <row r="1305" customFormat="false" ht="15" hidden="false" customHeight="false" outlineLevel="0" collapsed="false">
      <c r="B1305" s="253"/>
      <c r="C1305" s="254"/>
      <c r="D1305" s="254"/>
      <c r="E1305" s="254"/>
      <c r="F1305" s="255"/>
      <c r="G1305" s="255"/>
      <c r="H1305" s="133"/>
      <c r="I1305" s="128"/>
    </row>
    <row r="1306" customFormat="false" ht="15" hidden="false" customHeight="false" outlineLevel="0" collapsed="false">
      <c r="B1306" s="245"/>
      <c r="C1306" s="246"/>
      <c r="D1306" s="246"/>
      <c r="E1306" s="246"/>
      <c r="F1306" s="242"/>
      <c r="G1306" s="242"/>
      <c r="H1306" s="172"/>
      <c r="I1306" s="128"/>
    </row>
    <row r="1307" customFormat="false" ht="15" hidden="false" customHeight="false" outlineLevel="0" collapsed="false">
      <c r="B1307" s="245"/>
      <c r="C1307" s="246"/>
      <c r="D1307" s="246"/>
      <c r="E1307" s="246"/>
      <c r="F1307" s="242"/>
      <c r="G1307" s="242"/>
      <c r="H1307" s="172"/>
      <c r="I1307" s="128"/>
    </row>
    <row r="1308" customFormat="false" ht="15" hidden="false" customHeight="false" outlineLevel="0" collapsed="false">
      <c r="B1308" s="249"/>
      <c r="C1308" s="250"/>
      <c r="D1308" s="250"/>
      <c r="E1308" s="250"/>
      <c r="F1308" s="251"/>
      <c r="G1308" s="251"/>
      <c r="H1308" s="176"/>
      <c r="I1308" s="128"/>
    </row>
    <row r="1309" customFormat="false" ht="15" hidden="false" customHeight="false" outlineLevel="0" collapsed="false">
      <c r="B1309" s="253"/>
      <c r="C1309" s="254"/>
      <c r="D1309" s="254"/>
      <c r="E1309" s="254"/>
      <c r="F1309" s="255"/>
      <c r="G1309" s="255"/>
      <c r="H1309" s="133"/>
      <c r="I1309" s="128"/>
    </row>
    <row r="1310" customFormat="false" ht="15" hidden="false" customHeight="false" outlineLevel="0" collapsed="false">
      <c r="B1310" s="253"/>
      <c r="C1310" s="254"/>
      <c r="D1310" s="257"/>
      <c r="E1310" s="254"/>
      <c r="F1310" s="255"/>
      <c r="G1310" s="255"/>
      <c r="H1310" s="133"/>
      <c r="I1310" s="128"/>
    </row>
    <row r="1311" customFormat="false" ht="15" hidden="false" customHeight="false" outlineLevel="0" collapsed="false">
      <c r="B1311" s="253"/>
      <c r="C1311" s="259"/>
      <c r="D1311" s="254"/>
      <c r="E1311" s="259"/>
      <c r="F1311" s="255"/>
      <c r="G1311" s="255"/>
      <c r="H1311" s="133"/>
      <c r="I1311" s="128"/>
    </row>
    <row r="1312" customFormat="false" ht="15" hidden="false" customHeight="false" outlineLevel="0" collapsed="false">
      <c r="B1312" s="263"/>
      <c r="C1312" s="264"/>
      <c r="D1312" s="264"/>
      <c r="E1312" s="264"/>
      <c r="F1312" s="265"/>
      <c r="G1312" s="265"/>
      <c r="H1312" s="267"/>
      <c r="I1312" s="173"/>
    </row>
    <row r="1313" customFormat="false" ht="15" hidden="false" customHeight="false" outlineLevel="0" collapsed="false">
      <c r="B1313" s="266"/>
      <c r="C1313" s="264"/>
      <c r="D1313" s="264"/>
      <c r="E1313" s="254"/>
      <c r="F1313" s="255"/>
      <c r="G1313" s="255"/>
      <c r="H1313" s="133"/>
      <c r="I1313" s="173"/>
    </row>
    <row r="1314" customFormat="false" ht="15" hidden="false" customHeight="false" outlineLevel="0" collapsed="false">
      <c r="B1314" s="263"/>
      <c r="C1314" s="264"/>
      <c r="D1314" s="264"/>
      <c r="E1314" s="264"/>
      <c r="F1314" s="265"/>
      <c r="G1314" s="265"/>
      <c r="H1314" s="267"/>
      <c r="I1314" s="177"/>
    </row>
    <row r="1315" customFormat="false" ht="15" hidden="false" customHeight="false" outlineLevel="0" collapsed="false">
      <c r="B1315" s="266"/>
      <c r="C1315" s="264"/>
      <c r="D1315" s="264"/>
      <c r="E1315" s="254"/>
      <c r="F1315" s="255"/>
      <c r="G1315" s="255"/>
      <c r="H1315" s="133"/>
      <c r="I1315" s="128"/>
    </row>
    <row r="1316" customFormat="false" ht="15" hidden="false" customHeight="false" outlineLevel="0" collapsed="false">
      <c r="B1316" s="253"/>
      <c r="C1316" s="254"/>
      <c r="D1316" s="254"/>
      <c r="E1316" s="254"/>
      <c r="F1316" s="255"/>
      <c r="G1316" s="255"/>
      <c r="H1316" s="133"/>
      <c r="I1316" s="128"/>
    </row>
    <row r="1317" customFormat="false" ht="15" hidden="false" customHeight="false" outlineLevel="0" collapsed="false">
      <c r="B1317" s="245"/>
      <c r="C1317" s="246"/>
      <c r="D1317" s="246"/>
      <c r="E1317" s="246"/>
      <c r="F1317" s="242"/>
      <c r="G1317" s="242"/>
      <c r="H1317" s="172"/>
      <c r="I1317" s="128"/>
    </row>
    <row r="1318" customFormat="false" ht="15" hidden="false" customHeight="false" outlineLevel="0" collapsed="false">
      <c r="B1318" s="245"/>
      <c r="C1318" s="246"/>
      <c r="D1318" s="246"/>
      <c r="E1318" s="246"/>
      <c r="F1318" s="242"/>
      <c r="G1318" s="242"/>
      <c r="H1318" s="172"/>
      <c r="I1318" s="128"/>
    </row>
    <row r="1319" customFormat="false" ht="15" hidden="false" customHeight="false" outlineLevel="0" collapsed="false">
      <c r="B1319" s="249"/>
      <c r="C1319" s="250"/>
      <c r="D1319" s="250"/>
      <c r="E1319" s="250"/>
      <c r="F1319" s="251"/>
      <c r="G1319" s="251"/>
      <c r="H1319" s="176"/>
      <c r="I1319" s="128"/>
    </row>
    <row r="1320" customFormat="false" ht="15" hidden="false" customHeight="false" outlineLevel="0" collapsed="false">
      <c r="B1320" s="253"/>
      <c r="C1320" s="254"/>
      <c r="D1320" s="254"/>
      <c r="E1320" s="254"/>
      <c r="F1320" s="255"/>
      <c r="G1320" s="255"/>
      <c r="H1320" s="133"/>
      <c r="I1320" s="128"/>
    </row>
    <row r="1321" customFormat="false" ht="15" hidden="false" customHeight="false" outlineLevel="0" collapsed="false">
      <c r="B1321" s="253"/>
      <c r="C1321" s="254"/>
      <c r="D1321" s="257"/>
      <c r="E1321" s="254"/>
      <c r="F1321" s="255"/>
      <c r="G1321" s="255"/>
      <c r="H1321" s="133"/>
      <c r="I1321" s="128"/>
    </row>
    <row r="1322" customFormat="false" ht="15" hidden="false" customHeight="false" outlineLevel="0" collapsed="false">
      <c r="B1322" s="253"/>
      <c r="C1322" s="259"/>
      <c r="D1322" s="254"/>
      <c r="E1322" s="259"/>
      <c r="F1322" s="255"/>
      <c r="G1322" s="255"/>
      <c r="H1322" s="133"/>
      <c r="I1322" s="128"/>
    </row>
    <row r="1323" customFormat="false" ht="15" hidden="false" customHeight="false" outlineLevel="0" collapsed="false">
      <c r="B1323" s="263"/>
      <c r="C1323" s="264"/>
      <c r="D1323" s="264"/>
      <c r="E1323" s="264"/>
      <c r="F1323" s="265"/>
      <c r="G1323" s="265"/>
      <c r="H1323" s="267"/>
      <c r="I1323" s="173"/>
    </row>
    <row r="1324" customFormat="false" ht="15" hidden="false" customHeight="false" outlineLevel="0" collapsed="false">
      <c r="B1324" s="263"/>
      <c r="C1324" s="264"/>
      <c r="D1324" s="264"/>
      <c r="E1324" s="264"/>
      <c r="F1324" s="265"/>
      <c r="G1324" s="265"/>
      <c r="H1324" s="267"/>
      <c r="I1324" s="173"/>
    </row>
    <row r="1325" customFormat="false" ht="15" hidden="false" customHeight="false" outlineLevel="0" collapsed="false">
      <c r="B1325" s="266"/>
      <c r="C1325" s="264"/>
      <c r="D1325" s="264"/>
      <c r="E1325" s="254"/>
      <c r="F1325" s="255"/>
      <c r="G1325" s="255"/>
      <c r="H1325" s="133"/>
      <c r="I1325" s="177"/>
    </row>
    <row r="1326" customFormat="false" ht="15" hidden="false" customHeight="false" outlineLevel="0" collapsed="false">
      <c r="B1326" s="253"/>
      <c r="C1326" s="254"/>
      <c r="D1326" s="254"/>
      <c r="E1326" s="254"/>
      <c r="F1326" s="255"/>
      <c r="G1326" s="255"/>
      <c r="H1326" s="133"/>
      <c r="I1326" s="128"/>
    </row>
    <row r="1327" customFormat="false" ht="15" hidden="false" customHeight="false" outlineLevel="0" collapsed="false">
      <c r="B1327" s="245"/>
      <c r="C1327" s="246"/>
      <c r="D1327" s="246"/>
      <c r="E1327" s="246"/>
      <c r="F1327" s="242"/>
      <c r="G1327" s="242"/>
      <c r="H1327" s="172"/>
      <c r="I1327" s="128"/>
    </row>
    <row r="1328" customFormat="false" ht="15" hidden="false" customHeight="false" outlineLevel="0" collapsed="false">
      <c r="B1328" s="245"/>
      <c r="C1328" s="246"/>
      <c r="D1328" s="246"/>
      <c r="E1328" s="246"/>
      <c r="F1328" s="242"/>
      <c r="G1328" s="242"/>
      <c r="H1328" s="172"/>
      <c r="I1328" s="128"/>
    </row>
    <row r="1329" customFormat="false" ht="15" hidden="false" customHeight="false" outlineLevel="0" collapsed="false">
      <c r="B1329" s="249"/>
      <c r="C1329" s="250"/>
      <c r="D1329" s="250"/>
      <c r="E1329" s="250"/>
      <c r="F1329" s="251"/>
      <c r="G1329" s="251"/>
      <c r="H1329" s="176"/>
      <c r="I1329" s="128"/>
    </row>
    <row r="1330" customFormat="false" ht="15" hidden="false" customHeight="false" outlineLevel="0" collapsed="false">
      <c r="B1330" s="253"/>
      <c r="C1330" s="254"/>
      <c r="D1330" s="254"/>
      <c r="E1330" s="254"/>
      <c r="F1330" s="255"/>
      <c r="G1330" s="255"/>
      <c r="H1330" s="133"/>
      <c r="I1330" s="128"/>
    </row>
    <row r="1331" customFormat="false" ht="15" hidden="false" customHeight="false" outlineLevel="0" collapsed="false">
      <c r="B1331" s="253"/>
      <c r="C1331" s="254"/>
      <c r="D1331" s="257"/>
      <c r="E1331" s="254"/>
      <c r="F1331" s="255"/>
      <c r="G1331" s="255"/>
      <c r="H1331" s="133"/>
      <c r="I1331" s="128"/>
    </row>
    <row r="1332" customFormat="false" ht="15" hidden="false" customHeight="false" outlineLevel="0" collapsed="false">
      <c r="B1332" s="253"/>
      <c r="C1332" s="259"/>
      <c r="D1332" s="254"/>
      <c r="E1332" s="259"/>
      <c r="F1332" s="255"/>
      <c r="G1332" s="255"/>
      <c r="H1332" s="133"/>
      <c r="I1332" s="128"/>
    </row>
    <row r="1333" customFormat="false" ht="15" hidden="false" customHeight="false" outlineLevel="0" collapsed="false">
      <c r="B1333" s="263"/>
      <c r="C1333" s="264"/>
      <c r="D1333" s="264"/>
      <c r="E1333" s="264"/>
      <c r="F1333" s="265"/>
      <c r="G1333" s="265"/>
      <c r="H1333" s="267"/>
      <c r="I1333" s="173"/>
    </row>
    <row r="1334" customFormat="false" ht="15" hidden="false" customHeight="false" outlineLevel="0" collapsed="false">
      <c r="B1334" s="266"/>
      <c r="C1334" s="264"/>
      <c r="D1334" s="264"/>
      <c r="E1334" s="254"/>
      <c r="F1334" s="255"/>
      <c r="G1334" s="255"/>
      <c r="H1334" s="133"/>
      <c r="I1334" s="173"/>
    </row>
    <row r="1335" customFormat="false" ht="15" hidden="false" customHeight="false" outlineLevel="0" collapsed="false">
      <c r="B1335" s="263"/>
      <c r="C1335" s="264"/>
      <c r="D1335" s="264"/>
      <c r="E1335" s="264"/>
      <c r="F1335" s="265"/>
      <c r="G1335" s="265"/>
      <c r="H1335" s="267"/>
      <c r="I1335" s="177"/>
    </row>
    <row r="1336" customFormat="false" ht="15" hidden="false" customHeight="false" outlineLevel="0" collapsed="false">
      <c r="B1336" s="266"/>
      <c r="C1336" s="264"/>
      <c r="D1336" s="264"/>
      <c r="E1336" s="254"/>
      <c r="F1336" s="255"/>
      <c r="G1336" s="255"/>
      <c r="H1336" s="133"/>
      <c r="I1336" s="128"/>
    </row>
    <row r="1337" customFormat="false" ht="15" hidden="false" customHeight="false" outlineLevel="0" collapsed="false">
      <c r="B1337" s="253"/>
      <c r="C1337" s="254"/>
      <c r="D1337" s="254"/>
      <c r="E1337" s="254"/>
      <c r="F1337" s="255"/>
      <c r="G1337" s="255"/>
      <c r="H1337" s="133"/>
      <c r="I1337" s="128"/>
    </row>
    <row r="1338" customFormat="false" ht="15" hidden="false" customHeight="false" outlineLevel="0" collapsed="false">
      <c r="B1338" s="245"/>
      <c r="C1338" s="246"/>
      <c r="D1338" s="246"/>
      <c r="E1338" s="246"/>
      <c r="F1338" s="242"/>
      <c r="G1338" s="242"/>
      <c r="H1338" s="172"/>
      <c r="I1338" s="128"/>
    </row>
    <row r="1339" customFormat="false" ht="15" hidden="false" customHeight="false" outlineLevel="0" collapsed="false">
      <c r="B1339" s="245"/>
      <c r="C1339" s="246"/>
      <c r="D1339" s="246"/>
      <c r="E1339" s="246"/>
      <c r="F1339" s="242"/>
      <c r="G1339" s="242"/>
      <c r="H1339" s="172"/>
      <c r="I1339" s="128"/>
    </row>
    <row r="1340" customFormat="false" ht="15" hidden="false" customHeight="false" outlineLevel="0" collapsed="false">
      <c r="B1340" s="249"/>
      <c r="C1340" s="250"/>
      <c r="D1340" s="250"/>
      <c r="E1340" s="250"/>
      <c r="F1340" s="251"/>
      <c r="G1340" s="251"/>
      <c r="H1340" s="176"/>
      <c r="I1340" s="128"/>
    </row>
    <row r="1341" customFormat="false" ht="15" hidden="false" customHeight="false" outlineLevel="0" collapsed="false">
      <c r="B1341" s="253"/>
      <c r="C1341" s="254"/>
      <c r="D1341" s="254"/>
      <c r="E1341" s="254"/>
      <c r="F1341" s="255"/>
      <c r="G1341" s="255"/>
      <c r="H1341" s="133"/>
      <c r="I1341" s="128"/>
    </row>
    <row r="1342" customFormat="false" ht="15" hidden="false" customHeight="false" outlineLevel="0" collapsed="false">
      <c r="B1342" s="253"/>
      <c r="C1342" s="254"/>
      <c r="D1342" s="257"/>
      <c r="E1342" s="254"/>
      <c r="F1342" s="255"/>
      <c r="G1342" s="255"/>
      <c r="H1342" s="133"/>
      <c r="I1342" s="128"/>
    </row>
    <row r="1343" customFormat="false" ht="15" hidden="false" customHeight="false" outlineLevel="0" collapsed="false">
      <c r="B1343" s="253"/>
      <c r="C1343" s="259"/>
      <c r="D1343" s="254"/>
      <c r="E1343" s="259"/>
      <c r="F1343" s="255"/>
      <c r="G1343" s="255"/>
      <c r="H1343" s="133"/>
      <c r="I1343" s="128"/>
    </row>
    <row r="1344" customFormat="false" ht="15" hidden="false" customHeight="false" outlineLevel="0" collapsed="false">
      <c r="B1344" s="263"/>
      <c r="C1344" s="264"/>
      <c r="D1344" s="264"/>
      <c r="E1344" s="264"/>
      <c r="F1344" s="265"/>
      <c r="G1344" s="265"/>
      <c r="H1344" s="267"/>
      <c r="I1344" s="173"/>
    </row>
    <row r="1345" customFormat="false" ht="15" hidden="false" customHeight="false" outlineLevel="0" collapsed="false">
      <c r="B1345" s="266"/>
      <c r="C1345" s="264"/>
      <c r="D1345" s="264"/>
      <c r="E1345" s="254"/>
      <c r="F1345" s="255"/>
      <c r="G1345" s="255"/>
      <c r="H1345" s="133"/>
      <c r="I1345" s="173"/>
    </row>
    <row r="1346" customFormat="false" ht="15" hidden="false" customHeight="false" outlineLevel="0" collapsed="false">
      <c r="B1346" s="263"/>
      <c r="C1346" s="264"/>
      <c r="D1346" s="264"/>
      <c r="E1346" s="264"/>
      <c r="F1346" s="265"/>
      <c r="G1346" s="265"/>
      <c r="H1346" s="267"/>
      <c r="I1346" s="177"/>
    </row>
    <row r="1347" customFormat="false" ht="15" hidden="false" customHeight="false" outlineLevel="0" collapsed="false">
      <c r="B1347" s="266"/>
      <c r="C1347" s="264"/>
      <c r="D1347" s="264"/>
      <c r="E1347" s="254"/>
      <c r="F1347" s="255"/>
      <c r="G1347" s="255"/>
      <c r="H1347" s="133"/>
      <c r="I1347" s="128"/>
    </row>
    <row r="1348" customFormat="false" ht="15" hidden="false" customHeight="false" outlineLevel="0" collapsed="false">
      <c r="B1348" s="253"/>
      <c r="C1348" s="254"/>
      <c r="D1348" s="254"/>
      <c r="E1348" s="254"/>
      <c r="F1348" s="255"/>
      <c r="G1348" s="255"/>
      <c r="H1348" s="133"/>
      <c r="I1348" s="128"/>
    </row>
    <row r="1349" customFormat="false" ht="15" hidden="false" customHeight="false" outlineLevel="0" collapsed="false">
      <c r="B1349" s="245"/>
      <c r="C1349" s="246"/>
      <c r="D1349" s="246"/>
      <c r="E1349" s="246"/>
      <c r="F1349" s="242"/>
      <c r="G1349" s="242"/>
      <c r="H1349" s="172"/>
      <c r="I1349" s="128"/>
    </row>
    <row r="1350" customFormat="false" ht="15" hidden="false" customHeight="false" outlineLevel="0" collapsed="false">
      <c r="B1350" s="245"/>
      <c r="C1350" s="246"/>
      <c r="D1350" s="246"/>
      <c r="E1350" s="246"/>
      <c r="F1350" s="242"/>
      <c r="G1350" s="242"/>
      <c r="H1350" s="172"/>
      <c r="I1350" s="128"/>
    </row>
    <row r="1351" customFormat="false" ht="15" hidden="false" customHeight="false" outlineLevel="0" collapsed="false">
      <c r="B1351" s="249"/>
      <c r="C1351" s="250"/>
      <c r="D1351" s="250"/>
      <c r="E1351" s="250"/>
      <c r="F1351" s="251"/>
      <c r="G1351" s="251"/>
      <c r="H1351" s="176"/>
      <c r="I1351" s="128"/>
    </row>
    <row r="1352" customFormat="false" ht="15" hidden="false" customHeight="false" outlineLevel="0" collapsed="false">
      <c r="B1352" s="253"/>
      <c r="C1352" s="254"/>
      <c r="D1352" s="254"/>
      <c r="E1352" s="254"/>
      <c r="F1352" s="255"/>
      <c r="G1352" s="255"/>
      <c r="H1352" s="133"/>
      <c r="I1352" s="128"/>
    </row>
    <row r="1353" customFormat="false" ht="15" hidden="false" customHeight="false" outlineLevel="0" collapsed="false">
      <c r="B1353" s="253"/>
      <c r="C1353" s="254"/>
      <c r="D1353" s="257"/>
      <c r="E1353" s="254"/>
      <c r="F1353" s="255"/>
      <c r="G1353" s="255"/>
      <c r="H1353" s="133"/>
      <c r="I1353" s="128"/>
    </row>
    <row r="1354" customFormat="false" ht="15" hidden="false" customHeight="false" outlineLevel="0" collapsed="false">
      <c r="B1354" s="253"/>
      <c r="C1354" s="259"/>
      <c r="D1354" s="254"/>
      <c r="E1354" s="259"/>
      <c r="F1354" s="255"/>
      <c r="G1354" s="255"/>
      <c r="H1354" s="133"/>
      <c r="I1354" s="128"/>
    </row>
    <row r="1355" customFormat="false" ht="15" hidden="false" customHeight="false" outlineLevel="0" collapsed="false">
      <c r="B1355" s="263"/>
      <c r="C1355" s="264"/>
      <c r="D1355" s="264"/>
      <c r="E1355" s="264"/>
      <c r="F1355" s="265"/>
      <c r="G1355" s="265"/>
      <c r="H1355" s="267"/>
      <c r="I1355" s="173"/>
    </row>
    <row r="1356" customFormat="false" ht="15" hidden="false" customHeight="false" outlineLevel="0" collapsed="false">
      <c r="B1356" s="266"/>
      <c r="C1356" s="264"/>
      <c r="D1356" s="264"/>
      <c r="E1356" s="254"/>
      <c r="F1356" s="255"/>
      <c r="G1356" s="255"/>
      <c r="H1356" s="133"/>
      <c r="I1356" s="173"/>
    </row>
    <row r="1357" customFormat="false" ht="15" hidden="false" customHeight="false" outlineLevel="0" collapsed="false">
      <c r="B1357" s="263"/>
      <c r="C1357" s="264"/>
      <c r="D1357" s="264"/>
      <c r="E1357" s="264"/>
      <c r="F1357" s="265"/>
      <c r="G1357" s="265"/>
      <c r="H1357" s="267"/>
      <c r="I1357" s="177"/>
    </row>
    <row r="1358" customFormat="false" ht="15" hidden="false" customHeight="false" outlineLevel="0" collapsed="false">
      <c r="B1358" s="266"/>
      <c r="C1358" s="264"/>
      <c r="D1358" s="264"/>
      <c r="E1358" s="254"/>
      <c r="F1358" s="255"/>
      <c r="G1358" s="255"/>
      <c r="H1358" s="133"/>
      <c r="I1358" s="128"/>
    </row>
    <row r="1359" customFormat="false" ht="15" hidden="false" customHeight="false" outlineLevel="0" collapsed="false">
      <c r="B1359" s="253"/>
      <c r="C1359" s="254"/>
      <c r="D1359" s="254"/>
      <c r="E1359" s="254"/>
      <c r="F1359" s="255"/>
      <c r="G1359" s="255"/>
      <c r="H1359" s="133"/>
      <c r="I1359" s="128"/>
    </row>
    <row r="1360" customFormat="false" ht="15" hidden="false" customHeight="false" outlineLevel="0" collapsed="false">
      <c r="B1360" s="245"/>
      <c r="C1360" s="246"/>
      <c r="D1360" s="246"/>
      <c r="E1360" s="246"/>
      <c r="F1360" s="242"/>
      <c r="G1360" s="242"/>
      <c r="H1360" s="172"/>
      <c r="I1360" s="128"/>
    </row>
    <row r="1361" customFormat="false" ht="15" hidden="false" customHeight="false" outlineLevel="0" collapsed="false">
      <c r="B1361" s="245"/>
      <c r="C1361" s="246"/>
      <c r="D1361" s="246"/>
      <c r="E1361" s="246"/>
      <c r="F1361" s="242"/>
      <c r="G1361" s="242"/>
      <c r="H1361" s="172"/>
      <c r="I1361" s="128"/>
    </row>
    <row r="1362" customFormat="false" ht="15" hidden="false" customHeight="false" outlineLevel="0" collapsed="false">
      <c r="B1362" s="249"/>
      <c r="C1362" s="250"/>
      <c r="D1362" s="250"/>
      <c r="E1362" s="250"/>
      <c r="F1362" s="251"/>
      <c r="G1362" s="251"/>
      <c r="H1362" s="176"/>
      <c r="I1362" s="128"/>
    </row>
    <row r="1363" customFormat="false" ht="15" hidden="false" customHeight="false" outlineLevel="0" collapsed="false">
      <c r="B1363" s="253"/>
      <c r="C1363" s="254"/>
      <c r="D1363" s="254"/>
      <c r="E1363" s="254"/>
      <c r="F1363" s="255"/>
      <c r="G1363" s="255"/>
      <c r="H1363" s="133"/>
      <c r="I1363" s="128"/>
    </row>
    <row r="1364" customFormat="false" ht="15" hidden="false" customHeight="false" outlineLevel="0" collapsed="false">
      <c r="B1364" s="253"/>
      <c r="C1364" s="254"/>
      <c r="D1364" s="257"/>
      <c r="E1364" s="254"/>
      <c r="F1364" s="255"/>
      <c r="G1364" s="255"/>
      <c r="H1364" s="133"/>
      <c r="I1364" s="128"/>
    </row>
    <row r="1365" customFormat="false" ht="15" hidden="false" customHeight="false" outlineLevel="0" collapsed="false">
      <c r="B1365" s="253"/>
      <c r="C1365" s="259"/>
      <c r="D1365" s="254"/>
      <c r="E1365" s="259"/>
      <c r="F1365" s="255"/>
      <c r="G1365" s="255"/>
      <c r="H1365" s="133"/>
      <c r="I1365" s="128"/>
    </row>
    <row r="1366" customFormat="false" ht="15" hidden="false" customHeight="false" outlineLevel="0" collapsed="false">
      <c r="B1366" s="263"/>
      <c r="C1366" s="264"/>
      <c r="D1366" s="264"/>
      <c r="E1366" s="264"/>
      <c r="F1366" s="265"/>
      <c r="G1366" s="265"/>
      <c r="H1366" s="267"/>
      <c r="I1366" s="173"/>
    </row>
    <row r="1367" customFormat="false" ht="15" hidden="false" customHeight="false" outlineLevel="0" collapsed="false">
      <c r="B1367" s="245"/>
      <c r="C1367" s="246"/>
      <c r="D1367" s="246"/>
      <c r="E1367" s="246"/>
      <c r="F1367" s="242"/>
      <c r="G1367" s="242"/>
      <c r="H1367" s="172"/>
      <c r="I1367" s="173"/>
    </row>
    <row r="1368" customFormat="false" ht="15" hidden="false" customHeight="false" outlineLevel="0" collapsed="false">
      <c r="B1368" s="249"/>
      <c r="C1368" s="250"/>
      <c r="D1368" s="250"/>
      <c r="E1368" s="250"/>
      <c r="F1368" s="251"/>
      <c r="G1368" s="251"/>
      <c r="H1368" s="176"/>
      <c r="I1368" s="177"/>
    </row>
    <row r="1369" customFormat="false" ht="15" hidden="false" customHeight="false" outlineLevel="0" collapsed="false">
      <c r="B1369" s="253"/>
      <c r="C1369" s="254"/>
      <c r="D1369" s="254"/>
      <c r="E1369" s="254"/>
      <c r="F1369" s="255"/>
      <c r="G1369" s="255"/>
      <c r="H1369" s="133"/>
      <c r="I1369" s="128"/>
    </row>
    <row r="1370" customFormat="false" ht="15" hidden="false" customHeight="false" outlineLevel="0" collapsed="false">
      <c r="B1370" s="253"/>
      <c r="C1370" s="254"/>
      <c r="D1370" s="257"/>
      <c r="E1370" s="254"/>
      <c r="F1370" s="255"/>
      <c r="G1370" s="255"/>
      <c r="H1370" s="133"/>
      <c r="I1370" s="128"/>
    </row>
    <row r="1371" customFormat="false" ht="15" hidden="false" customHeight="false" outlineLevel="0" collapsed="false">
      <c r="B1371" s="253"/>
      <c r="C1371" s="259"/>
      <c r="D1371" s="254"/>
      <c r="E1371" s="259"/>
      <c r="F1371" s="255"/>
      <c r="G1371" s="255"/>
      <c r="H1371" s="133"/>
      <c r="I1371" s="128"/>
    </row>
    <row r="1372" customFormat="false" ht="15" hidden="false" customHeight="false" outlineLevel="0" collapsed="false">
      <c r="B1372" s="263"/>
      <c r="C1372" s="264"/>
      <c r="D1372" s="264"/>
      <c r="E1372" s="264"/>
      <c r="F1372" s="265"/>
      <c r="G1372" s="265"/>
      <c r="H1372" s="267"/>
      <c r="I1372" s="128"/>
    </row>
    <row r="1373" customFormat="false" ht="15" hidden="false" customHeight="false" outlineLevel="0" collapsed="false">
      <c r="B1373" s="266"/>
      <c r="C1373" s="264"/>
      <c r="D1373" s="264"/>
      <c r="E1373" s="254"/>
      <c r="F1373" s="255"/>
      <c r="G1373" s="255"/>
      <c r="H1373" s="133"/>
      <c r="I1373" s="173"/>
    </row>
    <row r="1374" customFormat="false" ht="15" hidden="false" customHeight="false" outlineLevel="0" collapsed="false">
      <c r="B1374" s="263"/>
      <c r="C1374" s="264"/>
      <c r="D1374" s="264"/>
      <c r="E1374" s="264"/>
      <c r="F1374" s="265"/>
      <c r="G1374" s="265"/>
      <c r="H1374" s="267"/>
      <c r="I1374" s="177"/>
    </row>
    <row r="1375" customFormat="false" ht="15" hidden="false" customHeight="false" outlineLevel="0" collapsed="false">
      <c r="B1375" s="266"/>
      <c r="C1375" s="264"/>
      <c r="D1375" s="264"/>
      <c r="E1375" s="254"/>
      <c r="F1375" s="255"/>
      <c r="G1375" s="255"/>
      <c r="H1375" s="133"/>
      <c r="I1375" s="128"/>
    </row>
    <row r="1376" customFormat="false" ht="15" hidden="false" customHeight="false" outlineLevel="0" collapsed="false">
      <c r="B1376" s="253"/>
      <c r="C1376" s="254"/>
      <c r="D1376" s="254"/>
      <c r="E1376" s="254"/>
      <c r="F1376" s="255"/>
      <c r="G1376" s="255"/>
      <c r="H1376" s="133"/>
      <c r="I1376" s="128"/>
    </row>
    <row r="1377" customFormat="false" ht="15" hidden="false" customHeight="false" outlineLevel="0" collapsed="false">
      <c r="B1377" s="245"/>
      <c r="C1377" s="246"/>
      <c r="D1377" s="246"/>
      <c r="E1377" s="246"/>
      <c r="F1377" s="242"/>
      <c r="G1377" s="242"/>
      <c r="H1377" s="172"/>
      <c r="I1377" s="128"/>
    </row>
    <row r="1378" customFormat="false" ht="15" hidden="false" customHeight="false" outlineLevel="0" collapsed="false">
      <c r="B1378" s="245"/>
      <c r="C1378" s="246"/>
      <c r="D1378" s="246"/>
      <c r="E1378" s="246"/>
      <c r="F1378" s="242"/>
      <c r="G1378" s="242"/>
      <c r="H1378" s="172"/>
      <c r="I1378" s="128"/>
    </row>
    <row r="1379" customFormat="false" ht="15" hidden="false" customHeight="false" outlineLevel="0" collapsed="false">
      <c r="B1379" s="249"/>
      <c r="C1379" s="250"/>
      <c r="D1379" s="250"/>
      <c r="E1379" s="250"/>
      <c r="F1379" s="251"/>
      <c r="G1379" s="251"/>
      <c r="H1379" s="176"/>
      <c r="I1379" s="128"/>
    </row>
    <row r="1380" customFormat="false" ht="15" hidden="false" customHeight="false" outlineLevel="0" collapsed="false">
      <c r="B1380" s="253"/>
      <c r="C1380" s="254"/>
      <c r="D1380" s="254"/>
      <c r="E1380" s="254"/>
      <c r="F1380" s="255"/>
      <c r="G1380" s="255"/>
      <c r="H1380" s="133"/>
      <c r="I1380" s="128"/>
    </row>
    <row r="1381" customFormat="false" ht="15" hidden="false" customHeight="false" outlineLevel="0" collapsed="false">
      <c r="B1381" s="253"/>
      <c r="C1381" s="254"/>
      <c r="D1381" s="257"/>
      <c r="E1381" s="254"/>
      <c r="F1381" s="255"/>
      <c r="G1381" s="255"/>
      <c r="H1381" s="133"/>
      <c r="I1381" s="128"/>
    </row>
    <row r="1382" customFormat="false" ht="15" hidden="false" customHeight="false" outlineLevel="0" collapsed="false">
      <c r="B1382" s="253"/>
      <c r="C1382" s="259"/>
      <c r="D1382" s="254"/>
      <c r="E1382" s="259"/>
      <c r="F1382" s="255"/>
      <c r="G1382" s="255"/>
      <c r="H1382" s="133"/>
      <c r="I1382" s="128"/>
    </row>
    <row r="1383" customFormat="false" ht="15" hidden="false" customHeight="false" outlineLevel="0" collapsed="false">
      <c r="B1383" s="263"/>
      <c r="C1383" s="264"/>
      <c r="D1383" s="264"/>
      <c r="E1383" s="264"/>
      <c r="F1383" s="265"/>
      <c r="G1383" s="265"/>
      <c r="H1383" s="267"/>
      <c r="I1383" s="173"/>
    </row>
    <row r="1384" customFormat="false" ht="15" hidden="false" customHeight="false" outlineLevel="0" collapsed="false">
      <c r="B1384" s="266"/>
      <c r="C1384" s="264"/>
      <c r="D1384" s="264"/>
      <c r="E1384" s="254"/>
      <c r="F1384" s="255"/>
      <c r="G1384" s="255"/>
      <c r="H1384" s="133"/>
      <c r="I1384" s="173"/>
    </row>
    <row r="1385" customFormat="false" ht="15" hidden="false" customHeight="false" outlineLevel="0" collapsed="false">
      <c r="B1385" s="263"/>
      <c r="C1385" s="264"/>
      <c r="D1385" s="264"/>
      <c r="E1385" s="264"/>
      <c r="F1385" s="265"/>
      <c r="G1385" s="265"/>
      <c r="H1385" s="267"/>
      <c r="I1385" s="177"/>
    </row>
    <row r="1386" customFormat="false" ht="15" hidden="false" customHeight="false" outlineLevel="0" collapsed="false">
      <c r="B1386" s="266"/>
      <c r="C1386" s="264"/>
      <c r="D1386" s="264"/>
      <c r="E1386" s="254"/>
      <c r="F1386" s="255"/>
      <c r="G1386" s="255"/>
      <c r="H1386" s="133"/>
      <c r="I1386" s="128"/>
    </row>
    <row r="1387" customFormat="false" ht="15" hidden="false" customHeight="false" outlineLevel="0" collapsed="false">
      <c r="B1387" s="253"/>
      <c r="C1387" s="254"/>
      <c r="D1387" s="254"/>
      <c r="E1387" s="254"/>
      <c r="F1387" s="255"/>
      <c r="G1387" s="255"/>
      <c r="H1387" s="133"/>
      <c r="I1387" s="128"/>
    </row>
    <row r="1388" customFormat="false" ht="15" hidden="false" customHeight="false" outlineLevel="0" collapsed="false">
      <c r="B1388" s="245"/>
      <c r="C1388" s="246"/>
      <c r="D1388" s="246"/>
      <c r="E1388" s="246"/>
      <c r="F1388" s="242"/>
      <c r="G1388" s="242"/>
      <c r="H1388" s="172"/>
      <c r="I1388" s="128"/>
    </row>
    <row r="1389" customFormat="false" ht="15" hidden="false" customHeight="false" outlineLevel="0" collapsed="false">
      <c r="B1389" s="245"/>
      <c r="C1389" s="246"/>
      <c r="D1389" s="246"/>
      <c r="E1389" s="246"/>
      <c r="F1389" s="242"/>
      <c r="G1389" s="242"/>
      <c r="H1389" s="172"/>
      <c r="I1389" s="128"/>
    </row>
    <row r="1390" customFormat="false" ht="15" hidden="false" customHeight="false" outlineLevel="0" collapsed="false">
      <c r="B1390" s="249"/>
      <c r="C1390" s="250"/>
      <c r="D1390" s="250"/>
      <c r="E1390" s="250"/>
      <c r="F1390" s="251"/>
      <c r="G1390" s="251"/>
      <c r="H1390" s="176"/>
      <c r="I1390" s="128"/>
    </row>
    <row r="1391" customFormat="false" ht="15" hidden="false" customHeight="false" outlineLevel="0" collapsed="false">
      <c r="B1391" s="253"/>
      <c r="C1391" s="254"/>
      <c r="D1391" s="254"/>
      <c r="E1391" s="254"/>
      <c r="F1391" s="255"/>
      <c r="G1391" s="255"/>
      <c r="H1391" s="133"/>
      <c r="I1391" s="128"/>
    </row>
    <row r="1392" customFormat="false" ht="15" hidden="false" customHeight="false" outlineLevel="0" collapsed="false">
      <c r="B1392" s="253"/>
      <c r="C1392" s="254"/>
      <c r="D1392" s="257"/>
      <c r="E1392" s="254"/>
      <c r="F1392" s="255"/>
      <c r="G1392" s="255"/>
      <c r="H1392" s="133"/>
      <c r="I1392" s="128"/>
    </row>
    <row r="1393" customFormat="false" ht="15" hidden="false" customHeight="false" outlineLevel="0" collapsed="false">
      <c r="B1393" s="253"/>
      <c r="C1393" s="259"/>
      <c r="D1393" s="254"/>
      <c r="E1393" s="259"/>
      <c r="F1393" s="255"/>
      <c r="G1393" s="255"/>
      <c r="H1393" s="133"/>
      <c r="I1393" s="128"/>
    </row>
    <row r="1394" customFormat="false" ht="15" hidden="false" customHeight="false" outlineLevel="0" collapsed="false">
      <c r="B1394" s="263"/>
      <c r="C1394" s="264"/>
      <c r="D1394" s="264"/>
      <c r="E1394" s="264"/>
      <c r="F1394" s="265"/>
      <c r="G1394" s="265"/>
      <c r="H1394" s="267"/>
      <c r="I1394" s="173"/>
    </row>
    <row r="1395" customFormat="false" ht="15" hidden="false" customHeight="false" outlineLevel="0" collapsed="false">
      <c r="B1395" s="266"/>
      <c r="C1395" s="264"/>
      <c r="D1395" s="264"/>
      <c r="E1395" s="254"/>
      <c r="F1395" s="255"/>
      <c r="G1395" s="255"/>
      <c r="H1395" s="133"/>
      <c r="I1395" s="173"/>
    </row>
    <row r="1396" customFormat="false" ht="15" hidden="false" customHeight="false" outlineLevel="0" collapsed="false">
      <c r="B1396" s="263"/>
      <c r="C1396" s="264"/>
      <c r="D1396" s="264"/>
      <c r="E1396" s="264"/>
      <c r="F1396" s="265"/>
      <c r="G1396" s="265"/>
      <c r="H1396" s="267"/>
      <c r="I1396" s="177"/>
    </row>
    <row r="1397" customFormat="false" ht="15" hidden="false" customHeight="false" outlineLevel="0" collapsed="false">
      <c r="B1397" s="266"/>
      <c r="C1397" s="264"/>
      <c r="D1397" s="264"/>
      <c r="E1397" s="254"/>
      <c r="F1397" s="255"/>
      <c r="G1397" s="255"/>
      <c r="H1397" s="133"/>
      <c r="I1397" s="128"/>
    </row>
    <row r="1398" customFormat="false" ht="15" hidden="false" customHeight="false" outlineLevel="0" collapsed="false">
      <c r="B1398" s="253"/>
      <c r="C1398" s="254"/>
      <c r="D1398" s="254"/>
      <c r="E1398" s="254"/>
      <c r="F1398" s="255"/>
      <c r="G1398" s="255"/>
      <c r="H1398" s="133"/>
      <c r="I1398" s="128"/>
    </row>
    <row r="1399" customFormat="false" ht="15" hidden="false" customHeight="false" outlineLevel="0" collapsed="false">
      <c r="B1399" s="245"/>
      <c r="C1399" s="246"/>
      <c r="D1399" s="246"/>
      <c r="E1399" s="246"/>
      <c r="F1399" s="242"/>
      <c r="G1399" s="242"/>
      <c r="H1399" s="172"/>
      <c r="I1399" s="128"/>
    </row>
    <row r="1400" customFormat="false" ht="15" hidden="false" customHeight="false" outlineLevel="0" collapsed="false">
      <c r="B1400" s="245"/>
      <c r="C1400" s="246"/>
      <c r="D1400" s="246"/>
      <c r="E1400" s="246"/>
      <c r="F1400" s="242"/>
      <c r="G1400" s="242"/>
      <c r="H1400" s="172"/>
      <c r="I1400" s="128"/>
    </row>
    <row r="1401" customFormat="false" ht="15" hidden="false" customHeight="false" outlineLevel="0" collapsed="false">
      <c r="B1401" s="249"/>
      <c r="C1401" s="250"/>
      <c r="D1401" s="250"/>
      <c r="E1401" s="250"/>
      <c r="F1401" s="251"/>
      <c r="G1401" s="251"/>
      <c r="H1401" s="176"/>
      <c r="I1401" s="128"/>
    </row>
    <row r="1402" customFormat="false" ht="15" hidden="false" customHeight="false" outlineLevel="0" collapsed="false">
      <c r="B1402" s="253"/>
      <c r="C1402" s="254"/>
      <c r="D1402" s="254"/>
      <c r="E1402" s="254"/>
      <c r="F1402" s="255"/>
      <c r="G1402" s="255"/>
      <c r="H1402" s="133"/>
      <c r="I1402" s="128"/>
    </row>
    <row r="1403" customFormat="false" ht="15" hidden="false" customHeight="false" outlineLevel="0" collapsed="false">
      <c r="B1403" s="253"/>
      <c r="C1403" s="254"/>
      <c r="D1403" s="257"/>
      <c r="E1403" s="254"/>
      <c r="F1403" s="255"/>
      <c r="G1403" s="255"/>
      <c r="H1403" s="133"/>
      <c r="I1403" s="128"/>
    </row>
    <row r="1404" customFormat="false" ht="15" hidden="false" customHeight="false" outlineLevel="0" collapsed="false">
      <c r="B1404" s="253"/>
      <c r="C1404" s="259"/>
      <c r="D1404" s="254"/>
      <c r="E1404" s="259"/>
      <c r="F1404" s="255"/>
      <c r="G1404" s="255"/>
      <c r="H1404" s="133"/>
      <c r="I1404" s="128"/>
    </row>
    <row r="1405" customFormat="false" ht="15" hidden="false" customHeight="false" outlineLevel="0" collapsed="false">
      <c r="B1405" s="263"/>
      <c r="C1405" s="264"/>
      <c r="D1405" s="264"/>
      <c r="E1405" s="264"/>
      <c r="F1405" s="265"/>
      <c r="G1405" s="265"/>
      <c r="H1405" s="267"/>
      <c r="I1405" s="173"/>
    </row>
    <row r="1406" customFormat="false" ht="15" hidden="false" customHeight="false" outlineLevel="0" collapsed="false">
      <c r="B1406" s="266"/>
      <c r="C1406" s="264"/>
      <c r="D1406" s="264"/>
      <c r="E1406" s="254"/>
      <c r="F1406" s="255"/>
      <c r="G1406" s="255"/>
      <c r="H1406" s="133"/>
      <c r="I1406" s="173"/>
    </row>
    <row r="1407" customFormat="false" ht="15" hidden="false" customHeight="false" outlineLevel="0" collapsed="false">
      <c r="B1407" s="263"/>
      <c r="C1407" s="264"/>
      <c r="D1407" s="264"/>
      <c r="E1407" s="264"/>
      <c r="F1407" s="265"/>
      <c r="G1407" s="265"/>
      <c r="H1407" s="267"/>
      <c r="I1407" s="177"/>
    </row>
    <row r="1408" customFormat="false" ht="15" hidden="false" customHeight="false" outlineLevel="0" collapsed="false">
      <c r="B1408" s="266"/>
      <c r="C1408" s="264"/>
      <c r="D1408" s="264"/>
      <c r="E1408" s="254"/>
      <c r="F1408" s="255"/>
      <c r="G1408" s="255"/>
      <c r="H1408" s="133"/>
      <c r="I1408" s="128"/>
    </row>
    <row r="1409" customFormat="false" ht="15" hidden="false" customHeight="false" outlineLevel="0" collapsed="false">
      <c r="B1409" s="253"/>
      <c r="C1409" s="254"/>
      <c r="D1409" s="254"/>
      <c r="E1409" s="254"/>
      <c r="F1409" s="255"/>
      <c r="G1409" s="255"/>
      <c r="H1409" s="133"/>
      <c r="I1409" s="128"/>
    </row>
    <row r="1410" customFormat="false" ht="15" hidden="false" customHeight="false" outlineLevel="0" collapsed="false">
      <c r="B1410" s="245"/>
      <c r="C1410" s="246"/>
      <c r="D1410" s="246"/>
      <c r="E1410" s="246"/>
      <c r="F1410" s="242"/>
      <c r="G1410" s="242"/>
      <c r="H1410" s="172"/>
      <c r="I1410" s="128"/>
    </row>
    <row r="1411" customFormat="false" ht="15" hidden="false" customHeight="false" outlineLevel="0" collapsed="false">
      <c r="B1411" s="245"/>
      <c r="C1411" s="246"/>
      <c r="D1411" s="246"/>
      <c r="E1411" s="246"/>
      <c r="F1411" s="242"/>
      <c r="G1411" s="242"/>
      <c r="H1411" s="172"/>
      <c r="I1411" s="128"/>
    </row>
    <row r="1412" customFormat="false" ht="15" hidden="false" customHeight="false" outlineLevel="0" collapsed="false">
      <c r="B1412" s="249"/>
      <c r="C1412" s="250"/>
      <c r="D1412" s="250"/>
      <c r="E1412" s="250"/>
      <c r="F1412" s="251"/>
      <c r="G1412" s="251"/>
      <c r="H1412" s="176"/>
      <c r="I1412" s="128"/>
    </row>
    <row r="1413" customFormat="false" ht="15" hidden="false" customHeight="false" outlineLevel="0" collapsed="false">
      <c r="B1413" s="253"/>
      <c r="C1413" s="254"/>
      <c r="D1413" s="254"/>
      <c r="E1413" s="254"/>
      <c r="F1413" s="255"/>
      <c r="G1413" s="255"/>
      <c r="H1413" s="133"/>
      <c r="I1413" s="128"/>
    </row>
    <row r="1414" customFormat="false" ht="15" hidden="false" customHeight="false" outlineLevel="0" collapsed="false">
      <c r="B1414" s="253"/>
      <c r="C1414" s="254"/>
      <c r="D1414" s="257"/>
      <c r="E1414" s="254"/>
      <c r="F1414" s="255"/>
      <c r="G1414" s="255"/>
      <c r="H1414" s="133"/>
      <c r="I1414" s="128"/>
    </row>
    <row r="1415" customFormat="false" ht="15" hidden="false" customHeight="false" outlineLevel="0" collapsed="false">
      <c r="B1415" s="253"/>
      <c r="C1415" s="259"/>
      <c r="D1415" s="254"/>
      <c r="E1415" s="259"/>
      <c r="F1415" s="255"/>
      <c r="G1415" s="255"/>
      <c r="H1415" s="133"/>
      <c r="I1415" s="128"/>
    </row>
    <row r="1416" customFormat="false" ht="15" hidden="false" customHeight="false" outlineLevel="0" collapsed="false">
      <c r="B1416" s="263"/>
      <c r="C1416" s="264"/>
      <c r="D1416" s="264"/>
      <c r="E1416" s="264"/>
      <c r="F1416" s="265"/>
      <c r="G1416" s="265"/>
      <c r="H1416" s="267"/>
      <c r="I1416" s="173"/>
    </row>
    <row r="1417" customFormat="false" ht="15" hidden="false" customHeight="false" outlineLevel="0" collapsed="false">
      <c r="B1417" s="266"/>
      <c r="C1417" s="264"/>
      <c r="D1417" s="264"/>
      <c r="E1417" s="254"/>
      <c r="F1417" s="255"/>
      <c r="G1417" s="255"/>
      <c r="H1417" s="133"/>
      <c r="I1417" s="173"/>
    </row>
    <row r="1418" customFormat="false" ht="15" hidden="false" customHeight="false" outlineLevel="0" collapsed="false">
      <c r="B1418" s="263"/>
      <c r="C1418" s="264"/>
      <c r="D1418" s="264"/>
      <c r="E1418" s="264"/>
      <c r="F1418" s="265"/>
      <c r="G1418" s="265"/>
      <c r="H1418" s="267"/>
      <c r="I1418" s="177"/>
    </row>
    <row r="1419" customFormat="false" ht="15" hidden="false" customHeight="false" outlineLevel="0" collapsed="false">
      <c r="B1419" s="266"/>
      <c r="C1419" s="264"/>
      <c r="D1419" s="264"/>
      <c r="E1419" s="254"/>
      <c r="F1419" s="255"/>
      <c r="G1419" s="255"/>
      <c r="H1419" s="133"/>
      <c r="I1419" s="128"/>
    </row>
    <row r="1420" customFormat="false" ht="15" hidden="false" customHeight="false" outlineLevel="0" collapsed="false">
      <c r="B1420" s="253"/>
      <c r="C1420" s="254"/>
      <c r="D1420" s="254"/>
      <c r="E1420" s="254"/>
      <c r="F1420" s="255"/>
      <c r="G1420" s="255"/>
      <c r="H1420" s="133"/>
      <c r="I1420" s="128"/>
    </row>
    <row r="1421" customFormat="false" ht="15" hidden="false" customHeight="false" outlineLevel="0" collapsed="false">
      <c r="B1421" s="245"/>
      <c r="C1421" s="246"/>
      <c r="D1421" s="246"/>
      <c r="E1421" s="246"/>
      <c r="F1421" s="242"/>
      <c r="G1421" s="242"/>
      <c r="H1421" s="172"/>
      <c r="I1421" s="128"/>
    </row>
    <row r="1422" customFormat="false" ht="15" hidden="false" customHeight="false" outlineLevel="0" collapsed="false">
      <c r="B1422" s="245"/>
      <c r="C1422" s="246"/>
      <c r="D1422" s="246"/>
      <c r="E1422" s="246"/>
      <c r="F1422" s="242"/>
      <c r="G1422" s="242"/>
      <c r="H1422" s="172"/>
      <c r="I1422" s="128"/>
    </row>
    <row r="1423" customFormat="false" ht="15" hidden="false" customHeight="false" outlineLevel="0" collapsed="false">
      <c r="B1423" s="249"/>
      <c r="C1423" s="250"/>
      <c r="D1423" s="250"/>
      <c r="E1423" s="250"/>
      <c r="F1423" s="251"/>
      <c r="G1423" s="251"/>
      <c r="H1423" s="176"/>
      <c r="I1423" s="128"/>
    </row>
    <row r="1424" customFormat="false" ht="15" hidden="false" customHeight="false" outlineLevel="0" collapsed="false">
      <c r="B1424" s="253"/>
      <c r="C1424" s="254"/>
      <c r="D1424" s="254"/>
      <c r="E1424" s="254"/>
      <c r="F1424" s="255"/>
      <c r="G1424" s="255"/>
      <c r="H1424" s="133"/>
      <c r="I1424" s="128"/>
    </row>
    <row r="1425" customFormat="false" ht="15" hidden="false" customHeight="false" outlineLevel="0" collapsed="false">
      <c r="B1425" s="253"/>
      <c r="C1425" s="254"/>
      <c r="D1425" s="257"/>
      <c r="E1425" s="254"/>
      <c r="F1425" s="255"/>
      <c r="G1425" s="255"/>
      <c r="H1425" s="133"/>
      <c r="I1425" s="128"/>
    </row>
    <row r="1426" customFormat="false" ht="15" hidden="false" customHeight="false" outlineLevel="0" collapsed="false">
      <c r="B1426" s="253"/>
      <c r="C1426" s="259"/>
      <c r="D1426" s="254"/>
      <c r="E1426" s="259"/>
      <c r="F1426" s="255"/>
      <c r="G1426" s="255"/>
      <c r="H1426" s="133"/>
      <c r="I1426" s="128"/>
    </row>
    <row r="1427" customFormat="false" ht="15" hidden="false" customHeight="false" outlineLevel="0" collapsed="false">
      <c r="B1427" s="263"/>
      <c r="C1427" s="264"/>
      <c r="D1427" s="264"/>
      <c r="E1427" s="264"/>
      <c r="F1427" s="265"/>
      <c r="G1427" s="265"/>
      <c r="H1427" s="267"/>
      <c r="I1427" s="173"/>
    </row>
    <row r="1428" customFormat="false" ht="15" hidden="false" customHeight="false" outlineLevel="0" collapsed="false">
      <c r="B1428" s="266"/>
      <c r="C1428" s="264"/>
      <c r="D1428" s="264"/>
      <c r="E1428" s="254"/>
      <c r="F1428" s="255"/>
      <c r="G1428" s="255"/>
      <c r="H1428" s="133"/>
      <c r="I1428" s="173"/>
    </row>
    <row r="1429" customFormat="false" ht="15" hidden="false" customHeight="false" outlineLevel="0" collapsed="false">
      <c r="B1429" s="263"/>
      <c r="C1429" s="264"/>
      <c r="D1429" s="264"/>
      <c r="E1429" s="264"/>
      <c r="F1429" s="265"/>
      <c r="G1429" s="265"/>
      <c r="H1429" s="267"/>
      <c r="I1429" s="177"/>
    </row>
    <row r="1430" customFormat="false" ht="15" hidden="false" customHeight="false" outlineLevel="0" collapsed="false">
      <c r="B1430" s="266"/>
      <c r="C1430" s="264"/>
      <c r="D1430" s="264"/>
      <c r="E1430" s="254"/>
      <c r="F1430" s="255"/>
      <c r="G1430" s="255"/>
      <c r="H1430" s="133"/>
      <c r="I1430" s="128"/>
    </row>
    <row r="1431" customFormat="false" ht="15" hidden="false" customHeight="false" outlineLevel="0" collapsed="false">
      <c r="B1431" s="253"/>
      <c r="C1431" s="254"/>
      <c r="D1431" s="254"/>
      <c r="E1431" s="254"/>
      <c r="F1431" s="255"/>
      <c r="G1431" s="255"/>
      <c r="H1431" s="133"/>
      <c r="I1431" s="128"/>
    </row>
    <row r="1432" customFormat="false" ht="15" hidden="false" customHeight="false" outlineLevel="0" collapsed="false">
      <c r="B1432" s="245"/>
      <c r="C1432" s="246"/>
      <c r="D1432" s="246"/>
      <c r="E1432" s="246"/>
      <c r="F1432" s="242"/>
      <c r="G1432" s="242"/>
      <c r="H1432" s="172"/>
      <c r="I1432" s="128"/>
    </row>
    <row r="1433" customFormat="false" ht="15" hidden="false" customHeight="false" outlineLevel="0" collapsed="false">
      <c r="B1433" s="245"/>
      <c r="C1433" s="246"/>
      <c r="D1433" s="246"/>
      <c r="E1433" s="246"/>
      <c r="F1433" s="242"/>
      <c r="G1433" s="242"/>
      <c r="H1433" s="172"/>
      <c r="I1433" s="128"/>
    </row>
    <row r="1434" customFormat="false" ht="15" hidden="false" customHeight="false" outlineLevel="0" collapsed="false">
      <c r="B1434" s="249"/>
      <c r="C1434" s="250"/>
      <c r="D1434" s="250"/>
      <c r="E1434" s="250"/>
      <c r="F1434" s="251"/>
      <c r="G1434" s="251"/>
      <c r="H1434" s="176"/>
      <c r="I1434" s="128"/>
    </row>
    <row r="1435" customFormat="false" ht="15" hidden="false" customHeight="false" outlineLevel="0" collapsed="false">
      <c r="B1435" s="253"/>
      <c r="C1435" s="254"/>
      <c r="D1435" s="254"/>
      <c r="E1435" s="254"/>
      <c r="F1435" s="255"/>
      <c r="G1435" s="255"/>
      <c r="H1435" s="133"/>
      <c r="I1435" s="128"/>
    </row>
    <row r="1436" customFormat="false" ht="15" hidden="false" customHeight="false" outlineLevel="0" collapsed="false">
      <c r="B1436" s="253"/>
      <c r="C1436" s="254"/>
      <c r="D1436" s="257"/>
      <c r="E1436" s="254"/>
      <c r="F1436" s="255"/>
      <c r="G1436" s="255"/>
      <c r="H1436" s="133"/>
      <c r="I1436" s="128"/>
    </row>
    <row r="1437" customFormat="false" ht="15" hidden="false" customHeight="false" outlineLevel="0" collapsed="false">
      <c r="B1437" s="253"/>
      <c r="C1437" s="259"/>
      <c r="D1437" s="254"/>
      <c r="E1437" s="259"/>
      <c r="F1437" s="255"/>
      <c r="G1437" s="255"/>
      <c r="H1437" s="133"/>
      <c r="I1437" s="128"/>
    </row>
    <row r="1438" customFormat="false" ht="15" hidden="false" customHeight="false" outlineLevel="0" collapsed="false">
      <c r="B1438" s="263"/>
      <c r="C1438" s="264"/>
      <c r="D1438" s="264"/>
      <c r="E1438" s="264"/>
      <c r="F1438" s="265"/>
      <c r="G1438" s="265"/>
      <c r="H1438" s="267"/>
      <c r="I1438" s="173"/>
    </row>
    <row r="1439" customFormat="false" ht="15" hidden="false" customHeight="false" outlineLevel="0" collapsed="false">
      <c r="B1439" s="266"/>
      <c r="C1439" s="264"/>
      <c r="D1439" s="264"/>
      <c r="E1439" s="254"/>
      <c r="F1439" s="255"/>
      <c r="G1439" s="255"/>
      <c r="H1439" s="133"/>
      <c r="I1439" s="173"/>
    </row>
    <row r="1440" customFormat="false" ht="15" hidden="false" customHeight="false" outlineLevel="0" collapsed="false">
      <c r="B1440" s="263"/>
      <c r="C1440" s="264"/>
      <c r="D1440" s="264"/>
      <c r="E1440" s="264"/>
      <c r="F1440" s="265"/>
      <c r="G1440" s="265"/>
      <c r="H1440" s="267"/>
      <c r="I1440" s="177"/>
    </row>
    <row r="1441" customFormat="false" ht="15" hidden="false" customHeight="false" outlineLevel="0" collapsed="false">
      <c r="B1441" s="266"/>
      <c r="C1441" s="264"/>
      <c r="D1441" s="264"/>
      <c r="E1441" s="254"/>
      <c r="F1441" s="255"/>
      <c r="G1441" s="255"/>
      <c r="H1441" s="133"/>
      <c r="I1441" s="128"/>
    </row>
    <row r="1442" customFormat="false" ht="15" hidden="false" customHeight="false" outlineLevel="0" collapsed="false">
      <c r="B1442" s="253"/>
      <c r="C1442" s="254"/>
      <c r="D1442" s="254"/>
      <c r="E1442" s="254"/>
      <c r="F1442" s="255"/>
      <c r="G1442" s="255"/>
      <c r="H1442" s="133"/>
      <c r="I1442" s="128"/>
    </row>
    <row r="1443" customFormat="false" ht="15" hidden="false" customHeight="false" outlineLevel="0" collapsed="false">
      <c r="B1443" s="245"/>
      <c r="C1443" s="246"/>
      <c r="D1443" s="246"/>
      <c r="E1443" s="246"/>
      <c r="F1443" s="242"/>
      <c r="G1443" s="242"/>
      <c r="H1443" s="172"/>
      <c r="I1443" s="128"/>
    </row>
    <row r="1444" customFormat="false" ht="15" hidden="false" customHeight="false" outlineLevel="0" collapsed="false">
      <c r="B1444" s="245"/>
      <c r="C1444" s="246"/>
      <c r="D1444" s="246"/>
      <c r="E1444" s="246"/>
      <c r="F1444" s="242"/>
      <c r="G1444" s="242"/>
      <c r="H1444" s="172"/>
      <c r="I1444" s="128"/>
    </row>
    <row r="1445" customFormat="false" ht="15" hidden="false" customHeight="false" outlineLevel="0" collapsed="false">
      <c r="B1445" s="249"/>
      <c r="C1445" s="250"/>
      <c r="D1445" s="250"/>
      <c r="E1445" s="250"/>
      <c r="F1445" s="251"/>
      <c r="G1445" s="251"/>
      <c r="H1445" s="176"/>
      <c r="I1445" s="128"/>
    </row>
    <row r="1446" customFormat="false" ht="15" hidden="false" customHeight="false" outlineLevel="0" collapsed="false">
      <c r="B1446" s="253"/>
      <c r="C1446" s="254"/>
      <c r="D1446" s="254"/>
      <c r="E1446" s="254"/>
      <c r="F1446" s="255"/>
      <c r="G1446" s="255"/>
      <c r="H1446" s="133"/>
      <c r="I1446" s="128"/>
    </row>
    <row r="1447" customFormat="false" ht="15" hidden="false" customHeight="false" outlineLevel="0" collapsed="false">
      <c r="B1447" s="253"/>
      <c r="C1447" s="254"/>
      <c r="D1447" s="257"/>
      <c r="E1447" s="254"/>
      <c r="F1447" s="255"/>
      <c r="G1447" s="255"/>
      <c r="H1447" s="133"/>
      <c r="I1447" s="128"/>
    </row>
    <row r="1448" customFormat="false" ht="15" hidden="false" customHeight="false" outlineLevel="0" collapsed="false">
      <c r="B1448" s="253"/>
      <c r="C1448" s="259"/>
      <c r="D1448" s="254"/>
      <c r="E1448" s="259"/>
      <c r="F1448" s="255"/>
      <c r="G1448" s="255"/>
      <c r="H1448" s="133"/>
      <c r="I1448" s="128"/>
    </row>
    <row r="1449" customFormat="false" ht="15" hidden="false" customHeight="false" outlineLevel="0" collapsed="false">
      <c r="B1449" s="263"/>
      <c r="C1449" s="264"/>
      <c r="D1449" s="264"/>
      <c r="E1449" s="264"/>
      <c r="F1449" s="265"/>
      <c r="G1449" s="265"/>
      <c r="H1449" s="267"/>
      <c r="I1449" s="173"/>
    </row>
    <row r="1450" customFormat="false" ht="15" hidden="false" customHeight="false" outlineLevel="0" collapsed="false">
      <c r="B1450" s="266"/>
      <c r="C1450" s="264"/>
      <c r="D1450" s="264"/>
      <c r="E1450" s="254"/>
      <c r="F1450" s="255"/>
      <c r="G1450" s="255"/>
      <c r="H1450" s="133"/>
      <c r="I1450" s="173"/>
    </row>
    <row r="1451" customFormat="false" ht="15" hidden="false" customHeight="false" outlineLevel="0" collapsed="false">
      <c r="B1451" s="263"/>
      <c r="C1451" s="264"/>
      <c r="D1451" s="264"/>
      <c r="E1451" s="264"/>
      <c r="F1451" s="265"/>
      <c r="G1451" s="265"/>
      <c r="H1451" s="267"/>
      <c r="I1451" s="177"/>
    </row>
    <row r="1452" customFormat="false" ht="15" hidden="false" customHeight="false" outlineLevel="0" collapsed="false">
      <c r="B1452" s="266"/>
      <c r="C1452" s="264"/>
      <c r="D1452" s="264"/>
      <c r="E1452" s="254"/>
      <c r="F1452" s="255"/>
      <c r="G1452" s="255"/>
      <c r="H1452" s="133"/>
      <c r="I1452" s="128"/>
    </row>
    <row r="1453" customFormat="false" ht="15" hidden="false" customHeight="false" outlineLevel="0" collapsed="false">
      <c r="B1453" s="253"/>
      <c r="C1453" s="254"/>
      <c r="D1453" s="254"/>
      <c r="E1453" s="254"/>
      <c r="F1453" s="255"/>
      <c r="G1453" s="255"/>
      <c r="H1453" s="133"/>
      <c r="I1453" s="128"/>
    </row>
    <row r="1454" customFormat="false" ht="15" hidden="false" customHeight="false" outlineLevel="0" collapsed="false">
      <c r="B1454" s="245"/>
      <c r="C1454" s="246"/>
      <c r="D1454" s="246"/>
      <c r="E1454" s="246"/>
      <c r="F1454" s="242"/>
      <c r="G1454" s="242"/>
      <c r="H1454" s="172"/>
      <c r="I1454" s="128"/>
    </row>
    <row r="1455" customFormat="false" ht="15" hidden="false" customHeight="false" outlineLevel="0" collapsed="false">
      <c r="B1455" s="245"/>
      <c r="C1455" s="246"/>
      <c r="D1455" s="246"/>
      <c r="E1455" s="246"/>
      <c r="F1455" s="242"/>
      <c r="G1455" s="242"/>
      <c r="H1455" s="172"/>
      <c r="I1455" s="128"/>
    </row>
    <row r="1456" customFormat="false" ht="15" hidden="false" customHeight="false" outlineLevel="0" collapsed="false">
      <c r="B1456" s="249"/>
      <c r="C1456" s="250"/>
      <c r="D1456" s="250"/>
      <c r="E1456" s="250"/>
      <c r="F1456" s="251"/>
      <c r="G1456" s="251"/>
      <c r="H1456" s="176"/>
      <c r="I1456" s="128"/>
    </row>
    <row r="1457" customFormat="false" ht="15" hidden="false" customHeight="false" outlineLevel="0" collapsed="false">
      <c r="B1457" s="253"/>
      <c r="C1457" s="254"/>
      <c r="D1457" s="254"/>
      <c r="E1457" s="254"/>
      <c r="F1457" s="255"/>
      <c r="G1457" s="255"/>
      <c r="H1457" s="133"/>
      <c r="I1457" s="128"/>
    </row>
    <row r="1458" customFormat="false" ht="15" hidden="false" customHeight="false" outlineLevel="0" collapsed="false">
      <c r="B1458" s="253"/>
      <c r="C1458" s="254"/>
      <c r="D1458" s="257"/>
      <c r="E1458" s="254"/>
      <c r="F1458" s="255"/>
      <c r="G1458" s="255"/>
      <c r="H1458" s="133"/>
      <c r="I1458" s="128"/>
    </row>
    <row r="1459" customFormat="false" ht="15" hidden="false" customHeight="false" outlineLevel="0" collapsed="false">
      <c r="B1459" s="253"/>
      <c r="C1459" s="259"/>
      <c r="D1459" s="254"/>
      <c r="E1459" s="259"/>
      <c r="F1459" s="255"/>
      <c r="G1459" s="255"/>
      <c r="H1459" s="133"/>
      <c r="I1459" s="128"/>
    </row>
    <row r="1460" customFormat="false" ht="15" hidden="false" customHeight="false" outlineLevel="0" collapsed="false">
      <c r="B1460" s="263"/>
      <c r="C1460" s="264"/>
      <c r="D1460" s="264"/>
      <c r="E1460" s="264"/>
      <c r="F1460" s="265"/>
      <c r="G1460" s="265"/>
      <c r="H1460" s="267"/>
      <c r="I1460" s="173"/>
    </row>
    <row r="1461" customFormat="false" ht="15" hidden="false" customHeight="false" outlineLevel="0" collapsed="false">
      <c r="B1461" s="266"/>
      <c r="C1461" s="264"/>
      <c r="D1461" s="264"/>
      <c r="E1461" s="254"/>
      <c r="F1461" s="255"/>
      <c r="G1461" s="255"/>
      <c r="H1461" s="133"/>
      <c r="I1461" s="173"/>
    </row>
    <row r="1462" customFormat="false" ht="15" hidden="false" customHeight="false" outlineLevel="0" collapsed="false">
      <c r="B1462" s="263"/>
      <c r="C1462" s="264"/>
      <c r="D1462" s="264"/>
      <c r="E1462" s="264"/>
      <c r="F1462" s="265"/>
      <c r="G1462" s="265"/>
      <c r="H1462" s="267"/>
      <c r="I1462" s="177"/>
    </row>
    <row r="1463" customFormat="false" ht="15" hidden="false" customHeight="false" outlineLevel="0" collapsed="false">
      <c r="B1463" s="266"/>
      <c r="C1463" s="264"/>
      <c r="D1463" s="264"/>
      <c r="E1463" s="254"/>
      <c r="F1463" s="255"/>
      <c r="G1463" s="255"/>
      <c r="H1463" s="133"/>
      <c r="I1463" s="128"/>
    </row>
    <row r="1464" customFormat="false" ht="15" hidden="false" customHeight="false" outlineLevel="0" collapsed="false">
      <c r="B1464" s="253"/>
      <c r="C1464" s="254"/>
      <c r="D1464" s="254"/>
      <c r="E1464" s="254"/>
      <c r="F1464" s="255"/>
      <c r="G1464" s="255"/>
      <c r="H1464" s="133"/>
      <c r="I1464" s="128"/>
    </row>
    <row r="1465" customFormat="false" ht="15" hidden="false" customHeight="false" outlineLevel="0" collapsed="false">
      <c r="B1465" s="245"/>
      <c r="C1465" s="246"/>
      <c r="D1465" s="246"/>
      <c r="E1465" s="246"/>
      <c r="F1465" s="242"/>
      <c r="G1465" s="242"/>
      <c r="H1465" s="172"/>
      <c r="I1465" s="128"/>
    </row>
    <row r="1466" customFormat="false" ht="15" hidden="false" customHeight="false" outlineLevel="0" collapsed="false">
      <c r="B1466" s="245"/>
      <c r="C1466" s="246"/>
      <c r="D1466" s="246"/>
      <c r="E1466" s="246"/>
      <c r="F1466" s="242"/>
      <c r="G1466" s="242"/>
      <c r="H1466" s="172"/>
      <c r="I1466" s="128"/>
    </row>
    <row r="1467" customFormat="false" ht="15" hidden="false" customHeight="false" outlineLevel="0" collapsed="false">
      <c r="B1467" s="249"/>
      <c r="C1467" s="250"/>
      <c r="D1467" s="250"/>
      <c r="E1467" s="250"/>
      <c r="F1467" s="251"/>
      <c r="G1467" s="251"/>
      <c r="H1467" s="176"/>
      <c r="I1467" s="128"/>
    </row>
    <row r="1468" customFormat="false" ht="15" hidden="false" customHeight="false" outlineLevel="0" collapsed="false">
      <c r="B1468" s="253"/>
      <c r="C1468" s="254"/>
      <c r="D1468" s="254"/>
      <c r="E1468" s="254"/>
      <c r="F1468" s="255"/>
      <c r="G1468" s="255"/>
      <c r="H1468" s="133"/>
      <c r="I1468" s="128"/>
    </row>
    <row r="1469" customFormat="false" ht="15" hidden="false" customHeight="false" outlineLevel="0" collapsed="false">
      <c r="B1469" s="253"/>
      <c r="C1469" s="254"/>
      <c r="D1469" s="257"/>
      <c r="E1469" s="254"/>
      <c r="F1469" s="255"/>
      <c r="G1469" s="255"/>
      <c r="H1469" s="133"/>
      <c r="I1469" s="128"/>
    </row>
    <row r="1470" customFormat="false" ht="15" hidden="false" customHeight="false" outlineLevel="0" collapsed="false">
      <c r="B1470" s="253"/>
      <c r="C1470" s="259"/>
      <c r="D1470" s="254"/>
      <c r="E1470" s="259"/>
      <c r="F1470" s="255"/>
      <c r="G1470" s="255"/>
      <c r="H1470" s="133"/>
      <c r="I1470" s="128"/>
    </row>
    <row r="1471" customFormat="false" ht="15" hidden="false" customHeight="false" outlineLevel="0" collapsed="false">
      <c r="B1471" s="263"/>
      <c r="C1471" s="264"/>
      <c r="D1471" s="264"/>
      <c r="E1471" s="264"/>
      <c r="F1471" s="265"/>
      <c r="G1471" s="265"/>
      <c r="H1471" s="267"/>
      <c r="I1471" s="173"/>
    </row>
    <row r="1472" customFormat="false" ht="15" hidden="false" customHeight="false" outlineLevel="0" collapsed="false">
      <c r="B1472" s="266"/>
      <c r="C1472" s="264"/>
      <c r="D1472" s="264"/>
      <c r="E1472" s="254"/>
      <c r="F1472" s="255"/>
      <c r="G1472" s="255"/>
      <c r="H1472" s="133"/>
      <c r="I1472" s="173"/>
    </row>
    <row r="1473" customFormat="false" ht="15" hidden="false" customHeight="false" outlineLevel="0" collapsed="false">
      <c r="B1473" s="263"/>
      <c r="C1473" s="264"/>
      <c r="D1473" s="264"/>
      <c r="E1473" s="264"/>
      <c r="F1473" s="265"/>
      <c r="G1473" s="265"/>
      <c r="H1473" s="267"/>
      <c r="I1473" s="177"/>
    </row>
    <row r="1474" customFormat="false" ht="15" hidden="false" customHeight="false" outlineLevel="0" collapsed="false">
      <c r="B1474" s="266"/>
      <c r="C1474" s="264"/>
      <c r="D1474" s="264"/>
      <c r="E1474" s="254"/>
      <c r="F1474" s="255"/>
      <c r="G1474" s="255"/>
      <c r="H1474" s="133"/>
      <c r="I1474" s="128"/>
    </row>
    <row r="1475" customFormat="false" ht="15" hidden="false" customHeight="false" outlineLevel="0" collapsed="false">
      <c r="B1475" s="253"/>
      <c r="C1475" s="254"/>
      <c r="D1475" s="254"/>
      <c r="E1475" s="254"/>
      <c r="F1475" s="255"/>
      <c r="G1475" s="255"/>
      <c r="H1475" s="133"/>
      <c r="I1475" s="128"/>
    </row>
    <row r="1476" customFormat="false" ht="15" hidden="false" customHeight="false" outlineLevel="0" collapsed="false">
      <c r="B1476" s="245"/>
      <c r="C1476" s="246"/>
      <c r="D1476" s="246"/>
      <c r="E1476" s="246"/>
      <c r="F1476" s="242"/>
      <c r="G1476" s="242"/>
      <c r="H1476" s="172"/>
      <c r="I1476" s="128"/>
    </row>
    <row r="1477" customFormat="false" ht="15" hidden="false" customHeight="false" outlineLevel="0" collapsed="false">
      <c r="B1477" s="245"/>
      <c r="C1477" s="246"/>
      <c r="D1477" s="246"/>
      <c r="E1477" s="246"/>
      <c r="F1477" s="242"/>
      <c r="G1477" s="242"/>
      <c r="H1477" s="172"/>
      <c r="I1477" s="128"/>
    </row>
    <row r="1478" customFormat="false" ht="15" hidden="false" customHeight="false" outlineLevel="0" collapsed="false">
      <c r="B1478" s="249"/>
      <c r="C1478" s="250"/>
      <c r="D1478" s="250"/>
      <c r="E1478" s="250"/>
      <c r="F1478" s="251"/>
      <c r="G1478" s="251"/>
      <c r="H1478" s="176"/>
      <c r="I1478" s="128"/>
    </row>
    <row r="1479" customFormat="false" ht="15" hidden="false" customHeight="false" outlineLevel="0" collapsed="false">
      <c r="B1479" s="253"/>
      <c r="C1479" s="254"/>
      <c r="D1479" s="254"/>
      <c r="E1479" s="254"/>
      <c r="F1479" s="255"/>
      <c r="G1479" s="255"/>
      <c r="H1479" s="133"/>
      <c r="I1479" s="128"/>
    </row>
    <row r="1480" customFormat="false" ht="15" hidden="false" customHeight="false" outlineLevel="0" collapsed="false">
      <c r="B1480" s="253"/>
      <c r="C1480" s="254"/>
      <c r="D1480" s="257"/>
      <c r="E1480" s="254"/>
      <c r="F1480" s="255"/>
      <c r="G1480" s="255"/>
      <c r="H1480" s="133"/>
      <c r="I1480" s="128"/>
    </row>
    <row r="1481" customFormat="false" ht="15" hidden="false" customHeight="false" outlineLevel="0" collapsed="false">
      <c r="B1481" s="253"/>
      <c r="C1481" s="259"/>
      <c r="D1481" s="254"/>
      <c r="E1481" s="259"/>
      <c r="F1481" s="255"/>
      <c r="G1481" s="255"/>
      <c r="H1481" s="133"/>
      <c r="I1481" s="128"/>
    </row>
    <row r="1482" customFormat="false" ht="15" hidden="false" customHeight="false" outlineLevel="0" collapsed="false">
      <c r="B1482" s="263"/>
      <c r="C1482" s="264"/>
      <c r="D1482" s="264"/>
      <c r="E1482" s="264"/>
      <c r="F1482" s="265"/>
      <c r="G1482" s="265"/>
      <c r="H1482" s="267"/>
      <c r="I1482" s="173"/>
    </row>
    <row r="1483" customFormat="false" ht="15" hidden="false" customHeight="false" outlineLevel="0" collapsed="false">
      <c r="B1483" s="266"/>
      <c r="C1483" s="264"/>
      <c r="D1483" s="264"/>
      <c r="E1483" s="254"/>
      <c r="F1483" s="255"/>
      <c r="G1483" s="255"/>
      <c r="H1483" s="133"/>
      <c r="I1483" s="173"/>
    </row>
    <row r="1484" customFormat="false" ht="15" hidden="false" customHeight="false" outlineLevel="0" collapsed="false">
      <c r="B1484" s="263"/>
      <c r="C1484" s="264"/>
      <c r="D1484" s="264"/>
      <c r="E1484" s="264"/>
      <c r="F1484" s="265"/>
      <c r="G1484" s="265"/>
      <c r="H1484" s="267"/>
      <c r="I1484" s="177"/>
    </row>
    <row r="1485" customFormat="false" ht="15" hidden="false" customHeight="false" outlineLevel="0" collapsed="false">
      <c r="B1485" s="266"/>
      <c r="C1485" s="264"/>
      <c r="D1485" s="264"/>
      <c r="E1485" s="254"/>
      <c r="F1485" s="255"/>
      <c r="G1485" s="255"/>
      <c r="H1485" s="133"/>
      <c r="I1485" s="128"/>
    </row>
    <row r="1486" customFormat="false" ht="15" hidden="false" customHeight="false" outlineLevel="0" collapsed="false">
      <c r="B1486" s="253"/>
      <c r="C1486" s="254"/>
      <c r="D1486" s="254"/>
      <c r="E1486" s="254"/>
      <c r="F1486" s="255"/>
      <c r="G1486" s="255"/>
      <c r="H1486" s="133"/>
      <c r="I1486" s="128"/>
    </row>
    <row r="1487" customFormat="false" ht="15" hidden="false" customHeight="false" outlineLevel="0" collapsed="false">
      <c r="B1487" s="245"/>
      <c r="C1487" s="246"/>
      <c r="D1487" s="246"/>
      <c r="E1487" s="246"/>
      <c r="F1487" s="242"/>
      <c r="G1487" s="242"/>
      <c r="H1487" s="172"/>
      <c r="I1487" s="128"/>
    </row>
    <row r="1488" customFormat="false" ht="15" hidden="false" customHeight="false" outlineLevel="0" collapsed="false">
      <c r="B1488" s="245"/>
      <c r="C1488" s="246"/>
      <c r="D1488" s="246"/>
      <c r="E1488" s="246"/>
      <c r="F1488" s="242"/>
      <c r="G1488" s="242"/>
      <c r="H1488" s="172"/>
      <c r="I1488" s="128"/>
    </row>
    <row r="1489" customFormat="false" ht="15" hidden="false" customHeight="false" outlineLevel="0" collapsed="false">
      <c r="B1489" s="249"/>
      <c r="C1489" s="250"/>
      <c r="D1489" s="250"/>
      <c r="E1489" s="250"/>
      <c r="F1489" s="251"/>
      <c r="G1489" s="251"/>
      <c r="H1489" s="176"/>
      <c r="I1489" s="128"/>
    </row>
    <row r="1490" customFormat="false" ht="15" hidden="false" customHeight="false" outlineLevel="0" collapsed="false">
      <c r="B1490" s="253"/>
      <c r="C1490" s="254"/>
      <c r="D1490" s="254"/>
      <c r="E1490" s="254"/>
      <c r="F1490" s="255"/>
      <c r="G1490" s="255"/>
      <c r="H1490" s="133"/>
      <c r="I1490" s="128"/>
    </row>
    <row r="1491" customFormat="false" ht="15" hidden="false" customHeight="false" outlineLevel="0" collapsed="false">
      <c r="B1491" s="253"/>
      <c r="C1491" s="254"/>
      <c r="D1491" s="257"/>
      <c r="E1491" s="254"/>
      <c r="F1491" s="255"/>
      <c r="G1491" s="255"/>
      <c r="H1491" s="133"/>
      <c r="I1491" s="128"/>
    </row>
    <row r="1492" customFormat="false" ht="15" hidden="false" customHeight="false" outlineLevel="0" collapsed="false">
      <c r="B1492" s="253"/>
      <c r="C1492" s="259"/>
      <c r="D1492" s="254"/>
      <c r="E1492" s="259"/>
      <c r="F1492" s="255"/>
      <c r="G1492" s="255"/>
      <c r="H1492" s="133"/>
      <c r="I1492" s="128"/>
    </row>
    <row r="1493" customFormat="false" ht="15" hidden="false" customHeight="false" outlineLevel="0" collapsed="false">
      <c r="B1493" s="263"/>
      <c r="C1493" s="264"/>
      <c r="D1493" s="264"/>
      <c r="E1493" s="264"/>
      <c r="F1493" s="265"/>
      <c r="G1493" s="265"/>
      <c r="H1493" s="267"/>
      <c r="I1493" s="173"/>
    </row>
    <row r="1494" customFormat="false" ht="15" hidden="false" customHeight="false" outlineLevel="0" collapsed="false">
      <c r="B1494" s="263"/>
      <c r="C1494" s="264"/>
      <c r="D1494" s="264"/>
      <c r="E1494" s="264"/>
      <c r="F1494" s="265"/>
      <c r="G1494" s="265"/>
      <c r="H1494" s="267"/>
      <c r="I1494" s="173"/>
    </row>
    <row r="1495" customFormat="false" ht="15" hidden="false" customHeight="false" outlineLevel="0" collapsed="false">
      <c r="B1495" s="266"/>
      <c r="C1495" s="264"/>
      <c r="D1495" s="264"/>
      <c r="E1495" s="254"/>
      <c r="F1495" s="255"/>
      <c r="G1495" s="255"/>
      <c r="H1495" s="133"/>
      <c r="I1495" s="177"/>
    </row>
    <row r="1496" customFormat="false" ht="15" hidden="false" customHeight="false" outlineLevel="0" collapsed="false">
      <c r="B1496" s="253"/>
      <c r="C1496" s="254"/>
      <c r="D1496" s="254"/>
      <c r="E1496" s="254"/>
      <c r="F1496" s="255"/>
      <c r="G1496" s="255"/>
      <c r="H1496" s="133"/>
      <c r="I1496" s="128"/>
    </row>
    <row r="1497" customFormat="false" ht="15" hidden="false" customHeight="false" outlineLevel="0" collapsed="false">
      <c r="B1497" s="245"/>
      <c r="C1497" s="246"/>
      <c r="D1497" s="246"/>
      <c r="E1497" s="246"/>
      <c r="F1497" s="242"/>
      <c r="G1497" s="242"/>
      <c r="H1497" s="172"/>
      <c r="I1497" s="128"/>
    </row>
    <row r="1498" customFormat="false" ht="15" hidden="false" customHeight="false" outlineLevel="0" collapsed="false">
      <c r="B1498" s="245"/>
      <c r="C1498" s="246"/>
      <c r="D1498" s="246"/>
      <c r="E1498" s="246"/>
      <c r="F1498" s="242"/>
      <c r="G1498" s="242"/>
      <c r="H1498" s="172"/>
      <c r="I1498" s="128"/>
    </row>
    <row r="1499" customFormat="false" ht="15" hidden="false" customHeight="false" outlineLevel="0" collapsed="false">
      <c r="B1499" s="249"/>
      <c r="C1499" s="250"/>
      <c r="D1499" s="250"/>
      <c r="E1499" s="250"/>
      <c r="F1499" s="251"/>
      <c r="G1499" s="251"/>
      <c r="H1499" s="176"/>
      <c r="I1499" s="128"/>
    </row>
    <row r="1500" customFormat="false" ht="15" hidden="false" customHeight="false" outlineLevel="0" collapsed="false">
      <c r="B1500" s="253"/>
      <c r="C1500" s="254"/>
      <c r="D1500" s="254"/>
      <c r="E1500" s="254"/>
      <c r="F1500" s="255"/>
      <c r="G1500" s="255"/>
      <c r="H1500" s="133"/>
      <c r="I1500" s="128"/>
    </row>
    <row r="1501" customFormat="false" ht="15" hidden="false" customHeight="false" outlineLevel="0" collapsed="false">
      <c r="B1501" s="253"/>
      <c r="C1501" s="254"/>
      <c r="D1501" s="257"/>
      <c r="E1501" s="254"/>
      <c r="F1501" s="255"/>
      <c r="G1501" s="255"/>
      <c r="H1501" s="133"/>
      <c r="I1501" s="128"/>
    </row>
    <row r="1502" customFormat="false" ht="15" hidden="false" customHeight="false" outlineLevel="0" collapsed="false">
      <c r="B1502" s="253"/>
      <c r="C1502" s="259"/>
      <c r="D1502" s="254"/>
      <c r="E1502" s="259"/>
      <c r="F1502" s="255"/>
      <c r="G1502" s="255"/>
      <c r="H1502" s="133"/>
      <c r="I1502" s="128"/>
    </row>
    <row r="1503" customFormat="false" ht="15" hidden="false" customHeight="false" outlineLevel="0" collapsed="false">
      <c r="B1503" s="263"/>
      <c r="C1503" s="264"/>
      <c r="D1503" s="264"/>
      <c r="E1503" s="264"/>
      <c r="F1503" s="265"/>
      <c r="G1503" s="265"/>
      <c r="H1503" s="267"/>
      <c r="I1503" s="173"/>
    </row>
    <row r="1504" customFormat="false" ht="15" hidden="false" customHeight="false" outlineLevel="0" collapsed="false">
      <c r="B1504" s="266"/>
      <c r="C1504" s="264"/>
      <c r="D1504" s="264"/>
      <c r="E1504" s="254"/>
      <c r="F1504" s="255"/>
      <c r="G1504" s="255"/>
      <c r="H1504" s="133"/>
      <c r="I1504" s="173"/>
    </row>
    <row r="1505" customFormat="false" ht="15" hidden="false" customHeight="false" outlineLevel="0" collapsed="false">
      <c r="B1505" s="263"/>
      <c r="C1505" s="264"/>
      <c r="D1505" s="264"/>
      <c r="E1505" s="264"/>
      <c r="F1505" s="265"/>
      <c r="G1505" s="265"/>
      <c r="H1505" s="267"/>
      <c r="I1505" s="177"/>
    </row>
    <row r="1506" customFormat="false" ht="15" hidden="false" customHeight="false" outlineLevel="0" collapsed="false">
      <c r="B1506" s="266"/>
      <c r="C1506" s="264"/>
      <c r="D1506" s="264"/>
      <c r="E1506" s="254"/>
      <c r="F1506" s="255"/>
      <c r="G1506" s="255"/>
      <c r="H1506" s="133"/>
      <c r="I1506" s="128"/>
    </row>
    <row r="1507" customFormat="false" ht="15" hidden="false" customHeight="false" outlineLevel="0" collapsed="false">
      <c r="B1507" s="253"/>
      <c r="C1507" s="254"/>
      <c r="D1507" s="254"/>
      <c r="E1507" s="254"/>
      <c r="F1507" s="255"/>
      <c r="G1507" s="255"/>
      <c r="H1507" s="133"/>
      <c r="I1507" s="128"/>
    </row>
    <row r="1508" customFormat="false" ht="15" hidden="false" customHeight="false" outlineLevel="0" collapsed="false">
      <c r="B1508" s="245"/>
      <c r="C1508" s="246"/>
      <c r="D1508" s="246"/>
      <c r="E1508" s="246"/>
      <c r="F1508" s="242"/>
      <c r="G1508" s="242"/>
      <c r="H1508" s="172"/>
      <c r="I1508" s="128"/>
    </row>
    <row r="1509" customFormat="false" ht="15" hidden="false" customHeight="false" outlineLevel="0" collapsed="false">
      <c r="B1509" s="245"/>
      <c r="C1509" s="246"/>
      <c r="D1509" s="246"/>
      <c r="E1509" s="246"/>
      <c r="F1509" s="242"/>
      <c r="G1509" s="242"/>
      <c r="H1509" s="172"/>
      <c r="I1509" s="128"/>
    </row>
    <row r="1510" customFormat="false" ht="15" hidden="false" customHeight="false" outlineLevel="0" collapsed="false">
      <c r="B1510" s="249"/>
      <c r="C1510" s="250"/>
      <c r="D1510" s="250"/>
      <c r="E1510" s="250"/>
      <c r="F1510" s="251"/>
      <c r="G1510" s="251"/>
      <c r="H1510" s="176"/>
      <c r="I1510" s="128"/>
    </row>
    <row r="1511" customFormat="false" ht="15" hidden="false" customHeight="false" outlineLevel="0" collapsed="false">
      <c r="B1511" s="253"/>
      <c r="C1511" s="254"/>
      <c r="D1511" s="254"/>
      <c r="E1511" s="254"/>
      <c r="F1511" s="255"/>
      <c r="G1511" s="255"/>
      <c r="H1511" s="133"/>
      <c r="I1511" s="128"/>
    </row>
    <row r="1512" customFormat="false" ht="15" hidden="false" customHeight="false" outlineLevel="0" collapsed="false">
      <c r="B1512" s="253"/>
      <c r="C1512" s="254"/>
      <c r="D1512" s="257"/>
      <c r="E1512" s="254"/>
      <c r="F1512" s="255"/>
      <c r="G1512" s="255"/>
      <c r="H1512" s="133"/>
      <c r="I1512" s="128"/>
    </row>
    <row r="1513" customFormat="false" ht="15" hidden="false" customHeight="false" outlineLevel="0" collapsed="false">
      <c r="B1513" s="253"/>
      <c r="C1513" s="259"/>
      <c r="D1513" s="254"/>
      <c r="E1513" s="259"/>
      <c r="F1513" s="255"/>
      <c r="G1513" s="255"/>
      <c r="H1513" s="133"/>
      <c r="I1513" s="128"/>
    </row>
    <row r="1514" customFormat="false" ht="15" hidden="false" customHeight="false" outlineLevel="0" collapsed="false">
      <c r="B1514" s="263"/>
      <c r="C1514" s="264"/>
      <c r="D1514" s="264"/>
      <c r="E1514" s="264"/>
      <c r="F1514" s="265"/>
      <c r="G1514" s="265"/>
      <c r="H1514" s="267"/>
      <c r="I1514" s="173"/>
    </row>
    <row r="1515" customFormat="false" ht="15" hidden="false" customHeight="false" outlineLevel="0" collapsed="false">
      <c r="B1515" s="266"/>
      <c r="C1515" s="264"/>
      <c r="D1515" s="264"/>
      <c r="E1515" s="254"/>
      <c r="F1515" s="255"/>
      <c r="G1515" s="255"/>
      <c r="H1515" s="133"/>
      <c r="I1515" s="173"/>
    </row>
    <row r="1516" customFormat="false" ht="15" hidden="false" customHeight="false" outlineLevel="0" collapsed="false">
      <c r="B1516" s="263"/>
      <c r="C1516" s="264"/>
      <c r="D1516" s="264"/>
      <c r="E1516" s="264"/>
      <c r="F1516" s="265"/>
      <c r="G1516" s="265"/>
      <c r="H1516" s="267"/>
      <c r="I1516" s="177"/>
    </row>
    <row r="1517" customFormat="false" ht="15" hidden="false" customHeight="false" outlineLevel="0" collapsed="false">
      <c r="B1517" s="266"/>
      <c r="C1517" s="264"/>
      <c r="D1517" s="264"/>
      <c r="E1517" s="254"/>
      <c r="F1517" s="255"/>
      <c r="G1517" s="255"/>
      <c r="H1517" s="133"/>
      <c r="I1517" s="128"/>
    </row>
    <row r="1518" customFormat="false" ht="15" hidden="false" customHeight="false" outlineLevel="0" collapsed="false">
      <c r="B1518" s="253"/>
      <c r="C1518" s="254"/>
      <c r="D1518" s="254"/>
      <c r="E1518" s="254"/>
      <c r="F1518" s="255"/>
      <c r="G1518" s="255"/>
      <c r="H1518" s="133"/>
      <c r="I1518" s="128"/>
    </row>
    <row r="1519" customFormat="false" ht="15" hidden="false" customHeight="false" outlineLevel="0" collapsed="false">
      <c r="B1519" s="245"/>
      <c r="C1519" s="246"/>
      <c r="D1519" s="246"/>
      <c r="E1519" s="246"/>
      <c r="F1519" s="242"/>
      <c r="G1519" s="242"/>
      <c r="H1519" s="172"/>
      <c r="I1519" s="128"/>
    </row>
    <row r="1520" customFormat="false" ht="15" hidden="false" customHeight="false" outlineLevel="0" collapsed="false">
      <c r="B1520" s="245"/>
      <c r="C1520" s="246"/>
      <c r="D1520" s="246"/>
      <c r="E1520" s="246"/>
      <c r="F1520" s="242"/>
      <c r="G1520" s="242"/>
      <c r="H1520" s="172"/>
      <c r="I1520" s="128"/>
    </row>
    <row r="1521" customFormat="false" ht="15" hidden="false" customHeight="false" outlineLevel="0" collapsed="false">
      <c r="B1521" s="249"/>
      <c r="C1521" s="250"/>
      <c r="D1521" s="250"/>
      <c r="E1521" s="250"/>
      <c r="F1521" s="251"/>
      <c r="G1521" s="251"/>
      <c r="H1521" s="176"/>
      <c r="I1521" s="128"/>
    </row>
    <row r="1522" customFormat="false" ht="15" hidden="false" customHeight="false" outlineLevel="0" collapsed="false">
      <c r="B1522" s="253"/>
      <c r="C1522" s="254"/>
      <c r="D1522" s="254"/>
      <c r="E1522" s="254"/>
      <c r="F1522" s="255"/>
      <c r="G1522" s="255"/>
      <c r="H1522" s="133"/>
      <c r="I1522" s="128"/>
    </row>
    <row r="1523" customFormat="false" ht="15" hidden="false" customHeight="false" outlineLevel="0" collapsed="false">
      <c r="B1523" s="253"/>
      <c r="C1523" s="254"/>
      <c r="D1523" s="257"/>
      <c r="E1523" s="254"/>
      <c r="F1523" s="255"/>
      <c r="G1523" s="255"/>
      <c r="H1523" s="133"/>
      <c r="I1523" s="128"/>
    </row>
    <row r="1524" customFormat="false" ht="15" hidden="false" customHeight="false" outlineLevel="0" collapsed="false">
      <c r="B1524" s="253"/>
      <c r="C1524" s="259"/>
      <c r="D1524" s="254"/>
      <c r="E1524" s="259"/>
      <c r="F1524" s="255"/>
      <c r="G1524" s="255"/>
      <c r="H1524" s="133"/>
      <c r="I1524" s="128"/>
    </row>
    <row r="1525" customFormat="false" ht="15" hidden="false" customHeight="false" outlineLevel="0" collapsed="false">
      <c r="B1525" s="263"/>
      <c r="C1525" s="264"/>
      <c r="D1525" s="264"/>
      <c r="E1525" s="264"/>
      <c r="F1525" s="265"/>
      <c r="G1525" s="265"/>
      <c r="H1525" s="267"/>
      <c r="I1525" s="173"/>
    </row>
    <row r="1526" customFormat="false" ht="15" hidden="false" customHeight="false" outlineLevel="0" collapsed="false">
      <c r="B1526" s="266"/>
      <c r="C1526" s="264"/>
      <c r="D1526" s="264"/>
      <c r="E1526" s="254"/>
      <c r="F1526" s="255"/>
      <c r="G1526" s="255"/>
      <c r="H1526" s="133"/>
      <c r="I1526" s="173"/>
    </row>
    <row r="1527" customFormat="false" ht="15" hidden="false" customHeight="false" outlineLevel="0" collapsed="false">
      <c r="B1527" s="263"/>
      <c r="C1527" s="264"/>
      <c r="D1527" s="264"/>
      <c r="E1527" s="264"/>
      <c r="F1527" s="265"/>
      <c r="G1527" s="265"/>
      <c r="H1527" s="267"/>
      <c r="I1527" s="177"/>
    </row>
    <row r="1528" customFormat="false" ht="15" hidden="false" customHeight="false" outlineLevel="0" collapsed="false">
      <c r="B1528" s="266"/>
      <c r="C1528" s="264"/>
      <c r="D1528" s="264"/>
      <c r="E1528" s="254"/>
      <c r="F1528" s="255"/>
      <c r="G1528" s="255"/>
      <c r="H1528" s="133"/>
      <c r="I1528" s="128"/>
    </row>
    <row r="1529" customFormat="false" ht="15" hidden="false" customHeight="false" outlineLevel="0" collapsed="false">
      <c r="B1529" s="253"/>
      <c r="C1529" s="254"/>
      <c r="D1529" s="254"/>
      <c r="E1529" s="254"/>
      <c r="F1529" s="255"/>
      <c r="G1529" s="255"/>
      <c r="H1529" s="133"/>
      <c r="I1529" s="128"/>
    </row>
    <row r="1530" customFormat="false" ht="15" hidden="false" customHeight="false" outlineLevel="0" collapsed="false">
      <c r="B1530" s="245"/>
      <c r="C1530" s="246"/>
      <c r="D1530" s="246"/>
      <c r="E1530" s="246"/>
      <c r="F1530" s="242"/>
      <c r="G1530" s="242"/>
      <c r="H1530" s="172"/>
      <c r="I1530" s="128"/>
    </row>
    <row r="1531" customFormat="false" ht="15" hidden="false" customHeight="false" outlineLevel="0" collapsed="false">
      <c r="B1531" s="245"/>
      <c r="C1531" s="246"/>
      <c r="D1531" s="246"/>
      <c r="E1531" s="246"/>
      <c r="F1531" s="242"/>
      <c r="G1531" s="242"/>
      <c r="H1531" s="172"/>
      <c r="I1531" s="128"/>
    </row>
    <row r="1532" customFormat="false" ht="15" hidden="false" customHeight="false" outlineLevel="0" collapsed="false">
      <c r="B1532" s="249"/>
      <c r="C1532" s="250"/>
      <c r="D1532" s="250"/>
      <c r="E1532" s="250"/>
      <c r="F1532" s="251"/>
      <c r="G1532" s="251"/>
      <c r="H1532" s="176"/>
      <c r="I1532" s="128"/>
    </row>
    <row r="1533" customFormat="false" ht="15" hidden="false" customHeight="false" outlineLevel="0" collapsed="false">
      <c r="B1533" s="253"/>
      <c r="C1533" s="254"/>
      <c r="D1533" s="254"/>
      <c r="E1533" s="254"/>
      <c r="F1533" s="255"/>
      <c r="G1533" s="255"/>
      <c r="H1533" s="133"/>
      <c r="I1533" s="128"/>
    </row>
    <row r="1534" customFormat="false" ht="15" hidden="false" customHeight="false" outlineLevel="0" collapsed="false">
      <c r="B1534" s="253"/>
      <c r="C1534" s="254"/>
      <c r="D1534" s="257"/>
      <c r="E1534" s="254"/>
      <c r="F1534" s="255"/>
      <c r="G1534" s="255"/>
      <c r="H1534" s="133"/>
      <c r="I1534" s="128"/>
    </row>
    <row r="1535" customFormat="false" ht="15" hidden="false" customHeight="false" outlineLevel="0" collapsed="false">
      <c r="B1535" s="253"/>
      <c r="C1535" s="259"/>
      <c r="D1535" s="254"/>
      <c r="E1535" s="259"/>
      <c r="F1535" s="255"/>
      <c r="G1535" s="255"/>
      <c r="H1535" s="133"/>
      <c r="I1535" s="128"/>
    </row>
    <row r="1536" customFormat="false" ht="15" hidden="false" customHeight="false" outlineLevel="0" collapsed="false">
      <c r="B1536" s="263"/>
      <c r="C1536" s="264"/>
      <c r="D1536" s="264"/>
      <c r="E1536" s="264"/>
      <c r="F1536" s="265"/>
      <c r="G1536" s="265"/>
      <c r="H1536" s="267"/>
      <c r="I1536" s="173"/>
    </row>
    <row r="1537" customFormat="false" ht="15" hidden="false" customHeight="false" outlineLevel="0" collapsed="false">
      <c r="B1537" s="245"/>
      <c r="C1537" s="246"/>
      <c r="D1537" s="246"/>
      <c r="E1537" s="246"/>
      <c r="F1537" s="242"/>
      <c r="G1537" s="242"/>
      <c r="H1537" s="172"/>
      <c r="I1537" s="173"/>
    </row>
    <row r="1538" customFormat="false" ht="15" hidden="false" customHeight="false" outlineLevel="0" collapsed="false">
      <c r="B1538" s="249"/>
      <c r="C1538" s="250"/>
      <c r="D1538" s="250"/>
      <c r="E1538" s="250"/>
      <c r="F1538" s="251"/>
      <c r="G1538" s="251"/>
      <c r="H1538" s="176"/>
      <c r="I1538" s="177"/>
    </row>
    <row r="1539" customFormat="false" ht="15" hidden="false" customHeight="false" outlineLevel="0" collapsed="false">
      <c r="B1539" s="253"/>
      <c r="C1539" s="254"/>
      <c r="D1539" s="254"/>
      <c r="E1539" s="254"/>
      <c r="F1539" s="255"/>
      <c r="G1539" s="255"/>
      <c r="H1539" s="133"/>
      <c r="I1539" s="128"/>
    </row>
    <row r="1540" customFormat="false" ht="15" hidden="false" customHeight="false" outlineLevel="0" collapsed="false">
      <c r="B1540" s="253"/>
      <c r="C1540" s="254"/>
      <c r="D1540" s="257"/>
      <c r="E1540" s="254"/>
      <c r="F1540" s="255"/>
      <c r="G1540" s="255"/>
      <c r="H1540" s="133"/>
      <c r="I1540" s="128"/>
    </row>
    <row r="1541" customFormat="false" ht="15" hidden="false" customHeight="false" outlineLevel="0" collapsed="false">
      <c r="B1541" s="253"/>
      <c r="C1541" s="259"/>
      <c r="D1541" s="254"/>
      <c r="E1541" s="259"/>
      <c r="F1541" s="255"/>
      <c r="G1541" s="255"/>
      <c r="H1541" s="133"/>
      <c r="I1541" s="128"/>
    </row>
    <row r="1542" customFormat="false" ht="15" hidden="false" customHeight="false" outlineLevel="0" collapsed="false">
      <c r="B1542" s="263"/>
      <c r="C1542" s="264"/>
      <c r="D1542" s="264"/>
      <c r="E1542" s="264"/>
      <c r="F1542" s="265"/>
      <c r="G1542" s="265"/>
      <c r="H1542" s="267"/>
      <c r="I1542" s="128"/>
    </row>
    <row r="1543" customFormat="false" ht="15" hidden="false" customHeight="false" outlineLevel="0" collapsed="false">
      <c r="B1543" s="266"/>
      <c r="C1543" s="264"/>
      <c r="D1543" s="264"/>
      <c r="E1543" s="254"/>
      <c r="F1543" s="255"/>
      <c r="G1543" s="255"/>
      <c r="H1543" s="133"/>
      <c r="I1543" s="173"/>
    </row>
    <row r="1544" customFormat="false" ht="15" hidden="false" customHeight="false" outlineLevel="0" collapsed="false">
      <c r="B1544" s="263"/>
      <c r="C1544" s="264"/>
      <c r="D1544" s="264"/>
      <c r="E1544" s="264"/>
      <c r="F1544" s="265"/>
      <c r="G1544" s="265"/>
      <c r="H1544" s="267"/>
      <c r="I1544" s="177"/>
    </row>
    <row r="1545" customFormat="false" ht="15" hidden="false" customHeight="false" outlineLevel="0" collapsed="false">
      <c r="B1545" s="266"/>
      <c r="C1545" s="264"/>
      <c r="D1545" s="264"/>
      <c r="E1545" s="254"/>
      <c r="F1545" s="255"/>
      <c r="G1545" s="255"/>
      <c r="H1545" s="133"/>
      <c r="I1545" s="128"/>
    </row>
    <row r="1546" customFormat="false" ht="15" hidden="false" customHeight="false" outlineLevel="0" collapsed="false">
      <c r="B1546" s="253"/>
      <c r="C1546" s="254"/>
      <c r="D1546" s="254"/>
      <c r="E1546" s="254"/>
      <c r="F1546" s="255"/>
      <c r="G1546" s="255"/>
      <c r="H1546" s="133"/>
      <c r="I1546" s="128"/>
    </row>
    <row r="1547" customFormat="false" ht="15" hidden="false" customHeight="false" outlineLevel="0" collapsed="false">
      <c r="B1547" s="245"/>
      <c r="C1547" s="246"/>
      <c r="D1547" s="246"/>
      <c r="E1547" s="246"/>
      <c r="F1547" s="242"/>
      <c r="G1547" s="242"/>
      <c r="H1547" s="172"/>
      <c r="I1547" s="128"/>
    </row>
    <row r="1548" customFormat="false" ht="15" hidden="false" customHeight="false" outlineLevel="0" collapsed="false">
      <c r="B1548" s="245"/>
      <c r="C1548" s="246"/>
      <c r="D1548" s="246"/>
      <c r="E1548" s="246"/>
      <c r="F1548" s="242"/>
      <c r="G1548" s="242"/>
      <c r="H1548" s="172"/>
      <c r="I1548" s="128"/>
    </row>
    <row r="1549" customFormat="false" ht="15" hidden="false" customHeight="false" outlineLevel="0" collapsed="false">
      <c r="B1549" s="249"/>
      <c r="C1549" s="250"/>
      <c r="D1549" s="250"/>
      <c r="E1549" s="250"/>
      <c r="F1549" s="251"/>
      <c r="G1549" s="251"/>
      <c r="H1549" s="176"/>
      <c r="I1549" s="128"/>
    </row>
    <row r="1550" customFormat="false" ht="15" hidden="false" customHeight="false" outlineLevel="0" collapsed="false">
      <c r="B1550" s="253"/>
      <c r="C1550" s="254"/>
      <c r="D1550" s="254"/>
      <c r="E1550" s="254"/>
      <c r="F1550" s="255"/>
      <c r="G1550" s="255"/>
      <c r="H1550" s="133"/>
      <c r="I1550" s="128"/>
    </row>
    <row r="1551" customFormat="false" ht="15" hidden="false" customHeight="false" outlineLevel="0" collapsed="false">
      <c r="B1551" s="253"/>
      <c r="C1551" s="254"/>
      <c r="D1551" s="257"/>
      <c r="E1551" s="254"/>
      <c r="F1551" s="255"/>
      <c r="G1551" s="255"/>
      <c r="H1551" s="133"/>
      <c r="I1551" s="128"/>
    </row>
    <row r="1552" customFormat="false" ht="15" hidden="false" customHeight="false" outlineLevel="0" collapsed="false">
      <c r="B1552" s="253"/>
      <c r="C1552" s="259"/>
      <c r="D1552" s="254"/>
      <c r="E1552" s="259"/>
      <c r="F1552" s="255"/>
      <c r="G1552" s="255"/>
      <c r="H1552" s="133"/>
      <c r="I1552" s="128"/>
    </row>
    <row r="1553" customFormat="false" ht="15" hidden="false" customHeight="false" outlineLevel="0" collapsed="false">
      <c r="B1553" s="263"/>
      <c r="C1553" s="264"/>
      <c r="D1553" s="264"/>
      <c r="E1553" s="264"/>
      <c r="F1553" s="265"/>
      <c r="G1553" s="265"/>
      <c r="H1553" s="267"/>
      <c r="I1553" s="173"/>
    </row>
    <row r="1554" customFormat="false" ht="15" hidden="false" customHeight="false" outlineLevel="0" collapsed="false">
      <c r="B1554" s="266"/>
      <c r="C1554" s="264"/>
      <c r="D1554" s="264"/>
      <c r="E1554" s="254"/>
      <c r="F1554" s="255"/>
      <c r="G1554" s="255"/>
      <c r="H1554" s="133"/>
      <c r="I1554" s="173"/>
    </row>
    <row r="1555" customFormat="false" ht="15" hidden="false" customHeight="false" outlineLevel="0" collapsed="false">
      <c r="B1555" s="263"/>
      <c r="C1555" s="264"/>
      <c r="D1555" s="264"/>
      <c r="E1555" s="264"/>
      <c r="F1555" s="265"/>
      <c r="G1555" s="265"/>
      <c r="H1555" s="267"/>
      <c r="I1555" s="177"/>
    </row>
    <row r="1556" customFormat="false" ht="15" hidden="false" customHeight="false" outlineLevel="0" collapsed="false">
      <c r="B1556" s="266"/>
      <c r="C1556" s="264"/>
      <c r="D1556" s="264"/>
      <c r="E1556" s="254"/>
      <c r="F1556" s="255"/>
      <c r="G1556" s="255"/>
      <c r="H1556" s="133"/>
      <c r="I1556" s="128"/>
    </row>
    <row r="1557" customFormat="false" ht="15" hidden="false" customHeight="false" outlineLevel="0" collapsed="false">
      <c r="B1557" s="253"/>
      <c r="C1557" s="254"/>
      <c r="D1557" s="254"/>
      <c r="E1557" s="254"/>
      <c r="F1557" s="255"/>
      <c r="G1557" s="255"/>
      <c r="H1557" s="133"/>
      <c r="I1557" s="128"/>
    </row>
    <row r="1558" customFormat="false" ht="15" hidden="false" customHeight="false" outlineLevel="0" collapsed="false">
      <c r="B1558" s="245"/>
      <c r="C1558" s="246"/>
      <c r="D1558" s="246"/>
      <c r="E1558" s="246"/>
      <c r="F1558" s="242"/>
      <c r="G1558" s="242"/>
      <c r="H1558" s="172"/>
      <c r="I1558" s="128"/>
    </row>
    <row r="1559" customFormat="false" ht="15" hidden="false" customHeight="false" outlineLevel="0" collapsed="false">
      <c r="B1559" s="245"/>
      <c r="C1559" s="246"/>
      <c r="D1559" s="246"/>
      <c r="E1559" s="246"/>
      <c r="F1559" s="242"/>
      <c r="G1559" s="242"/>
      <c r="H1559" s="172"/>
      <c r="I1559" s="128"/>
    </row>
    <row r="1560" customFormat="false" ht="15" hidden="false" customHeight="false" outlineLevel="0" collapsed="false">
      <c r="B1560" s="249"/>
      <c r="C1560" s="250"/>
      <c r="D1560" s="250"/>
      <c r="E1560" s="250"/>
      <c r="F1560" s="251"/>
      <c r="G1560" s="251"/>
      <c r="H1560" s="176"/>
      <c r="I1560" s="128"/>
    </row>
    <row r="1561" customFormat="false" ht="15" hidden="false" customHeight="false" outlineLevel="0" collapsed="false">
      <c r="B1561" s="253"/>
      <c r="C1561" s="254"/>
      <c r="D1561" s="254"/>
      <c r="E1561" s="254"/>
      <c r="F1561" s="255"/>
      <c r="G1561" s="255"/>
      <c r="H1561" s="133"/>
      <c r="I1561" s="128"/>
    </row>
    <row r="1562" customFormat="false" ht="15" hidden="false" customHeight="false" outlineLevel="0" collapsed="false">
      <c r="B1562" s="253"/>
      <c r="C1562" s="254"/>
      <c r="D1562" s="257"/>
      <c r="E1562" s="254"/>
      <c r="F1562" s="255"/>
      <c r="G1562" s="255"/>
      <c r="H1562" s="133"/>
      <c r="I1562" s="128"/>
    </row>
    <row r="1563" customFormat="false" ht="15" hidden="false" customHeight="false" outlineLevel="0" collapsed="false">
      <c r="B1563" s="253"/>
      <c r="C1563" s="259"/>
      <c r="D1563" s="254"/>
      <c r="E1563" s="259"/>
      <c r="F1563" s="255"/>
      <c r="G1563" s="255"/>
      <c r="H1563" s="133"/>
      <c r="I1563" s="128"/>
    </row>
    <row r="1564" customFormat="false" ht="15" hidden="false" customHeight="false" outlineLevel="0" collapsed="false">
      <c r="B1564" s="263"/>
      <c r="C1564" s="264"/>
      <c r="D1564" s="264"/>
      <c r="E1564" s="264"/>
      <c r="F1564" s="265"/>
      <c r="G1564" s="265"/>
      <c r="H1564" s="267"/>
      <c r="I1564" s="173"/>
    </row>
    <row r="1565" customFormat="false" ht="15" hidden="false" customHeight="false" outlineLevel="0" collapsed="false">
      <c r="B1565" s="266"/>
      <c r="C1565" s="264"/>
      <c r="D1565" s="264"/>
      <c r="E1565" s="254"/>
      <c r="F1565" s="255"/>
      <c r="G1565" s="255"/>
      <c r="H1565" s="133"/>
      <c r="I1565" s="173"/>
    </row>
    <row r="1566" customFormat="false" ht="15" hidden="false" customHeight="false" outlineLevel="0" collapsed="false">
      <c r="B1566" s="263"/>
      <c r="C1566" s="264"/>
      <c r="D1566" s="264"/>
      <c r="E1566" s="264"/>
      <c r="F1566" s="265"/>
      <c r="G1566" s="265"/>
      <c r="H1566" s="267"/>
      <c r="I1566" s="177"/>
    </row>
    <row r="1567" customFormat="false" ht="15" hidden="false" customHeight="false" outlineLevel="0" collapsed="false">
      <c r="B1567" s="266"/>
      <c r="C1567" s="264"/>
      <c r="D1567" s="264"/>
      <c r="E1567" s="254"/>
      <c r="F1567" s="255"/>
      <c r="G1567" s="255"/>
      <c r="H1567" s="133"/>
      <c r="I1567" s="128"/>
    </row>
    <row r="1568" customFormat="false" ht="15" hidden="false" customHeight="false" outlineLevel="0" collapsed="false">
      <c r="B1568" s="253"/>
      <c r="C1568" s="254"/>
      <c r="D1568" s="254"/>
      <c r="E1568" s="254"/>
      <c r="F1568" s="255"/>
      <c r="G1568" s="255"/>
      <c r="H1568" s="133"/>
      <c r="I1568" s="128"/>
    </row>
    <row r="1569" customFormat="false" ht="15" hidden="false" customHeight="false" outlineLevel="0" collapsed="false">
      <c r="B1569" s="245"/>
      <c r="C1569" s="246"/>
      <c r="D1569" s="246"/>
      <c r="E1569" s="246"/>
      <c r="F1569" s="242"/>
      <c r="G1569" s="242"/>
      <c r="H1569" s="172"/>
      <c r="I1569" s="128"/>
    </row>
    <row r="1570" customFormat="false" ht="15" hidden="false" customHeight="false" outlineLevel="0" collapsed="false">
      <c r="B1570" s="245"/>
      <c r="C1570" s="246"/>
      <c r="D1570" s="246"/>
      <c r="E1570" s="246"/>
      <c r="F1570" s="242"/>
      <c r="G1570" s="242"/>
      <c r="H1570" s="172"/>
      <c r="I1570" s="128"/>
    </row>
    <row r="1571" customFormat="false" ht="15" hidden="false" customHeight="false" outlineLevel="0" collapsed="false">
      <c r="B1571" s="249"/>
      <c r="C1571" s="250"/>
      <c r="D1571" s="250"/>
      <c r="E1571" s="250"/>
      <c r="F1571" s="251"/>
      <c r="G1571" s="251"/>
      <c r="H1571" s="176"/>
      <c r="I1571" s="128"/>
    </row>
    <row r="1572" customFormat="false" ht="15" hidden="false" customHeight="false" outlineLevel="0" collapsed="false">
      <c r="B1572" s="253"/>
      <c r="C1572" s="254"/>
      <c r="D1572" s="254"/>
      <c r="E1572" s="254"/>
      <c r="F1572" s="255"/>
      <c r="G1572" s="255"/>
      <c r="H1572" s="133"/>
      <c r="I1572" s="128"/>
    </row>
    <row r="1573" customFormat="false" ht="15" hidden="false" customHeight="false" outlineLevel="0" collapsed="false">
      <c r="B1573" s="253"/>
      <c r="C1573" s="254"/>
      <c r="D1573" s="257"/>
      <c r="E1573" s="254"/>
      <c r="F1573" s="255"/>
      <c r="G1573" s="255"/>
      <c r="H1573" s="133"/>
      <c r="I1573" s="128"/>
    </row>
    <row r="1574" customFormat="false" ht="15" hidden="false" customHeight="false" outlineLevel="0" collapsed="false">
      <c r="B1574" s="253"/>
      <c r="C1574" s="259"/>
      <c r="D1574" s="254"/>
      <c r="E1574" s="259"/>
      <c r="F1574" s="255"/>
      <c r="G1574" s="255"/>
      <c r="H1574" s="133"/>
      <c r="I1574" s="128"/>
    </row>
    <row r="1575" customFormat="false" ht="15" hidden="false" customHeight="false" outlineLevel="0" collapsed="false">
      <c r="B1575" s="263"/>
      <c r="C1575" s="264"/>
      <c r="D1575" s="264"/>
      <c r="E1575" s="264"/>
      <c r="F1575" s="265"/>
      <c r="G1575" s="265"/>
      <c r="H1575" s="267"/>
      <c r="I1575" s="173"/>
    </row>
    <row r="1576" customFormat="false" ht="15" hidden="false" customHeight="false" outlineLevel="0" collapsed="false">
      <c r="B1576" s="266"/>
      <c r="C1576" s="264"/>
      <c r="D1576" s="264"/>
      <c r="E1576" s="254"/>
      <c r="F1576" s="255"/>
      <c r="G1576" s="255"/>
      <c r="H1576" s="133"/>
      <c r="I1576" s="173"/>
    </row>
    <row r="1577" customFormat="false" ht="15" hidden="false" customHeight="false" outlineLevel="0" collapsed="false">
      <c r="B1577" s="263"/>
      <c r="C1577" s="264"/>
      <c r="D1577" s="264"/>
      <c r="E1577" s="264"/>
      <c r="F1577" s="265"/>
      <c r="G1577" s="265"/>
      <c r="H1577" s="267"/>
      <c r="I1577" s="177"/>
    </row>
    <row r="1578" customFormat="false" ht="15" hidden="false" customHeight="false" outlineLevel="0" collapsed="false">
      <c r="B1578" s="266"/>
      <c r="C1578" s="264"/>
      <c r="D1578" s="264"/>
      <c r="E1578" s="254"/>
      <c r="F1578" s="255"/>
      <c r="G1578" s="255"/>
      <c r="H1578" s="133"/>
      <c r="I1578" s="128"/>
    </row>
    <row r="1579" customFormat="false" ht="15" hidden="false" customHeight="false" outlineLevel="0" collapsed="false">
      <c r="B1579" s="253"/>
      <c r="C1579" s="254"/>
      <c r="D1579" s="254"/>
      <c r="E1579" s="254"/>
      <c r="F1579" s="255"/>
      <c r="G1579" s="255"/>
      <c r="H1579" s="133"/>
      <c r="I1579" s="128"/>
    </row>
    <row r="1580" customFormat="false" ht="15" hidden="false" customHeight="false" outlineLevel="0" collapsed="false">
      <c r="B1580" s="245"/>
      <c r="C1580" s="246"/>
      <c r="D1580" s="246"/>
      <c r="E1580" s="246"/>
      <c r="F1580" s="242"/>
      <c r="G1580" s="242"/>
      <c r="H1580" s="172"/>
      <c r="I1580" s="128"/>
    </row>
    <row r="1581" customFormat="false" ht="15" hidden="false" customHeight="false" outlineLevel="0" collapsed="false">
      <c r="B1581" s="245"/>
      <c r="C1581" s="246"/>
      <c r="D1581" s="246"/>
      <c r="E1581" s="246"/>
      <c r="F1581" s="242"/>
      <c r="G1581" s="242"/>
      <c r="H1581" s="172"/>
      <c r="I1581" s="128"/>
    </row>
    <row r="1582" customFormat="false" ht="15" hidden="false" customHeight="false" outlineLevel="0" collapsed="false">
      <c r="B1582" s="249"/>
      <c r="C1582" s="250"/>
      <c r="D1582" s="250"/>
      <c r="E1582" s="250"/>
      <c r="F1582" s="251"/>
      <c r="G1582" s="251"/>
      <c r="H1582" s="176"/>
      <c r="I1582" s="128"/>
    </row>
    <row r="1583" customFormat="false" ht="15" hidden="false" customHeight="false" outlineLevel="0" collapsed="false">
      <c r="B1583" s="253"/>
      <c r="C1583" s="254"/>
      <c r="D1583" s="254"/>
      <c r="E1583" s="254"/>
      <c r="F1583" s="255"/>
      <c r="G1583" s="255"/>
      <c r="H1583" s="133"/>
      <c r="I1583" s="128"/>
    </row>
    <row r="1584" customFormat="false" ht="15" hidden="false" customHeight="false" outlineLevel="0" collapsed="false">
      <c r="B1584" s="253"/>
      <c r="C1584" s="254"/>
      <c r="D1584" s="257"/>
      <c r="E1584" s="254"/>
      <c r="F1584" s="255"/>
      <c r="G1584" s="255"/>
      <c r="H1584" s="133"/>
      <c r="I1584" s="128"/>
    </row>
    <row r="1585" customFormat="false" ht="15" hidden="false" customHeight="false" outlineLevel="0" collapsed="false">
      <c r="B1585" s="253"/>
      <c r="C1585" s="259"/>
      <c r="D1585" s="254"/>
      <c r="E1585" s="259"/>
      <c r="F1585" s="255"/>
      <c r="G1585" s="255"/>
      <c r="H1585" s="133"/>
      <c r="I1585" s="128"/>
    </row>
    <row r="1586" customFormat="false" ht="15" hidden="false" customHeight="false" outlineLevel="0" collapsed="false">
      <c r="B1586" s="263"/>
      <c r="C1586" s="264"/>
      <c r="D1586" s="264"/>
      <c r="E1586" s="264"/>
      <c r="F1586" s="265"/>
      <c r="G1586" s="265"/>
      <c r="H1586" s="267"/>
      <c r="I1586" s="173"/>
    </row>
    <row r="1587" customFormat="false" ht="15" hidden="false" customHeight="false" outlineLevel="0" collapsed="false">
      <c r="B1587" s="266"/>
      <c r="C1587" s="264"/>
      <c r="D1587" s="264"/>
      <c r="E1587" s="254"/>
      <c r="F1587" s="255"/>
      <c r="G1587" s="255"/>
      <c r="H1587" s="133"/>
      <c r="I1587" s="173"/>
    </row>
    <row r="1588" customFormat="false" ht="15" hidden="false" customHeight="false" outlineLevel="0" collapsed="false">
      <c r="B1588" s="263"/>
      <c r="C1588" s="264"/>
      <c r="D1588" s="264"/>
      <c r="E1588" s="264"/>
      <c r="F1588" s="265"/>
      <c r="G1588" s="265"/>
      <c r="H1588" s="267"/>
      <c r="I1588" s="177"/>
    </row>
    <row r="1589" customFormat="false" ht="15" hidden="false" customHeight="false" outlineLevel="0" collapsed="false">
      <c r="B1589" s="266"/>
      <c r="C1589" s="264"/>
      <c r="D1589" s="264"/>
      <c r="E1589" s="254"/>
      <c r="F1589" s="255"/>
      <c r="G1589" s="255"/>
      <c r="H1589" s="133"/>
      <c r="I1589" s="128"/>
    </row>
    <row r="1590" customFormat="false" ht="15" hidden="false" customHeight="false" outlineLevel="0" collapsed="false">
      <c r="B1590" s="253"/>
      <c r="C1590" s="254"/>
      <c r="D1590" s="254"/>
      <c r="E1590" s="254"/>
      <c r="F1590" s="255"/>
      <c r="G1590" s="255"/>
      <c r="H1590" s="133"/>
      <c r="I1590" s="128"/>
    </row>
    <row r="1591" customFormat="false" ht="15" hidden="false" customHeight="false" outlineLevel="0" collapsed="false">
      <c r="B1591" s="245"/>
      <c r="C1591" s="246"/>
      <c r="D1591" s="246"/>
      <c r="E1591" s="246"/>
      <c r="F1591" s="242"/>
      <c r="G1591" s="242"/>
      <c r="H1591" s="172"/>
      <c r="I1591" s="128"/>
    </row>
    <row r="1592" customFormat="false" ht="15" hidden="false" customHeight="false" outlineLevel="0" collapsed="false">
      <c r="B1592" s="245"/>
      <c r="C1592" s="246"/>
      <c r="D1592" s="246"/>
      <c r="E1592" s="246"/>
      <c r="F1592" s="242"/>
      <c r="G1592" s="242"/>
      <c r="H1592" s="172"/>
      <c r="I1592" s="128"/>
    </row>
    <row r="1593" customFormat="false" ht="15" hidden="false" customHeight="false" outlineLevel="0" collapsed="false">
      <c r="B1593" s="249"/>
      <c r="C1593" s="250"/>
      <c r="D1593" s="250"/>
      <c r="E1593" s="250"/>
      <c r="F1593" s="251"/>
      <c r="G1593" s="251"/>
      <c r="H1593" s="176"/>
      <c r="I1593" s="128"/>
    </row>
    <row r="1594" customFormat="false" ht="15" hidden="false" customHeight="false" outlineLevel="0" collapsed="false">
      <c r="B1594" s="253"/>
      <c r="C1594" s="254"/>
      <c r="D1594" s="254"/>
      <c r="E1594" s="254"/>
      <c r="F1594" s="255"/>
      <c r="G1594" s="255"/>
      <c r="H1594" s="133"/>
      <c r="I1594" s="128"/>
    </row>
    <row r="1595" customFormat="false" ht="15" hidden="false" customHeight="false" outlineLevel="0" collapsed="false">
      <c r="B1595" s="253"/>
      <c r="C1595" s="254"/>
      <c r="D1595" s="257"/>
      <c r="E1595" s="254"/>
      <c r="F1595" s="255"/>
      <c r="G1595" s="255"/>
      <c r="H1595" s="133"/>
      <c r="I1595" s="128"/>
    </row>
    <row r="1596" customFormat="false" ht="15" hidden="false" customHeight="false" outlineLevel="0" collapsed="false">
      <c r="B1596" s="253"/>
      <c r="C1596" s="259"/>
      <c r="D1596" s="254"/>
      <c r="E1596" s="259"/>
      <c r="F1596" s="255"/>
      <c r="G1596" s="255"/>
      <c r="H1596" s="133"/>
      <c r="I1596" s="128"/>
    </row>
    <row r="1597" customFormat="false" ht="15" hidden="false" customHeight="false" outlineLevel="0" collapsed="false">
      <c r="B1597" s="263"/>
      <c r="C1597" s="264"/>
      <c r="D1597" s="264"/>
      <c r="E1597" s="264"/>
      <c r="F1597" s="265"/>
      <c r="G1597" s="265"/>
      <c r="H1597" s="267"/>
      <c r="I1597" s="173"/>
    </row>
    <row r="1598" customFormat="false" ht="15" hidden="false" customHeight="false" outlineLevel="0" collapsed="false">
      <c r="B1598" s="266"/>
      <c r="C1598" s="264"/>
      <c r="D1598" s="264"/>
      <c r="E1598" s="254"/>
      <c r="F1598" s="255"/>
      <c r="G1598" s="255"/>
      <c r="H1598" s="133"/>
      <c r="I1598" s="173"/>
    </row>
    <row r="1599" customFormat="false" ht="15" hidden="false" customHeight="false" outlineLevel="0" collapsed="false">
      <c r="B1599" s="263"/>
      <c r="C1599" s="264"/>
      <c r="D1599" s="264"/>
      <c r="E1599" s="264"/>
      <c r="F1599" s="265"/>
      <c r="G1599" s="265"/>
      <c r="H1599" s="267"/>
      <c r="I1599" s="177"/>
    </row>
    <row r="1600" customFormat="false" ht="15" hidden="false" customHeight="false" outlineLevel="0" collapsed="false">
      <c r="B1600" s="266"/>
      <c r="C1600" s="264"/>
      <c r="D1600" s="264"/>
      <c r="E1600" s="254"/>
      <c r="F1600" s="255"/>
      <c r="G1600" s="255"/>
      <c r="H1600" s="133"/>
      <c r="I1600" s="128"/>
    </row>
    <row r="1601" customFormat="false" ht="15" hidden="false" customHeight="false" outlineLevel="0" collapsed="false">
      <c r="B1601" s="253"/>
      <c r="C1601" s="254"/>
      <c r="D1601" s="254"/>
      <c r="E1601" s="254"/>
      <c r="F1601" s="255"/>
      <c r="G1601" s="255"/>
      <c r="H1601" s="133"/>
      <c r="I1601" s="128"/>
    </row>
    <row r="1602" customFormat="false" ht="15" hidden="false" customHeight="false" outlineLevel="0" collapsed="false">
      <c r="B1602" s="245"/>
      <c r="C1602" s="246"/>
      <c r="D1602" s="246"/>
      <c r="E1602" s="246"/>
      <c r="F1602" s="242"/>
      <c r="G1602" s="242"/>
      <c r="H1602" s="172"/>
      <c r="I1602" s="128"/>
    </row>
    <row r="1603" customFormat="false" ht="15" hidden="false" customHeight="false" outlineLevel="0" collapsed="false">
      <c r="B1603" s="245"/>
      <c r="C1603" s="246"/>
      <c r="D1603" s="246"/>
      <c r="E1603" s="246"/>
      <c r="F1603" s="242"/>
      <c r="G1603" s="242"/>
      <c r="H1603" s="172"/>
      <c r="I1603" s="128"/>
    </row>
    <row r="1604" customFormat="false" ht="15" hidden="false" customHeight="false" outlineLevel="0" collapsed="false">
      <c r="B1604" s="249"/>
      <c r="C1604" s="250"/>
      <c r="D1604" s="250"/>
      <c r="E1604" s="250"/>
      <c r="F1604" s="251"/>
      <c r="G1604" s="251"/>
      <c r="H1604" s="176"/>
      <c r="I1604" s="128"/>
    </row>
    <row r="1605" customFormat="false" ht="15" hidden="false" customHeight="false" outlineLevel="0" collapsed="false">
      <c r="B1605" s="253"/>
      <c r="C1605" s="254"/>
      <c r="D1605" s="254"/>
      <c r="E1605" s="254"/>
      <c r="F1605" s="255"/>
      <c r="G1605" s="255"/>
      <c r="H1605" s="133"/>
      <c r="I1605" s="128"/>
    </row>
    <row r="1606" customFormat="false" ht="15" hidden="false" customHeight="false" outlineLevel="0" collapsed="false">
      <c r="B1606" s="253"/>
      <c r="C1606" s="254"/>
      <c r="D1606" s="257"/>
      <c r="E1606" s="254"/>
      <c r="F1606" s="255"/>
      <c r="G1606" s="255"/>
      <c r="H1606" s="133"/>
      <c r="I1606" s="128"/>
    </row>
    <row r="1607" customFormat="false" ht="15" hidden="false" customHeight="false" outlineLevel="0" collapsed="false">
      <c r="B1607" s="253"/>
      <c r="C1607" s="259"/>
      <c r="D1607" s="254"/>
      <c r="E1607" s="259"/>
      <c r="F1607" s="255"/>
      <c r="G1607" s="255"/>
      <c r="H1607" s="133"/>
      <c r="I1607" s="128"/>
    </row>
    <row r="1608" customFormat="false" ht="15" hidden="false" customHeight="false" outlineLevel="0" collapsed="false">
      <c r="B1608" s="263"/>
      <c r="C1608" s="264"/>
      <c r="D1608" s="264"/>
      <c r="E1608" s="264"/>
      <c r="F1608" s="265"/>
      <c r="G1608" s="265"/>
      <c r="H1608" s="267"/>
      <c r="I1608" s="173"/>
    </row>
    <row r="1609" customFormat="false" ht="15" hidden="false" customHeight="false" outlineLevel="0" collapsed="false">
      <c r="B1609" s="266"/>
      <c r="C1609" s="264"/>
      <c r="D1609" s="264"/>
      <c r="E1609" s="254"/>
      <c r="F1609" s="255"/>
      <c r="G1609" s="255"/>
      <c r="H1609" s="133"/>
      <c r="I1609" s="173"/>
    </row>
    <row r="1610" customFormat="false" ht="15" hidden="false" customHeight="false" outlineLevel="0" collapsed="false">
      <c r="B1610" s="263"/>
      <c r="C1610" s="264"/>
      <c r="D1610" s="264"/>
      <c r="E1610" s="264"/>
      <c r="F1610" s="265"/>
      <c r="G1610" s="265"/>
      <c r="H1610" s="267"/>
      <c r="I1610" s="177"/>
    </row>
    <row r="1611" customFormat="false" ht="15" hidden="false" customHeight="false" outlineLevel="0" collapsed="false">
      <c r="B1611" s="266"/>
      <c r="C1611" s="264"/>
      <c r="D1611" s="264"/>
      <c r="E1611" s="254"/>
      <c r="F1611" s="255"/>
      <c r="G1611" s="255"/>
      <c r="H1611" s="133"/>
      <c r="I1611" s="128"/>
    </row>
    <row r="1612" customFormat="false" ht="15" hidden="false" customHeight="false" outlineLevel="0" collapsed="false">
      <c r="B1612" s="253"/>
      <c r="C1612" s="254"/>
      <c r="D1612" s="254"/>
      <c r="E1612" s="254"/>
      <c r="F1612" s="255"/>
      <c r="G1612" s="255"/>
      <c r="H1612" s="133"/>
      <c r="I1612" s="128"/>
    </row>
    <row r="1613" customFormat="false" ht="15" hidden="false" customHeight="false" outlineLevel="0" collapsed="false">
      <c r="B1613" s="245"/>
      <c r="C1613" s="246"/>
      <c r="D1613" s="246"/>
      <c r="E1613" s="246"/>
      <c r="F1613" s="242"/>
      <c r="G1613" s="242"/>
      <c r="H1613" s="172"/>
      <c r="I1613" s="128"/>
    </row>
    <row r="1614" customFormat="false" ht="15" hidden="false" customHeight="false" outlineLevel="0" collapsed="false">
      <c r="B1614" s="245"/>
      <c r="C1614" s="246"/>
      <c r="D1614" s="246"/>
      <c r="E1614" s="246"/>
      <c r="F1614" s="242"/>
      <c r="G1614" s="242"/>
      <c r="H1614" s="172"/>
      <c r="I1614" s="128"/>
    </row>
    <row r="1615" customFormat="false" ht="15" hidden="false" customHeight="false" outlineLevel="0" collapsed="false">
      <c r="B1615" s="249"/>
      <c r="C1615" s="250"/>
      <c r="D1615" s="250"/>
      <c r="E1615" s="250"/>
      <c r="F1615" s="251"/>
      <c r="G1615" s="251"/>
      <c r="H1615" s="176"/>
      <c r="I1615" s="128"/>
    </row>
    <row r="1616" customFormat="false" ht="15" hidden="false" customHeight="false" outlineLevel="0" collapsed="false">
      <c r="B1616" s="253"/>
      <c r="C1616" s="254"/>
      <c r="D1616" s="254"/>
      <c r="E1616" s="254"/>
      <c r="F1616" s="255"/>
      <c r="G1616" s="255"/>
      <c r="H1616" s="133"/>
      <c r="I1616" s="128"/>
    </row>
    <row r="1617" customFormat="false" ht="15" hidden="false" customHeight="false" outlineLevel="0" collapsed="false">
      <c r="B1617" s="253"/>
      <c r="C1617" s="254"/>
      <c r="D1617" s="257"/>
      <c r="E1617" s="254"/>
      <c r="F1617" s="255"/>
      <c r="G1617" s="255"/>
      <c r="H1617" s="133"/>
      <c r="I1617" s="128"/>
    </row>
    <row r="1618" customFormat="false" ht="15" hidden="false" customHeight="false" outlineLevel="0" collapsed="false">
      <c r="B1618" s="253"/>
      <c r="C1618" s="259"/>
      <c r="D1618" s="254"/>
      <c r="E1618" s="259"/>
      <c r="F1618" s="255"/>
      <c r="G1618" s="255"/>
      <c r="H1618" s="133"/>
      <c r="I1618" s="128"/>
    </row>
    <row r="1619" customFormat="false" ht="15" hidden="false" customHeight="false" outlineLevel="0" collapsed="false">
      <c r="B1619" s="263"/>
      <c r="C1619" s="264"/>
      <c r="D1619" s="264"/>
      <c r="E1619" s="264"/>
      <c r="F1619" s="265"/>
      <c r="G1619" s="265"/>
      <c r="H1619" s="267"/>
      <c r="I1619" s="173"/>
    </row>
    <row r="1620" customFormat="false" ht="15" hidden="false" customHeight="false" outlineLevel="0" collapsed="false">
      <c r="B1620" s="266"/>
      <c r="C1620" s="264"/>
      <c r="D1620" s="264"/>
      <c r="E1620" s="254"/>
      <c r="F1620" s="255"/>
      <c r="G1620" s="255"/>
      <c r="H1620" s="133"/>
      <c r="I1620" s="173"/>
    </row>
    <row r="1621" customFormat="false" ht="15" hidden="false" customHeight="false" outlineLevel="0" collapsed="false">
      <c r="B1621" s="263"/>
      <c r="C1621" s="264"/>
      <c r="D1621" s="264"/>
      <c r="E1621" s="264"/>
      <c r="F1621" s="265"/>
      <c r="G1621" s="265"/>
      <c r="H1621" s="267"/>
      <c r="I1621" s="177"/>
    </row>
    <row r="1622" customFormat="false" ht="15" hidden="false" customHeight="false" outlineLevel="0" collapsed="false">
      <c r="B1622" s="266"/>
      <c r="C1622" s="264"/>
      <c r="D1622" s="264"/>
      <c r="E1622" s="254"/>
      <c r="F1622" s="255"/>
      <c r="G1622" s="255"/>
      <c r="H1622" s="133"/>
      <c r="I1622" s="128"/>
    </row>
    <row r="1623" customFormat="false" ht="15" hidden="false" customHeight="false" outlineLevel="0" collapsed="false">
      <c r="B1623" s="253"/>
      <c r="C1623" s="254"/>
      <c r="D1623" s="254"/>
      <c r="E1623" s="254"/>
      <c r="F1623" s="255"/>
      <c r="G1623" s="255"/>
      <c r="H1623" s="133"/>
      <c r="I1623" s="128"/>
    </row>
    <row r="1624" customFormat="false" ht="15" hidden="false" customHeight="false" outlineLevel="0" collapsed="false">
      <c r="B1624" s="245"/>
      <c r="C1624" s="246"/>
      <c r="D1624" s="246"/>
      <c r="E1624" s="246"/>
      <c r="F1624" s="242"/>
      <c r="G1624" s="242"/>
      <c r="H1624" s="172"/>
      <c r="I1624" s="128"/>
    </row>
    <row r="1625" customFormat="false" ht="15" hidden="false" customHeight="false" outlineLevel="0" collapsed="false">
      <c r="B1625" s="245"/>
      <c r="C1625" s="246"/>
      <c r="D1625" s="246"/>
      <c r="E1625" s="246"/>
      <c r="F1625" s="242"/>
      <c r="G1625" s="242"/>
      <c r="H1625" s="172"/>
      <c r="I1625" s="128"/>
    </row>
    <row r="1626" customFormat="false" ht="15" hidden="false" customHeight="false" outlineLevel="0" collapsed="false">
      <c r="B1626" s="249"/>
      <c r="C1626" s="250"/>
      <c r="D1626" s="250"/>
      <c r="E1626" s="250"/>
      <c r="F1626" s="251"/>
      <c r="G1626" s="251"/>
      <c r="H1626" s="176"/>
      <c r="I1626" s="128"/>
    </row>
    <row r="1627" customFormat="false" ht="15" hidden="false" customHeight="false" outlineLevel="0" collapsed="false">
      <c r="B1627" s="253"/>
      <c r="C1627" s="254"/>
      <c r="D1627" s="254"/>
      <c r="E1627" s="254"/>
      <c r="F1627" s="255"/>
      <c r="G1627" s="255"/>
      <c r="H1627" s="133"/>
      <c r="I1627" s="128"/>
    </row>
    <row r="1628" customFormat="false" ht="15" hidden="false" customHeight="false" outlineLevel="0" collapsed="false">
      <c r="B1628" s="253"/>
      <c r="C1628" s="254"/>
      <c r="D1628" s="257"/>
      <c r="E1628" s="254"/>
      <c r="F1628" s="255"/>
      <c r="G1628" s="255"/>
      <c r="H1628" s="133"/>
      <c r="I1628" s="128"/>
    </row>
    <row r="1629" customFormat="false" ht="15" hidden="false" customHeight="false" outlineLevel="0" collapsed="false">
      <c r="B1629" s="253"/>
      <c r="C1629" s="259"/>
      <c r="D1629" s="254"/>
      <c r="E1629" s="259"/>
      <c r="F1629" s="255"/>
      <c r="G1629" s="255"/>
      <c r="H1629" s="133"/>
      <c r="I1629" s="128"/>
    </row>
  </sheetData>
  <mergeCells count="11">
    <mergeCell ref="B1:J1"/>
    <mergeCell ref="B2:J2"/>
    <mergeCell ref="B3:J3"/>
    <mergeCell ref="C4:J4"/>
    <mergeCell ref="B5:J5"/>
    <mergeCell ref="B6:J6"/>
    <mergeCell ref="B7:J7"/>
    <mergeCell ref="H8:J8"/>
    <mergeCell ref="B9:J9"/>
    <mergeCell ref="B10:J10"/>
    <mergeCell ref="K467:L467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1-09-24T10:56:15Z</cp:lastPrinted>
  <dcterms:modified xsi:type="dcterms:W3CDTF">2021-10-04T07:27:51Z</dcterms:modified>
  <cp:revision>0</cp:revision>
  <dc:subject/>
  <dc:title/>
</cp:coreProperties>
</file>